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SPIS" sheetId="1" state="visible" r:id="rId2"/>
    <sheet name="1.TERYT" sheetId="2" state="visible" r:id="rId3"/>
    <sheet name="2.CZŁONKOSTWO, PRACA SPOŁECZNA" sheetId="3" state="visible" r:id="rId4"/>
    <sheet name="3.ZATRUDNIENIE" sheetId="4" state="visible" r:id="rId5"/>
    <sheet name="4.ŹRÓDŁA PRZYCHODÓW" sheetId="5" state="visible" r:id="rId6"/>
    <sheet name="5.STRUKTURA PRZYCHODÓW" sheetId="6" state="visible" r:id="rId7"/>
    <sheet name="6.EFS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name="D3_10_1" vbProcedure="false">[1]Baza!$GU$2:$GU$23507</definedName>
    <definedName function="false" hidden="false" name="D3_10_2" vbProcedure="false">[1]Baza!$GV$2:$GV$23507</definedName>
    <definedName function="false" hidden="false" name="D4_2_1I" vbProcedure="false">[1]Baza!$HJ$2:$HJ$23507</definedName>
    <definedName function="false" hidden="false" name="D4_5_1I" vbProcedure="false">[1]Baza!$HQ$2:$HQ$23507</definedName>
    <definedName function="false" hidden="false" name="D4_8_1I" vbProcedure="false">[2]Baza!$HX$2:$HX$23507</definedName>
    <definedName function="false" hidden="false" name="D4_8_1K" vbProcedure="false">[2]Baza!$HY$2:$HY$23507</definedName>
    <definedName function="false" hidden="false" name="dziedzina" vbProcedure="false">[2]Baza!$DV$2:$DV$23507</definedName>
    <definedName function="false" hidden="false" name="formularz" vbProcedure="false">[3]Baza_danych!$C$2:$C$25120</definedName>
    <definedName function="false" hidden="false" name="WAGA" vbProcedure="false">[2]Baza!$A$2:$A$235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66">
  <si>
    <t xml:space="preserve">SPIS:</t>
  </si>
  <si>
    <t xml:space="preserve">Tabl. 4(1). GŁÓWNA DZIEDZINA DZIAŁALNOŚCI BADANYCH ORGANIZACJI TRZECIEGO SEKTORA WEDŁUG REGIONU I WOJEWÓDZTWA W 2012 R.</t>
  </si>
  <si>
    <t xml:space="preserve">THE STUDIED THIRD SECTOR ORGANIZATIONS BY MAIN FIELD OF ACTIVITY, REGIONS AND VOIVODSHIPS IN 2012</t>
  </si>
  <si>
    <t xml:space="preserve">Tabl. 4(2). CZŁONKOSTWO I PRACA SPOŁECZNA W BADANYCH ORGANIZACJACH TRZECIEGO SEKTORA WEDŁUG GŁÓWNEJ DZIEDZINY DZIAŁALNOŚCI W 2012 R.</t>
  </si>
  <si>
    <t xml:space="preserve">MEMBERSHIP AND VOLUNTARY WORK IN THE STUDIED THIRD SECTOR ORGANIZATIONS BY MAIN FIELD OF ACTIVITY IN 2012</t>
  </si>
  <si>
    <t xml:space="preserve">Tabl. 4(3). PRACA PŁATNA W BADANYCH ORGANIZACJACH TRZECIEGO SEKTORA WEDŁUG GŁÓWNEJ DZIEDZINY DZIAŁALNOŚCI W 2012 R.</t>
  </si>
  <si>
    <t xml:space="preserve">PAID WORK IN THE STUDIED THIRD SECTOR ORGANIZATIONS BY MAIN FIELD OF ACTIVITY IN 2012</t>
  </si>
  <si>
    <t xml:space="preserve">Tabl. 4(4). BADANE ORGANIZACJE TRZECIEGO SEKTORA WEDŁUG RODZAJU PRZYCHODÓW ORAZ GŁÓWNEJ DZIEDZINY DZIAŁALNOŚCI W 2012 R.</t>
  </si>
  <si>
    <t xml:space="preserve">THE STUDIED THIRD SECTOR ORGANIZATIONS BY SOURCES OF REVENUES AND MAIN FIELD OF ACTIVITY IN 2012</t>
  </si>
  <si>
    <t xml:space="preserve">Tabl. 4(5). STRUKTURA PRZYCHODÓW BADANYCH ORGANIZACJI TRZECIEGO SEKTORA WEDŁUG GŁÓWNEJ DZIEDZINY DZIAŁALNOŚCI W 2012 R.</t>
  </si>
  <si>
    <t xml:space="preserve">THE THIRD SECTOR REVENUES DISTRIBUTION BY MAIN FIELD OF ACTIVITY OF THE STUDIED ORGANIZATIONS IN 2012</t>
  </si>
  <si>
    <t xml:space="preserve">Tabl. 4(6). BADANE ORGANIZACJE TRZECIEGO SEKTORA WEDŁUG UCZESTNICTWA W PROJEKTACH EUROPEJSKIEGO FUNDUSZU SPOŁECZNEGO ORAZ GŁÓWNEJ DZIEDZINY DZIAŁALNOŚCI W 2012 R.</t>
  </si>
  <si>
    <t xml:space="preserve">THE STUDIED THIRD SECTOR ORGANIZATIONS BY PARTICIPATION IN EUROPEAN SOCIAL FUND PROJECTS AND MAIN FIELD OF ACTIVITY IN 2012</t>
  </si>
  <si>
    <t xml:space="preserve">Tabl. 4(1). GŁÓWNA DZIEDZINA DZIAŁALNOŚCI* BADANYCH ORGANIZACJI TRZECIEGO SEKTORA WEDŁUG REGIONU I WOJEWÓDZTWA W 2012 R.</t>
  </si>
  <si>
    <t xml:space="preserve">              THE STUDIED THIRD SECTOR ORGANIZATIONS BY MAIN FIELD OF ACTIVITY*, REGIONS AND VOIVODSHIPS IN 2012</t>
  </si>
  <si>
    <r>
      <rPr>
        <sz val="8"/>
        <color rgb="FF000000"/>
        <rFont val="Arial"/>
        <family val="2"/>
        <charset val="238"/>
      </rPr>
      <t xml:space="preserve">Lp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8"/>
        <color rgb="FF000000"/>
        <rFont val="Arial"/>
        <family val="2"/>
        <charset val="238"/>
      </rPr>
      <t xml:space="preserve">No.</t>
    </r>
  </si>
  <si>
    <r>
      <rPr>
        <sz val="11"/>
        <color rgb="FF000000"/>
        <rFont val="Arial"/>
        <family val="2"/>
        <charset val="238"/>
      </rPr>
      <t xml:space="preserve">Wyszczególnienie
</t>
    </r>
    <r>
      <rPr>
        <i val="true"/>
        <sz val="11"/>
        <color rgb="FF000000"/>
        <rFont val="Arial"/>
        <family val="2"/>
        <charset val="238"/>
      </rPr>
      <t xml:space="preserve">Specification</t>
    </r>
  </si>
  <si>
    <r>
      <rPr>
        <sz val="11"/>
        <color rgb="FF000000"/>
        <rFont val="Arial"/>
        <family val="2"/>
        <charset val="238"/>
      </rPr>
      <t xml:space="preserve">Dziedzina działalności
</t>
    </r>
    <r>
      <rPr>
        <i val="true"/>
        <sz val="11"/>
        <color rgb="FF000000"/>
        <rFont val="Arial"/>
        <family val="2"/>
        <charset val="238"/>
      </rPr>
      <t xml:space="preserve">Field of activity</t>
    </r>
  </si>
  <si>
    <r>
      <rPr>
        <sz val="11"/>
        <color rgb="FF000000"/>
        <rFont val="Arial"/>
        <family val="2"/>
        <charset val="238"/>
      </rPr>
      <t xml:space="preserve">Ogółem
</t>
    </r>
    <r>
      <rPr>
        <i val="true"/>
        <sz val="11"/>
        <color rgb="FF000000"/>
        <rFont val="Arial"/>
        <family val="2"/>
        <charset val="238"/>
      </rPr>
      <t xml:space="preserve">Total</t>
    </r>
  </si>
  <si>
    <r>
      <rPr>
        <sz val="11"/>
        <color rgb="FF000000"/>
        <rFont val="Arial"/>
        <family val="2"/>
        <charset val="238"/>
      </rPr>
      <t xml:space="preserve">Sport, turystyka, rekreacja, hobby
</t>
    </r>
    <r>
      <rPr>
        <i val="true"/>
        <sz val="11"/>
        <color rgb="FF000000"/>
        <rFont val="Arial"/>
        <family val="2"/>
        <charset val="238"/>
      </rPr>
      <t xml:space="preserve">Sports, tourism, recreation, hobbies</t>
    </r>
  </si>
  <si>
    <r>
      <rPr>
        <sz val="11"/>
        <color rgb="FF000000"/>
        <rFont val="Arial"/>
        <family val="2"/>
        <charset val="238"/>
      </rPr>
      <t xml:space="preserve">Ratownictwo
</t>
    </r>
    <r>
      <rPr>
        <i val="true"/>
        <sz val="11"/>
        <color rgb="FF000000"/>
        <rFont val="Arial"/>
        <family val="2"/>
        <charset val="238"/>
      </rPr>
      <t xml:space="preserve">Rescue services</t>
    </r>
  </si>
  <si>
    <r>
      <rPr>
        <sz val="11"/>
        <color rgb="FF000000"/>
        <rFont val="Arial"/>
        <family val="2"/>
        <charset val="238"/>
      </rPr>
      <t xml:space="preserve">Pomoc społeczna i humanitarna
</t>
    </r>
    <r>
      <rPr>
        <i val="true"/>
        <sz val="11"/>
        <color rgb="FF000000"/>
        <rFont val="Arial"/>
        <family val="2"/>
        <charset val="238"/>
      </rPr>
      <t xml:space="preserve">Social services</t>
    </r>
  </si>
  <si>
    <r>
      <rPr>
        <sz val="11"/>
        <color rgb="FF000000"/>
        <rFont val="Arial"/>
        <family val="2"/>
        <charset val="238"/>
      </rPr>
      <t xml:space="preserve">Kultura i sztuka
</t>
    </r>
    <r>
      <rPr>
        <i val="true"/>
        <sz val="11"/>
        <color rgb="FF000000"/>
        <rFont val="Arial"/>
        <family val="2"/>
        <charset val="238"/>
      </rPr>
      <t xml:space="preserve">Culture and arts</t>
    </r>
  </si>
  <si>
    <r>
      <rPr>
        <sz val="11"/>
        <color rgb="FF000000"/>
        <rFont val="Arial"/>
        <family val="2"/>
        <charset val="238"/>
      </rPr>
      <t xml:space="preserve">Edukacja i wychowanie, badania naukowe
</t>
    </r>
    <r>
      <rPr>
        <i val="true"/>
        <sz val="11"/>
        <color rgb="FF000000"/>
        <rFont val="Arial"/>
        <family val="2"/>
        <charset val="238"/>
      </rPr>
      <t xml:space="preserve">Education and research
</t>
    </r>
  </si>
  <si>
    <r>
      <rPr>
        <sz val="11"/>
        <color rgb="FF000000"/>
        <rFont val="Arial"/>
        <family val="2"/>
        <charset val="238"/>
      </rPr>
      <t xml:space="preserve">Ochrona zdrowia
</t>
    </r>
    <r>
      <rPr>
        <i val="true"/>
        <sz val="11"/>
        <color rgb="FF000000"/>
        <rFont val="Arial"/>
        <family val="2"/>
        <charset val="238"/>
      </rPr>
      <t xml:space="preserve">Health</t>
    </r>
  </si>
  <si>
    <r>
      <rPr>
        <sz val="11"/>
        <rFont val="Arial"/>
        <family val="2"/>
        <charset val="238"/>
      </rPr>
      <t xml:space="preserve">Sprawy zawodowe, pracownicze, branżowe
</t>
    </r>
    <r>
      <rPr>
        <i val="true"/>
        <sz val="11"/>
        <rFont val="Arial"/>
        <family val="2"/>
        <charset val="238"/>
      </rPr>
      <t xml:space="preserve">Business and professional associations</t>
    </r>
  </si>
  <si>
    <r>
      <rPr>
        <sz val="11"/>
        <color rgb="FF000000"/>
        <rFont val="Arial"/>
        <family val="2"/>
        <charset val="238"/>
      </rPr>
      <t xml:space="preserve">Ochrona środowiska
</t>
    </r>
    <r>
      <rPr>
        <i val="true"/>
        <sz val="11"/>
        <color rgb="FF000000"/>
        <rFont val="Arial"/>
        <family val="2"/>
        <charset val="238"/>
      </rPr>
      <t xml:space="preserve">Environment</t>
    </r>
  </si>
  <si>
    <r>
      <rPr>
        <sz val="11"/>
        <color rgb="FF000000"/>
        <rFont val="Arial"/>
        <family val="2"/>
        <charset val="238"/>
      </rPr>
      <t xml:space="preserve">Koła łowieckie
</t>
    </r>
    <r>
      <rPr>
        <i val="true"/>
        <sz val="11"/>
        <color rgb="FF000000"/>
        <rFont val="Arial"/>
        <family val="2"/>
        <charset val="238"/>
      </rPr>
      <t xml:space="preserve">Hunting clubs</t>
    </r>
  </si>
  <si>
    <r>
      <rPr>
        <sz val="11"/>
        <color rgb="FF000000"/>
        <rFont val="Arial"/>
        <family val="2"/>
        <charset val="238"/>
      </rPr>
      <t xml:space="preserve">Rynek pracy, aktywizacja zawodowa
</t>
    </r>
    <r>
      <rPr>
        <i val="true"/>
        <sz val="11"/>
        <color rgb="FF000000"/>
        <rFont val="Arial"/>
        <family val="2"/>
        <charset val="238"/>
      </rPr>
      <t xml:space="preserve">Employment assistance</t>
    </r>
  </si>
  <si>
    <r>
      <rPr>
        <sz val="11"/>
        <color rgb="FF000000"/>
        <rFont val="Arial"/>
        <family val="2"/>
        <charset val="238"/>
      </rPr>
      <t xml:space="preserve">Rozwój lokalny społeczny i ekonomiczny
</t>
    </r>
    <r>
      <rPr>
        <i val="true"/>
        <sz val="11"/>
        <color rgb="FF000000"/>
        <rFont val="Arial"/>
        <family val="2"/>
        <charset val="238"/>
      </rPr>
      <t xml:space="preserve">Local development</t>
    </r>
  </si>
  <si>
    <r>
      <rPr>
        <sz val="11"/>
        <color rgb="FF000000"/>
        <rFont val="Arial"/>
        <family val="2"/>
        <charset val="238"/>
      </rPr>
      <t xml:space="preserve">Prawo i jego ochrona, prawa człowieka
</t>
    </r>
    <r>
      <rPr>
        <i val="true"/>
        <sz val="11"/>
        <color rgb="FF000000"/>
        <rFont val="Arial"/>
        <family val="2"/>
        <charset val="238"/>
      </rPr>
      <t xml:space="preserve">Law, advocacy, civil rights, politics</t>
    </r>
  </si>
  <si>
    <r>
      <rPr>
        <sz val="11"/>
        <color rgb="FF000000"/>
        <rFont val="Arial"/>
        <family val="2"/>
        <charset val="238"/>
      </rPr>
      <t xml:space="preserve">Wsparcie trzeciego sektora
</t>
    </r>
    <r>
      <rPr>
        <i val="true"/>
        <sz val="11"/>
        <color rgb="FF000000"/>
        <rFont val="Arial"/>
        <family val="2"/>
        <charset val="238"/>
      </rPr>
      <t xml:space="preserve">Philantrophic intermediaries and voluntarism promotion</t>
    </r>
  </si>
  <si>
    <r>
      <rPr>
        <sz val="11"/>
        <color rgb="FF000000"/>
        <rFont val="Arial"/>
        <family val="2"/>
        <charset val="238"/>
      </rPr>
      <t xml:space="preserve">Działalność międzynarodowa, religia i pozostała działalność
</t>
    </r>
    <r>
      <rPr>
        <i val="true"/>
        <sz val="11"/>
        <color rgb="FF000000"/>
        <rFont val="Arial"/>
        <family val="2"/>
        <charset val="238"/>
      </rPr>
      <t xml:space="preserve">International activities, religion and other activities</t>
    </r>
  </si>
  <si>
    <r>
      <rPr>
        <sz val="11"/>
        <color rgb="FF000000"/>
        <rFont val="Arial"/>
        <family val="2"/>
        <charset val="238"/>
      </rPr>
      <t xml:space="preserve">a – w tys.</t>
    </r>
    <r>
      <rPr>
        <i val="true"/>
        <sz val="11"/>
        <color rgb="FF000000"/>
        <rFont val="Arial"/>
        <family val="2"/>
        <charset val="238"/>
      </rPr>
      <t xml:space="preserve"> in thous.</t>
    </r>
  </si>
  <si>
    <r>
      <rPr>
        <sz val="11"/>
        <color rgb="FF000000"/>
        <rFont val="Arial"/>
        <family val="2"/>
        <charset val="238"/>
      </rPr>
      <t xml:space="preserve">b – w procentach w kolumnie</t>
    </r>
    <r>
      <rPr>
        <i val="true"/>
        <sz val="11"/>
        <color rgb="FF000000"/>
        <rFont val="Arial"/>
        <family val="2"/>
        <charset val="238"/>
      </rPr>
      <t xml:space="preserve"> percent in column</t>
    </r>
  </si>
  <si>
    <r>
      <rPr>
        <sz val="11"/>
        <color rgb="FF000000"/>
        <rFont val="Arial"/>
        <family val="2"/>
        <charset val="238"/>
      </rPr>
      <t xml:space="preserve">c – w procentach w wierszu</t>
    </r>
    <r>
      <rPr>
        <i val="true"/>
        <sz val="11"/>
        <color rgb="FF000000"/>
        <rFont val="Arial"/>
        <family val="2"/>
        <charset val="238"/>
      </rPr>
      <t xml:space="preserve"> percent in row</t>
    </r>
  </si>
  <si>
    <t xml:space="preserve">OGÓŁEM ORGANIZACJE</t>
  </si>
  <si>
    <t xml:space="preserve">a</t>
  </si>
  <si>
    <t xml:space="preserve">TOTAL ORGANIZATIONS</t>
  </si>
  <si>
    <t xml:space="preserve">b</t>
  </si>
  <si>
    <t xml:space="preserve">c</t>
  </si>
  <si>
    <t xml:space="preserve">Centralny</t>
  </si>
  <si>
    <t xml:space="preserve">łódzkie</t>
  </si>
  <si>
    <t xml:space="preserve">#</t>
  </si>
  <si>
    <t xml:space="preserve">mazowieckie</t>
  </si>
  <si>
    <r>
      <rPr>
        <sz val="11"/>
        <color rgb="FF000000"/>
        <rFont val="Arial"/>
        <family val="2"/>
        <charset val="238"/>
      </rPr>
      <t xml:space="preserve">w tym </t>
    </r>
    <r>
      <rPr>
        <i val="true"/>
        <sz val="11"/>
        <color rgb="FF000000"/>
        <rFont val="Arial"/>
        <family val="2"/>
        <charset val="238"/>
      </rPr>
      <t xml:space="preserve">of which</t>
    </r>
  </si>
  <si>
    <t xml:space="preserve">Warszawa</t>
  </si>
  <si>
    <t xml:space="preserve">Południowy</t>
  </si>
  <si>
    <t xml:space="preserve">małopolskie</t>
  </si>
  <si>
    <t xml:space="preserve">śląskie</t>
  </si>
  <si>
    <t xml:space="preserve">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Północno-zachodni</t>
  </si>
  <si>
    <t xml:space="preserve">lubuskie</t>
  </si>
  <si>
    <t xml:space="preserve">wielkopolskie</t>
  </si>
  <si>
    <t xml:space="preserve">zachodniopomorskie</t>
  </si>
  <si>
    <t xml:space="preserve">Południowo-zachodni</t>
  </si>
  <si>
    <t xml:space="preserve">dolnośląskie</t>
  </si>
  <si>
    <t xml:space="preserve">opolskie</t>
  </si>
  <si>
    <t xml:space="preserve">Północny</t>
  </si>
  <si>
    <t xml:space="preserve">kujawsko-pomorskie</t>
  </si>
  <si>
    <t xml:space="preserve">pomorskie</t>
  </si>
  <si>
    <t xml:space="preserve">warmińsko-mazurskie</t>
  </si>
  <si>
    <t xml:space="preserve"># w liczebnościach - zjawisko nie wystąpiło bądź liczebność &lt; 50</t>
  </si>
  <si>
    <t xml:space="preserve"># w procentach - dla liczebności &lt;11 lub gdy odsetek mniejszy od 0,5 dla liczebności &gt;11 ale &lt;50</t>
  </si>
  <si>
    <t xml:space="preserve"># as regards to numbers - magnitude zero or less than 50 cases</t>
  </si>
  <si>
    <t xml:space="preserve"># as regards to percentage - less than 11 cases or the fraction is less than 0.5 when the number of cases is greater than 11 but less than 50</t>
  </si>
  <si>
    <t xml:space="preserve">*Główna dziedzina działalności ustalona według najważniejszego pola działalności organizacji.</t>
  </si>
  <si>
    <t xml:space="preserve">* Main field of activity is based on the detailed field of activity named as the most important one by the surveyed organization.</t>
  </si>
  <si>
    <t xml:space="preserve">Tabl. 4(2). CZŁONKOSTWO I PRACA SPOŁECZNA W BADANYCH ORGANIZACJACH TRZECIEGO SEKTORA WEDŁUG GŁÓWNEJ DZIEDZINY DZIAŁALNOŚCI* W 2012 R.</t>
  </si>
  <si>
    <t xml:space="preserve">                 MEMBERSHIP AND VOLUNTARY WORK IN THE STUDIED THIRD SECTOR ORGANIZATIONS BY MAIN FIELD OF ACTIVITY* IN 2012</t>
  </si>
  <si>
    <r>
      <rPr>
        <sz val="11"/>
        <rFont val="Arial"/>
        <family val="2"/>
        <charset val="238"/>
      </rPr>
      <t xml:space="preserve">Dziedzina działalnośc</t>
    </r>
    <r>
      <rPr>
        <i val="true"/>
        <sz val="11"/>
        <rFont val="Arial"/>
        <family val="2"/>
        <charset val="238"/>
      </rPr>
      <t xml:space="preserve">i
Field of activity</t>
    </r>
  </si>
  <si>
    <r>
      <rPr>
        <sz val="11"/>
        <rFont val="Arial"/>
        <family val="2"/>
        <charset val="238"/>
      </rPr>
      <t xml:space="preserve">Sprawy zawodowe, pracownicze, branżowe
</t>
    </r>
    <r>
      <rPr>
        <i val="true"/>
        <sz val="11"/>
        <rFont val="Arial"/>
        <family val="2"/>
        <charset val="238"/>
      </rPr>
      <t xml:space="preserve">Business and professionals associations</t>
    </r>
  </si>
  <si>
    <t xml:space="preserve">Organizacje zrzeszające osoby fizyczne (w tys.)</t>
  </si>
  <si>
    <t xml:space="preserve">Organizations of natural persons (in thous.)</t>
  </si>
  <si>
    <t xml:space="preserve">Organizacje zrzeszające osoby prawne (w tys.)</t>
  </si>
  <si>
    <t xml:space="preserve">Organizations of legal persons (in thous.)</t>
  </si>
  <si>
    <t xml:space="preserve">Suma członkostw** (w mln) </t>
  </si>
  <si>
    <t xml:space="preserve">Total memberships (in thous.)</t>
  </si>
  <si>
    <t xml:space="preserve">w tym osób fizycznych (w %)</t>
  </si>
  <si>
    <t xml:space="preserve">of which natural persons (in %)</t>
  </si>
  <si>
    <t xml:space="preserve">      w tym kobiety</t>
  </si>
  <si>
    <t xml:space="preserve">w tym kobiety (w %)</t>
  </si>
  <si>
    <t xml:space="preserve">      of which women (in %)</t>
  </si>
  <si>
    <t xml:space="preserve">Organizacje korzystające z pracy społecznej (w tys.)</t>
  </si>
  <si>
    <t xml:space="preserve">Organizations benefiting from work of volunteers (in thous.)</t>
  </si>
  <si>
    <r>
      <rPr>
        <sz val="11"/>
        <color rgb="FF000000"/>
        <rFont val="Arial"/>
        <family val="2"/>
        <charset val="238"/>
      </rPr>
      <t xml:space="preserve">w tym (w %): </t>
    </r>
    <r>
      <rPr>
        <i val="true"/>
        <sz val="11"/>
        <color rgb="FF000000"/>
        <rFont val="Arial"/>
        <family val="2"/>
        <charset val="238"/>
      </rPr>
      <t xml:space="preserve">of which (in %):</t>
    </r>
  </si>
  <si>
    <t xml:space="preserve">członków organizacji</t>
  </si>
  <si>
    <t xml:space="preserve">members of the organization</t>
  </si>
  <si>
    <t xml:space="preserve">wolontariuszy nienależących do organizacji</t>
  </si>
  <si>
    <t xml:space="preserve">external volunteers</t>
  </si>
  <si>
    <t xml:space="preserve">osób, z którymi podpisano porozumienia wolontariackie</t>
  </si>
  <si>
    <t xml:space="preserve">volunteers having volunteer contracts</t>
  </si>
  <si>
    <t xml:space="preserve">Suma osób pracujących społecznie (w mln)</t>
  </si>
  <si>
    <t xml:space="preserve">Total volunteers (in mln)</t>
  </si>
  <si>
    <t xml:space="preserve">członków organizacji (w %)</t>
  </si>
  <si>
    <t xml:space="preserve">members of the organization (in %)</t>
  </si>
  <si>
    <t xml:space="preserve"> kobiety (w %)</t>
  </si>
  <si>
    <t xml:space="preserve"> women (in %)</t>
  </si>
  <si>
    <t xml:space="preserve">Średnia liczba osób pracujących społecznie*</t>
  </si>
  <si>
    <t xml:space="preserve">Average* number of volunteers</t>
  </si>
  <si>
    <t xml:space="preserve">Mediana liczby osób pracujących społecznie*</t>
  </si>
  <si>
    <t xml:space="preserve">Median* number of volunteers</t>
  </si>
  <si>
    <t xml:space="preserve">Wolumen pracy społecznej w etatach przeliczeniowych (w tys.)</t>
  </si>
  <si>
    <t xml:space="preserve">Volunteer work in full-time equivalent jobs (FTE) (in thous.)</t>
  </si>
  <si>
    <t xml:space="preserve">Średnia liczba etatów przeliczeniowych pracy społecznej*</t>
  </si>
  <si>
    <t xml:space="preserve">Average of volunteer work jobs (FTE) </t>
  </si>
  <si>
    <t xml:space="preserve">Mediana liczby etatów przeliczeniowych pracy społecznej*</t>
  </si>
  <si>
    <t xml:space="preserve">Median of volunteer work jobs (FTE)</t>
  </si>
  <si>
    <t xml:space="preserve">               PAID WORK IN THE STUDIED THIRD SECTOR ORGANIZATIONS BY MAIN FIELD OF ACTIVITY* IN 2012</t>
  </si>
  <si>
    <r>
      <rPr>
        <sz val="11"/>
        <color rgb="FF000000"/>
        <rFont val="Arial"/>
        <family val="2"/>
        <charset val="238"/>
      </rPr>
      <t xml:space="preserve">Sprawy zawodowe, pracownicze, branżowe
</t>
    </r>
    <r>
      <rPr>
        <i val="true"/>
        <sz val="11"/>
        <color rgb="FF000000"/>
        <rFont val="Arial"/>
        <family val="2"/>
        <charset val="238"/>
      </rPr>
      <t xml:space="preserve">Business and professional associations</t>
    </r>
  </si>
  <si>
    <r>
      <rPr>
        <sz val="11"/>
        <color rgb="FF000000"/>
        <rFont val="Arial"/>
        <family val="2"/>
        <charset val="238"/>
      </rPr>
      <t xml:space="preserve">a – w tys. </t>
    </r>
    <r>
      <rPr>
        <i val="true"/>
        <sz val="11"/>
        <color rgb="FF000000"/>
        <rFont val="Arial"/>
        <family val="2"/>
        <charset val="238"/>
      </rPr>
      <t xml:space="preserve">in thous. </t>
    </r>
    <r>
      <rPr>
        <sz val="11"/>
        <color rgb="FF000000"/>
        <rFont val="Arial"/>
        <family val="2"/>
        <charset val="238"/>
      </rPr>
      <t xml:space="preserve">                                                                      </t>
    </r>
  </si>
  <si>
    <r>
      <rPr>
        <sz val="11"/>
        <rFont val="Arial"/>
        <family val="2"/>
        <charset val="238"/>
      </rPr>
      <t xml:space="preserve">b – procent z organizacji ogółem w kolumnie 1 </t>
    </r>
    <r>
      <rPr>
        <i val="true"/>
        <sz val="11"/>
        <rFont val="Arial"/>
        <family val="2"/>
        <charset val="238"/>
      </rPr>
      <t xml:space="preserve">percent in column    </t>
    </r>
    <r>
      <rPr>
        <i val="true"/>
        <sz val="11"/>
        <color rgb="FFFF0000"/>
        <rFont val="Arial"/>
        <family val="2"/>
        <charset val="238"/>
      </rPr>
      <t xml:space="preserve">  </t>
    </r>
    <r>
      <rPr>
        <i val="true"/>
        <sz val="11"/>
        <rFont val="Arial"/>
        <family val="2"/>
        <charset val="238"/>
      </rPr>
      <t xml:space="preserve">                                               </t>
    </r>
    <r>
      <rPr>
        <sz val="11"/>
        <rFont val="Arial"/>
        <family val="2"/>
        <charset val="238"/>
      </rPr>
      <t xml:space="preserve">c - procent z sumy osób zatrudnionych na umowę o pracę</t>
    </r>
    <r>
      <rPr>
        <i val="true"/>
        <sz val="11"/>
        <rFont val="Arial"/>
        <family val="2"/>
        <charset val="238"/>
      </rPr>
      <t xml:space="preserve"> percent of the total number of persons employed on the basis of employment contract
</t>
    </r>
    <r>
      <rPr>
        <sz val="11"/>
        <rFont val="Arial"/>
        <family val="2"/>
        <charset val="238"/>
      </rPr>
      <t xml:space="preserve">d - w osobach </t>
    </r>
    <r>
      <rPr>
        <i val="true"/>
        <sz val="11"/>
        <rFont val="Arial"/>
        <family val="2"/>
        <charset val="238"/>
      </rPr>
      <t xml:space="preserve">in persons</t>
    </r>
  </si>
  <si>
    <t xml:space="preserve">Nieposiadające płatnego personelu</t>
  </si>
  <si>
    <t xml:space="preserve">Organizations without paid employees</t>
  </si>
  <si>
    <t xml:space="preserve">Zatrudniające tylko na umowy cywilnoprawne</t>
  </si>
  <si>
    <t xml:space="preserve">Organizations with personnel employed only on the basis of civil law contracts</t>
  </si>
  <si>
    <t xml:space="preserve">Zatrudniające na umowę o pracę</t>
  </si>
  <si>
    <t xml:space="preserve">Organizations with personnel employed on the basis of employment contract</t>
  </si>
  <si>
    <t xml:space="preserve">1 - 5 pracowników</t>
  </si>
  <si>
    <t xml:space="preserve">1 - 5 employees</t>
  </si>
  <si>
    <t xml:space="preserve">6 - 19</t>
  </si>
  <si>
    <t xml:space="preserve">20 pracowników i więcej</t>
  </si>
  <si>
    <t xml:space="preserve">20 employees and more</t>
  </si>
  <si>
    <t xml:space="preserve">Ogółem osoby zatrudnione na umowę o pracę  na dzień 31.12.2012 r.</t>
  </si>
  <si>
    <t xml:space="preserve">Total persons employed on the basis of employment contract as of 31.12.2012 r.</t>
  </si>
  <si>
    <t xml:space="preserve">w tym kobiety</t>
  </si>
  <si>
    <t xml:space="preserve">of which women</t>
  </si>
  <si>
    <t xml:space="preserve">w tym osoby z orzeczoną niepełnosprawnością</t>
  </si>
  <si>
    <t xml:space="preserve">of which persons with legal confirmation of disability</t>
  </si>
  <si>
    <t xml:space="preserve">w tym osoby, dla których jednostka stanowiła główne miejsce pracy</t>
  </si>
  <si>
    <t xml:space="preserve">of which persons for whom the organization was the main employer</t>
  </si>
  <si>
    <t xml:space="preserve">z ogółu zatrudnionych na umowę o pracę:</t>
  </si>
  <si>
    <t xml:space="preserve">of the total employed on the basis of employment contract:</t>
  </si>
  <si>
    <t xml:space="preserve">w wieku przedprodukcyjnym</t>
  </si>
  <si>
    <t xml:space="preserve">pre-working age</t>
  </si>
  <si>
    <t xml:space="preserve">w wieku produkcyjnym</t>
  </si>
  <si>
    <t xml:space="preserve">working age</t>
  </si>
  <si>
    <t xml:space="preserve">   mobilnym</t>
  </si>
  <si>
    <t xml:space="preserve">   mobility age</t>
  </si>
  <si>
    <t xml:space="preserve">   niemobilnym</t>
  </si>
  <si>
    <t xml:space="preserve">   non-mobility age</t>
  </si>
  <si>
    <t xml:space="preserve">w wieku poprodukcyjnym</t>
  </si>
  <si>
    <t xml:space="preserve">post-working age</t>
  </si>
  <si>
    <t xml:space="preserve">z wykształceniem</t>
  </si>
  <si>
    <t xml:space="preserve">by education level</t>
  </si>
  <si>
    <t xml:space="preserve">   gimnazjalnym i niższym</t>
  </si>
  <si>
    <t xml:space="preserve">   lower secondary, primary and incomplete primary</t>
  </si>
  <si>
    <t xml:space="preserve">   zasadniczym zawodowym</t>
  </si>
  <si>
    <t xml:space="preserve">   basic vocational</t>
  </si>
  <si>
    <t xml:space="preserve">   średnim i policealnym</t>
  </si>
  <si>
    <t xml:space="preserve">   secondary and post-secondary</t>
  </si>
  <si>
    <t xml:space="preserve">   wyższym</t>
  </si>
  <si>
    <t xml:space="preserve">   tertiary</t>
  </si>
  <si>
    <t xml:space="preserve">Średnia* liczba osób zatrudnionych na umowę o pracę na dzień 31.12.2012 r.</t>
  </si>
  <si>
    <t xml:space="preserve">d</t>
  </si>
  <si>
    <t xml:space="preserve">Average* number of persons employed on the basis of employment contract as of 31.12.2012 </t>
  </si>
  <si>
    <t xml:space="preserve">Mediana* liczby osób zatrudnionych na umowę o pracę na dzień 31.12.2012 r.</t>
  </si>
  <si>
    <t xml:space="preserve">Median* number of persons employed on the basis of employment contract as of 31.12.2012 </t>
  </si>
  <si>
    <t xml:space="preserve">Przeciętne zatrudnienie na podstawie stosunku pracy w etatach w 2012 r.</t>
  </si>
  <si>
    <t xml:space="preserve">Average* number of persons employed on the basis of employment contract in full-time jobs in 2012</t>
  </si>
  <si>
    <t xml:space="preserve">Średnia liczba etatów przypadająca na organizację zatrudniającą na podstawie  stosunku pracy w 2012 r.</t>
  </si>
  <si>
    <t xml:space="preserve">Average number of full-time jobs within organizations employing on the basis of employment contract in 2012</t>
  </si>
  <si>
    <t xml:space="preserve"> </t>
  </si>
  <si>
    <t xml:space="preserve">Mediana liczby etatów przypadająca na organizację zatrudniającą na podstawie  stosunku pracy w 2012 r.</t>
  </si>
  <si>
    <t xml:space="preserve">Median number of full-time jobs within organizations employing on the basis of employment contract in 2012</t>
  </si>
  <si>
    <t xml:space="preserve">Ogółem osoby zatrudnione na umowy cywilnoprawne w 2012 r.</t>
  </si>
  <si>
    <t xml:space="preserve">Total persons employed on the basis of civil law contracts in 2012</t>
  </si>
  <si>
    <t xml:space="preserve">w tym osoby, dla których jednostka stanowiła główne źródło utrzymania</t>
  </si>
  <si>
    <t xml:space="preserve">of which persons for whom the organization was the main source of income</t>
  </si>
  <si>
    <t xml:space="preserve">Średnia* liczba osób zatrudnionych na umowy cywilnoprawne w 2012 r.</t>
  </si>
  <si>
    <t xml:space="preserve">Average* number of persons employed on the basis of civil law contracts in 2012</t>
  </si>
  <si>
    <t xml:space="preserve">Mediana* liczby osób zatrudnionych na umowy cywilnoprawne w 2012 r.</t>
  </si>
  <si>
    <t xml:space="preserve">Median* number of persons employed on the basis of civil law contracts in 2012</t>
  </si>
  <si>
    <t xml:space="preserve">**Miary statystyczne obliczone dla organizacji, w których zjawisko wystąpiło.</t>
  </si>
  <si>
    <t xml:space="preserve">**Statistical measures calculated for organizations in which the circumstance occurred.</t>
  </si>
  <si>
    <t xml:space="preserve">Tabl. 4(4). BADANE ORGANIZACJE TRZECIEGO SEKTORA WEDŁUG RODZAJU PRZYCHODÓW ORAZ GŁÓWNEJ DZIEDZINY DZIAŁALNOŚCI* W 2012 R.</t>
  </si>
  <si>
    <r>
      <rPr>
        <i val="true"/>
        <sz val="11"/>
        <rFont val="Czcionka tekstu podstawowego"/>
        <family val="0"/>
        <charset val="238"/>
      </rPr>
      <t xml:space="preserve">               THE</t>
    </r>
    <r>
      <rPr>
        <i val="true"/>
        <sz val="11"/>
        <color rgb="FFFF0000"/>
        <rFont val="Czcionka tekstu podstawowego"/>
        <family val="0"/>
        <charset val="238"/>
      </rPr>
      <t xml:space="preserve"> </t>
    </r>
    <r>
      <rPr>
        <i val="true"/>
        <sz val="11"/>
        <rFont val="Czcionka tekstu podstawowego"/>
        <family val="0"/>
        <charset val="238"/>
      </rPr>
      <t xml:space="preserve">STUDIED THIRD SECTOR ORGANIZATIONS BY SOURCES OF REVENUES AND MAIN FIELD OF ACTIVITY IN 2012</t>
    </r>
  </si>
  <si>
    <r>
      <rPr>
        <sz val="8"/>
        <color rgb="FF000000"/>
        <rFont val="Verdana"/>
        <family val="2"/>
        <charset val="238"/>
      </rPr>
      <t xml:space="preserve">Lp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8"/>
        <color rgb="FF000000"/>
        <rFont val="Verdana"/>
        <family val="2"/>
        <charset val="238"/>
      </rPr>
      <t xml:space="preserve">No.</t>
    </r>
  </si>
  <si>
    <r>
      <rPr>
        <sz val="11"/>
        <color rgb="FF000000"/>
        <rFont val="Czcionka tekstu podstawowego"/>
        <family val="2"/>
        <charset val="238"/>
      </rPr>
      <t xml:space="preserve">Wyszczególnienie
</t>
    </r>
    <r>
      <rPr>
        <i val="true"/>
        <sz val="11"/>
        <color rgb="FF000000"/>
        <rFont val="Czcionka tekstu podstawowego"/>
        <family val="0"/>
        <charset val="238"/>
      </rPr>
      <t xml:space="preserve">Specification</t>
    </r>
  </si>
  <si>
    <r>
      <rPr>
        <sz val="11"/>
        <color rgb="FF000000"/>
        <rFont val="Czcionka tekstu podstawowego"/>
        <family val="0"/>
        <charset val="238"/>
      </rPr>
      <t xml:space="preserve">Dziedzina działalności
</t>
    </r>
    <r>
      <rPr>
        <i val="true"/>
        <sz val="11"/>
        <color rgb="FF000000"/>
        <rFont val="Czcionka tekstu podstawowego"/>
        <family val="0"/>
        <charset val="238"/>
      </rPr>
      <t xml:space="preserve">Field of activity</t>
    </r>
  </si>
  <si>
    <r>
      <rPr>
        <sz val="11"/>
        <color rgb="FF000000"/>
        <rFont val="Czcionka tekstu podstawowego"/>
        <family val="2"/>
        <charset val="238"/>
      </rPr>
      <t xml:space="preserve">Ogółem
</t>
    </r>
    <r>
      <rPr>
        <i val="true"/>
        <sz val="11"/>
        <color rgb="FF000000"/>
        <rFont val="Czcionka tekstu podstawowego"/>
        <family val="0"/>
        <charset val="238"/>
      </rPr>
      <t xml:space="preserve">Total</t>
    </r>
  </si>
  <si>
    <r>
      <rPr>
        <sz val="11"/>
        <color rgb="FF000000"/>
        <rFont val="Czcionka tekstu podstawowego"/>
        <family val="2"/>
        <charset val="238"/>
      </rPr>
      <t xml:space="preserve">Sport, turystyka, rekreacja, hobby
</t>
    </r>
    <r>
      <rPr>
        <i val="true"/>
        <sz val="11"/>
        <color rgb="FF000000"/>
        <rFont val="Czcionka tekstu podstawowego"/>
        <family val="0"/>
        <charset val="238"/>
      </rPr>
      <t xml:space="preserve">Sports, tourism, recreation, hobbies</t>
    </r>
  </si>
  <si>
    <r>
      <rPr>
        <sz val="11"/>
        <color rgb="FF000000"/>
        <rFont val="Czcionka tekstu podstawowego"/>
        <family val="2"/>
        <charset val="238"/>
      </rPr>
      <t xml:space="preserve">Ratownictwo
</t>
    </r>
    <r>
      <rPr>
        <i val="true"/>
        <sz val="11"/>
        <color rgb="FF000000"/>
        <rFont val="Czcionka tekstu podstawowego"/>
        <family val="0"/>
        <charset val="238"/>
      </rPr>
      <t xml:space="preserve">Rescue services</t>
    </r>
  </si>
  <si>
    <r>
      <rPr>
        <sz val="11"/>
        <color rgb="FF000000"/>
        <rFont val="Czcionka tekstu podstawowego"/>
        <family val="2"/>
        <charset val="238"/>
      </rPr>
      <t xml:space="preserve">Pomoc społeczna i humanitarna
</t>
    </r>
    <r>
      <rPr>
        <i val="true"/>
        <sz val="11"/>
        <color rgb="FF000000"/>
        <rFont val="Czcionka tekstu podstawowego"/>
        <family val="0"/>
        <charset val="238"/>
      </rPr>
      <t xml:space="preserve">Social services</t>
    </r>
  </si>
  <si>
    <r>
      <rPr>
        <sz val="11"/>
        <color rgb="FF000000"/>
        <rFont val="Czcionka tekstu podstawowego"/>
        <family val="2"/>
        <charset val="238"/>
      </rPr>
      <t xml:space="preserve">Kultura i sztuka
</t>
    </r>
    <r>
      <rPr>
        <i val="true"/>
        <sz val="11"/>
        <color rgb="FF000000"/>
        <rFont val="Czcionka tekstu podstawowego"/>
        <family val="0"/>
        <charset val="238"/>
      </rPr>
      <t xml:space="preserve">Culture and arts</t>
    </r>
  </si>
  <si>
    <r>
      <rPr>
        <sz val="11"/>
        <color rgb="FF000000"/>
        <rFont val="Czcionka tekstu podstawowego"/>
        <family val="2"/>
        <charset val="238"/>
      </rPr>
      <t xml:space="preserve">Edukacja i wychowanie, badania naukowe
</t>
    </r>
    <r>
      <rPr>
        <i val="true"/>
        <sz val="11"/>
        <color rgb="FF000000"/>
        <rFont val="Czcionka tekstu podstawowego"/>
        <family val="0"/>
        <charset val="238"/>
      </rPr>
      <t xml:space="preserve">Education and research
</t>
    </r>
  </si>
  <si>
    <r>
      <rPr>
        <sz val="11"/>
        <color rgb="FF000000"/>
        <rFont val="Czcionka tekstu podstawowego"/>
        <family val="2"/>
        <charset val="238"/>
      </rPr>
      <t xml:space="preserve">Ochrona zdrowia
</t>
    </r>
    <r>
      <rPr>
        <i val="true"/>
        <sz val="11"/>
        <color rgb="FF000000"/>
        <rFont val="Czcionka tekstu podstawowego"/>
        <family val="0"/>
        <charset val="238"/>
      </rPr>
      <t xml:space="preserve">Health</t>
    </r>
  </si>
  <si>
    <r>
      <rPr>
        <sz val="11"/>
        <color rgb="FF000000"/>
        <rFont val="Czcionka tekstu podstawowego"/>
        <family val="2"/>
        <charset val="238"/>
      </rPr>
      <t xml:space="preserve">Sprawy zawodowe, pracownicze, branżowe
</t>
    </r>
    <r>
      <rPr>
        <i val="true"/>
        <sz val="11"/>
        <color rgb="FF000000"/>
        <rFont val="Czcionka tekstu podstawowego"/>
        <family val="0"/>
        <charset val="238"/>
      </rPr>
      <t xml:space="preserve">Business and professional associations</t>
    </r>
  </si>
  <si>
    <r>
      <rPr>
        <sz val="11"/>
        <color rgb="FF000000"/>
        <rFont val="Czcionka tekstu podstawowego"/>
        <family val="2"/>
        <charset val="238"/>
      </rPr>
      <t xml:space="preserve">Ochrona środowiska
</t>
    </r>
    <r>
      <rPr>
        <i val="true"/>
        <sz val="11"/>
        <color rgb="FF000000"/>
        <rFont val="Czcionka tekstu podstawowego"/>
        <family val="0"/>
        <charset val="238"/>
      </rPr>
      <t xml:space="preserve">Environment</t>
    </r>
  </si>
  <si>
    <r>
      <rPr>
        <sz val="11"/>
        <color rgb="FF000000"/>
        <rFont val="Czcionka tekstu podstawowego"/>
        <family val="2"/>
        <charset val="238"/>
      </rPr>
      <t xml:space="preserve">Koła łowieckie
</t>
    </r>
    <r>
      <rPr>
        <i val="true"/>
        <sz val="11"/>
        <color rgb="FF000000"/>
        <rFont val="Czcionka tekstu podstawowego"/>
        <family val="0"/>
        <charset val="238"/>
      </rPr>
      <t xml:space="preserve">Hunting clubs</t>
    </r>
  </si>
  <si>
    <r>
      <rPr>
        <sz val="11"/>
        <color rgb="FF000000"/>
        <rFont val="Czcionka tekstu podstawowego"/>
        <family val="2"/>
        <charset val="238"/>
      </rPr>
      <t xml:space="preserve">Rynek pracy, aktywizacja zawodowa
</t>
    </r>
    <r>
      <rPr>
        <i val="true"/>
        <sz val="11"/>
        <color rgb="FF000000"/>
        <rFont val="Czcionka tekstu podstawowego"/>
        <family val="0"/>
        <charset val="238"/>
      </rPr>
      <t xml:space="preserve">Employment assistance</t>
    </r>
  </si>
  <si>
    <r>
      <rPr>
        <sz val="11"/>
        <color rgb="FF000000"/>
        <rFont val="Czcionka tekstu podstawowego"/>
        <family val="2"/>
        <charset val="238"/>
      </rPr>
      <t xml:space="preserve">Rozwój lokalny społeczny i ekonomiczny
</t>
    </r>
    <r>
      <rPr>
        <i val="true"/>
        <sz val="11"/>
        <color rgb="FF000000"/>
        <rFont val="Czcionka tekstu podstawowego"/>
        <family val="0"/>
        <charset val="238"/>
      </rPr>
      <t xml:space="preserve">Local development</t>
    </r>
  </si>
  <si>
    <r>
      <rPr>
        <sz val="11"/>
        <color rgb="FF000000"/>
        <rFont val="Czcionka tekstu podstawowego"/>
        <family val="2"/>
        <charset val="238"/>
      </rPr>
      <t xml:space="preserve">Prawo i jego ochrona, prawa człowieka
</t>
    </r>
    <r>
      <rPr>
        <i val="true"/>
        <sz val="11"/>
        <color rgb="FF000000"/>
        <rFont val="Czcionka tekstu podstawowego"/>
        <family val="0"/>
        <charset val="238"/>
      </rPr>
      <t xml:space="preserve">Law, advocacy, civil rights, politics</t>
    </r>
  </si>
  <si>
    <r>
      <rPr>
        <sz val="11"/>
        <color rgb="FF000000"/>
        <rFont val="Czcionka tekstu podstawowego"/>
        <family val="2"/>
        <charset val="238"/>
      </rPr>
      <t xml:space="preserve">Wsparcie trzeciego sektora
</t>
    </r>
    <r>
      <rPr>
        <i val="true"/>
        <sz val="11"/>
        <color rgb="FF000000"/>
        <rFont val="Czcionka tekstu podstawowego"/>
        <family val="0"/>
        <charset val="238"/>
      </rPr>
      <t xml:space="preserve">Philantrophic intermediaries and voluntarism promotion</t>
    </r>
  </si>
  <si>
    <r>
      <rPr>
        <sz val="11"/>
        <color rgb="FF000000"/>
        <rFont val="Czcionka tekstu podstawowego"/>
        <family val="2"/>
        <charset val="238"/>
      </rPr>
      <t xml:space="preserve">Działalność międzynarodowa, religia i pozostała działalność
</t>
    </r>
    <r>
      <rPr>
        <i val="true"/>
        <sz val="11"/>
        <color rgb="FF000000"/>
        <rFont val="Czcionka tekstu podstawowego"/>
        <family val="0"/>
        <charset val="238"/>
      </rPr>
      <t xml:space="preserve">International activities, religion and other activities</t>
    </r>
  </si>
  <si>
    <r>
      <rPr>
        <sz val="11"/>
        <color rgb="FF000000"/>
        <rFont val="Czcionka tekstu podstawowego"/>
        <family val="2"/>
        <charset val="238"/>
      </rPr>
      <t xml:space="preserve">a – w tys.</t>
    </r>
    <r>
      <rPr>
        <i val="true"/>
        <sz val="11"/>
        <color rgb="FF000000"/>
        <rFont val="Czcionka tekstu podstawowego"/>
        <family val="0"/>
        <charset val="238"/>
      </rPr>
      <t xml:space="preserve"> in thous.</t>
    </r>
  </si>
  <si>
    <r>
      <rPr>
        <sz val="11"/>
        <color rgb="FF000000"/>
        <rFont val="Czcionka tekstu podstawowego"/>
        <family val="2"/>
        <charset val="238"/>
      </rPr>
      <t xml:space="preserve">b – procenty liczone z organizacji ogółem wskazanych w wierszu 1 </t>
    </r>
    <r>
      <rPr>
        <i val="true"/>
        <sz val="11"/>
        <color rgb="FF000000"/>
        <rFont val="Czcionka tekstu podstawowego"/>
        <family val="0"/>
        <charset val="238"/>
      </rPr>
      <t xml:space="preserve">percentages of the numbers mentioned in the row 1</t>
    </r>
  </si>
  <si>
    <t xml:space="preserve">ORGANIZACJE POSIADAJĄCE PRZYCHODY</t>
  </si>
  <si>
    <t xml:space="preserve">ORGANIZATIONS WITH REVENUES</t>
  </si>
  <si>
    <t xml:space="preserve">O charakterze rynkowym</t>
  </si>
  <si>
    <t xml:space="preserve">Market revenues from</t>
  </si>
  <si>
    <t xml:space="preserve">działalność gospodarcza</t>
  </si>
  <si>
    <t xml:space="preserve">economic activity </t>
  </si>
  <si>
    <t xml:space="preserve">działalność statutowa odpłatna</t>
  </si>
  <si>
    <t xml:space="preserve">paid mission-related activity</t>
  </si>
  <si>
    <t xml:space="preserve">zamówienia publiczne itp.</t>
  </si>
  <si>
    <t xml:space="preserve">public procurement etc.</t>
  </si>
  <si>
    <t xml:space="preserve">odsetki, dywidendy</t>
  </si>
  <si>
    <t xml:space="preserve">interest, dividends</t>
  </si>
  <si>
    <t xml:space="preserve">O charakterze nierynkowym</t>
  </si>
  <si>
    <t xml:space="preserve">Non-market revenues from</t>
  </si>
  <si>
    <t xml:space="preserve">źródła publiczne</t>
  </si>
  <si>
    <t xml:space="preserve">public funds</t>
  </si>
  <si>
    <t xml:space="preserve">administracja samorządowa</t>
  </si>
  <si>
    <t xml:space="preserve">local government</t>
  </si>
  <si>
    <t xml:space="preserve">administracja rządowa</t>
  </si>
  <si>
    <t xml:space="preserve">central government</t>
  </si>
  <si>
    <t xml:space="preserve">zagranica</t>
  </si>
  <si>
    <t xml:space="preserve">foreign</t>
  </si>
  <si>
    <t xml:space="preserve">1% PIT i nawiązki sądowe</t>
  </si>
  <si>
    <t xml:space="preserve">1% of personal income tax and vindicative damages</t>
  </si>
  <si>
    <t xml:space="preserve">źródła niepubliczne</t>
  </si>
  <si>
    <t xml:space="preserve">private funds</t>
  </si>
  <si>
    <t xml:space="preserve">darowizny i inne przekazane środki</t>
  </si>
  <si>
    <t xml:space="preserve">donations, transfers</t>
  </si>
  <si>
    <t xml:space="preserve">zbiórki publiczne</t>
  </si>
  <si>
    <t xml:space="preserve">public collections</t>
  </si>
  <si>
    <t xml:space="preserve">Składki członkowskie</t>
  </si>
  <si>
    <t xml:space="preserve">Membership dues</t>
  </si>
  <si>
    <t xml:space="preserve">Inne</t>
  </si>
  <si>
    <t xml:space="preserve">Other</t>
  </si>
  <si>
    <t xml:space="preserve">Tabl. 4(5). STRUKTURA PRZYCHODÓW TRZECIEGO SEKTORA WEDŁUG GŁÓWNEJ DZIEDZINY DZIAŁALNOŚCI* BADANYCH ORGANIZACJI W 2012 R.</t>
  </si>
  <si>
    <t xml:space="preserve">              THE THIRD SECTOR REVENUES DISTRIBUTION BY MAIN FIELD OF ACTIVITY* OF THE STUDIED ORGANIZATIONS IN 2012</t>
  </si>
  <si>
    <r>
      <rPr>
        <sz val="11"/>
        <color rgb="FF000000"/>
        <rFont val="Arial"/>
        <family val="2"/>
        <charset val="238"/>
      </rPr>
      <t xml:space="preserve">a – w mln zł</t>
    </r>
    <r>
      <rPr>
        <i val="true"/>
        <sz val="11"/>
        <color rgb="FF000000"/>
        <rFont val="Arial"/>
        <family val="2"/>
        <charset val="238"/>
      </rPr>
      <t xml:space="preserve"> in mln PLN</t>
    </r>
  </si>
  <si>
    <r>
      <rPr>
        <sz val="11"/>
        <color rgb="FF000000"/>
        <rFont val="Arial"/>
        <family val="2"/>
        <charset val="238"/>
      </rPr>
      <t xml:space="preserve">b – w procentach w kolumnie </t>
    </r>
    <r>
      <rPr>
        <i val="true"/>
        <sz val="11"/>
        <color rgb="FF000000"/>
        <rFont val="Arial"/>
        <family val="2"/>
        <charset val="238"/>
      </rPr>
      <t xml:space="preserve">percent in column</t>
    </r>
  </si>
  <si>
    <t xml:space="preserve">OGÓŁEM PRZYCHODY</t>
  </si>
  <si>
    <t xml:space="preserve">TOTAL REVENUES</t>
  </si>
  <si>
    <t xml:space="preserve">Market revenues</t>
  </si>
  <si>
    <t xml:space="preserve">unrelated business activity</t>
  </si>
  <si>
    <t xml:space="preserve">Non-market revenues</t>
  </si>
  <si>
    <t xml:space="preserve">1% PIT</t>
  </si>
  <si>
    <t xml:space="preserve">1% of personal income tax</t>
  </si>
  <si>
    <t xml:space="preserve">Tabl. 4(6). BADANE ORGANIZACJE TRZECIEGO SEKTORA WEDŁUG UCZESTNICTWA W PROJEKTACH EUROPEJSKIEGO FUNDUSZU SPOŁECZNEGO ORAZ GŁÓWNEJ DZIEDZINY DZIAŁALNOŚCI* W 2012 R.</t>
  </si>
  <si>
    <t xml:space="preserve">               THE STUDIED THIRD SECTOR ORGANIZATIONS BY PARTICIPATION IN EUROPEAN SOCIAL FUND PROJECTS AND MAIN FIELD OF ACTIVITY* IN 2012</t>
  </si>
  <si>
    <r>
      <rPr>
        <sz val="11"/>
        <color rgb="FF000000"/>
        <rFont val="Arial"/>
        <family val="2"/>
        <charset val="238"/>
      </rPr>
      <t xml:space="preserve">b – procenty liczone z organizacji ogółem wskazanych w wierszu 1 percentages of the numbers mentioned in the row 1
c – w procentach w wierszu </t>
    </r>
    <r>
      <rPr>
        <i val="true"/>
        <sz val="11"/>
        <color rgb="FF000000"/>
        <rFont val="Arial"/>
        <family val="2"/>
        <charset val="238"/>
      </rPr>
      <t xml:space="preserve">percent in row</t>
    </r>
  </si>
  <si>
    <t xml:space="preserve">Uczestniczące w projektach EFS</t>
  </si>
  <si>
    <t xml:space="preserve">Participating in ESF projects</t>
  </si>
  <si>
    <r>
      <rPr>
        <sz val="11"/>
        <rFont val="Arial"/>
        <family val="2"/>
        <charset val="238"/>
      </rPr>
      <t xml:space="preserve">w tym: </t>
    </r>
    <r>
      <rPr>
        <i val="true"/>
        <sz val="11"/>
        <rFont val="Arial"/>
        <family val="2"/>
        <charset val="238"/>
      </rPr>
      <t xml:space="preserve">of which:</t>
    </r>
  </si>
  <si>
    <t xml:space="preserve">jako projektodawca</t>
  </si>
  <si>
    <t xml:space="preserve">.</t>
  </si>
  <si>
    <t xml:space="preserve">as a project provider</t>
  </si>
  <si>
    <t xml:space="preserve">jako partner lub podwykonawca</t>
  </si>
  <si>
    <t xml:space="preserve">as a partner or subcontractor</t>
  </si>
  <si>
    <t xml:space="preserve">jako odbiorca ostateczny</t>
  </si>
  <si>
    <t xml:space="preserve">as the ultimate recipient (beneficiary)</t>
  </si>
  <si>
    <t xml:space="preserve">Organizacje, których uczestnictwo w projektach EFS miało wpływ na liczbę miejsc pracy</t>
  </si>
  <si>
    <t xml:space="preserve">Organizations recognizing impact of ESF projects on the number of jobs provided</t>
  </si>
  <si>
    <r>
      <rPr>
        <sz val="11"/>
        <color rgb="FF000000"/>
        <rFont val="Arial"/>
        <family val="2"/>
        <charset val="238"/>
      </rPr>
      <t xml:space="preserve">w tym: </t>
    </r>
    <r>
      <rPr>
        <i val="true"/>
        <sz val="11"/>
        <color rgb="FF000000"/>
        <rFont val="Arial"/>
        <family val="2"/>
        <charset val="238"/>
      </rPr>
      <t xml:space="preserve">of which:</t>
    </r>
  </si>
  <si>
    <t xml:space="preserve">utworzyły nowe miejsca pracy</t>
  </si>
  <si>
    <t xml:space="preserve">creating new jobs</t>
  </si>
  <si>
    <t xml:space="preserve">utrzymały miejsca pracy</t>
  </si>
  <si>
    <t xml:space="preserve">maintaining existing job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#,##0"/>
    <numFmt numFmtId="168" formatCode="@"/>
    <numFmt numFmtId="169" formatCode="0"/>
    <numFmt numFmtId="170" formatCode="0%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3"/>
      <color rgb="FF008000"/>
      <name val="Calibri"/>
      <family val="2"/>
      <charset val="238"/>
    </font>
    <font>
      <sz val="11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i val="true"/>
      <sz val="11"/>
      <color rgb="FFFF0000"/>
      <name val="Czcionka tekstu podstawowego"/>
      <family val="0"/>
      <charset val="238"/>
    </font>
    <font>
      <i val="true"/>
      <sz val="11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sz val="11"/>
      <color rgb="FFFF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8"/>
      <color rgb="FF000000"/>
      <name val="Verdana"/>
      <family val="2"/>
      <charset val="238"/>
    </font>
    <font>
      <i val="true"/>
      <sz val="8"/>
      <color rgb="FF000000"/>
      <name val="Verdana"/>
      <family val="2"/>
      <charset val="238"/>
    </font>
    <font>
      <i val="true"/>
      <sz val="11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thick">
        <color rgb="FF00FF00"/>
      </left>
      <right/>
      <top/>
      <bottom style="thick">
        <color rgb="FF00FF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00FF00"/>
      </left>
      <right style="thick">
        <color rgb="FFFFFFFF"/>
      </right>
      <top style="thick">
        <color rgb="FF00FF00"/>
      </top>
      <bottom style="thick">
        <color rgb="FF00FF00"/>
      </bottom>
      <diagonal/>
    </border>
    <border diagonalUp="false" diagonalDown="false">
      <left/>
      <right/>
      <top/>
      <bottom style="thick">
        <color rgb="FF00FF00"/>
      </bottom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medium"/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969696"/>
      </top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thin">
        <color rgb="FF969696"/>
      </bottom>
      <diagonal/>
    </border>
    <border diagonalUp="false" diagonalDown="false">
      <left style="thin">
        <color rgb="FFFFFFFF"/>
      </left>
      <right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>
        <color rgb="FFFFFFFF"/>
      </left>
      <right style="medium"/>
      <top style="thin"/>
      <bottom style="thin">
        <color rgb="FF969696"/>
      </bottom>
      <diagonal/>
    </border>
    <border diagonalUp="false" diagonalDown="false">
      <left style="thin">
        <color rgb="FFFFFFFF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 style="medium"/>
      <top style="thin">
        <color rgb="FF969696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medium"/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/>
      <bottom style="thin">
        <color rgb="FF969696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 style="medium"/>
      <top/>
      <bottom style="thin">
        <color rgb="FF969696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 style="thin">
        <color rgb="FF969696"/>
      </bottom>
      <diagonal/>
    </border>
    <border diagonalUp="false" diagonalDown="false">
      <left style="thin">
        <color rgb="FFFFFFFF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 style="thin"/>
      <top style="thin">
        <color rgb="FF969696"/>
      </top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22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6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5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7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4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8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8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5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7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Excel_BuiltIn_Nagłówek 2" xfId="22"/>
  </cellStyles>
  <dxfs count="16"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ekulat/Desktop/SOF1_SOF4_polaczone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ekulat/Desktop/SOF1_SOF4_polaczone(brak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sekulat/Desktop/SOF1_SOF4_tablice_i_formu&#322;y_20140617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boczki"/>
      <sheetName val="główki"/>
      <sheetName val="wykaz_zmiennych"/>
      <sheetName val="Pit11_ZUS"/>
      <sheetName val="dziedziny"/>
      <sheetName val="portrety"/>
      <sheetName val="Arkusz1"/>
      <sheetName val="Arkusz2"/>
      <sheetName val="Arkusz3"/>
      <sheetName val="Arkusz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boczki"/>
      <sheetName val="główki"/>
      <sheetName val="wykaz_zmiennych"/>
      <sheetName val="Pit11_ZUS"/>
      <sheetName val="dziedziny"/>
      <sheetName val="lgd"/>
      <sheetName val="portrety"/>
      <sheetName val="Arkusz1"/>
      <sheetName val="Teryt"/>
      <sheetName val="Człon"/>
      <sheetName val="EFS"/>
      <sheetName val="źródła"/>
      <sheetName val="przych"/>
      <sheetName val="zatrud"/>
      <sheetName val="współpr"/>
      <sheetName val="lgd_wyn"/>
      <sheetName val="Arkusz6"/>
      <sheetName val="Arkusz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za_danych"/>
      <sheetName val="Wykaz_Zmiennych"/>
      <sheetName val="Opis zmiennych"/>
      <sheetName val="Zmiany"/>
      <sheetName val="Spis Treści"/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2.1"/>
      <sheetName val="2.2"/>
      <sheetName val="2.3"/>
      <sheetName val="3.1"/>
      <sheetName val="3.2"/>
      <sheetName val="3.3"/>
      <sheetName val="3.4"/>
      <sheetName val="4.1"/>
      <sheetName val="4.2"/>
      <sheetName val="4.3"/>
      <sheetName val="4.4"/>
      <sheetName val="4.5"/>
      <sheetName val="4.6"/>
      <sheetName val="5.1"/>
      <sheetName val="5.2"/>
      <sheetName val="5.3"/>
      <sheetName val="5.4"/>
      <sheetName val="5.5"/>
      <sheetName val="5.6"/>
      <sheetName val="5.7"/>
      <sheetName val="5.8"/>
      <sheetName val="6.1"/>
      <sheetName val="6.2"/>
      <sheetName val="6.3"/>
      <sheetName val="6.4"/>
      <sheetName val="7.1"/>
      <sheetName val="7.2"/>
      <sheetName val="7.3"/>
      <sheetName val="7.4"/>
      <sheetName val="7.5"/>
      <sheetName val="7.6"/>
      <sheetName val="8.1"/>
      <sheetName val="8.2"/>
      <sheetName val="8.3"/>
      <sheetName val="8.4"/>
      <sheetName val="8.5"/>
      <sheetName val="8.6"/>
      <sheetName val="9.1"/>
      <sheetName val="9.2"/>
      <sheetName val="9.3"/>
      <sheetName val="9.4"/>
      <sheetName val="10.1"/>
      <sheetName val="10.2"/>
      <sheetName val="10.3"/>
      <sheetName val="11.1"/>
      <sheetName val="11.2"/>
      <sheetName val="11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M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false" hidden="false" outlineLevel="0" max="257" min="2" style="1" width="9.14"/>
  </cols>
  <sheetData>
    <row r="2" customFormat="false" ht="39.9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2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9.95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39.95" hidden="false" customHeight="true" outlineLevel="0" collapsed="false">
      <c r="A5" s="2"/>
      <c r="B5" s="7"/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39.95" hidden="false" customHeight="true" outlineLevel="0" collapsed="false">
      <c r="A6" s="2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39.95" hidden="false" customHeight="true" outlineLevel="0" collapsed="false">
      <c r="A7" s="2"/>
      <c r="B7" s="7"/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39.95" hidden="false" customHeight="true" outlineLevel="0" collapsed="false">
      <c r="A8" s="2"/>
      <c r="B8" s="6" t="s">
        <v>7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39.95" hidden="false" customHeight="true" outlineLevel="0" collapsed="false">
      <c r="A9" s="2"/>
      <c r="B9" s="7"/>
      <c r="C9" s="8" t="s">
        <v>8</v>
      </c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39.95" hidden="false" customHeight="true" outlineLevel="0" collapsed="false">
      <c r="A10" s="2"/>
      <c r="B10" s="6" t="s">
        <v>9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39.95" hidden="false" customHeight="true" outlineLevel="0" collapsed="false">
      <c r="A11" s="2"/>
      <c r="B11" s="7"/>
      <c r="C11" s="8" t="s">
        <v>10</v>
      </c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39.95" hidden="false" customHeight="true" outlineLevel="0" collapsed="false">
      <c r="A12" s="2"/>
      <c r="B12" s="6" t="s">
        <v>11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39.95" hidden="false" customHeight="true" outlineLevel="0" collapsed="false">
      <c r="A13" s="2"/>
      <c r="B13" s="7"/>
      <c r="C13" s="8" t="s">
        <v>12</v>
      </c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5.75" hidden="false" customHeight="false" outlineLevel="0" collapsed="false">
      <c r="B14" s="9"/>
    </row>
  </sheetData>
  <mergeCells count="13">
    <mergeCell ref="A2:A13"/>
    <mergeCell ref="B2:M2"/>
    <mergeCell ref="C3:M3"/>
    <mergeCell ref="B4:M4"/>
    <mergeCell ref="C5:M5"/>
    <mergeCell ref="B6:M6"/>
    <mergeCell ref="C7:M7"/>
    <mergeCell ref="B8:M8"/>
    <mergeCell ref="C9:M9"/>
    <mergeCell ref="B10:M10"/>
    <mergeCell ref="C11:M11"/>
    <mergeCell ref="B12:M12"/>
    <mergeCell ref="C13:M13"/>
  </mergeCells>
  <hyperlinks>
    <hyperlink ref="B4" location="'2.CZŁONKOSTWO, PRACA SPOŁECZNA'!A1" display="Tabl. 4(2). CZŁONKOSTWO I PRACA SPOŁECZNA W BADANYCH ORGANIZACJACH TRZECIEGO SEKTORA WEDŁUG GŁÓWNEJ DZIEDZINY DZIAŁALNOŚCI W 2012 R."/>
    <hyperlink ref="C5" location="'2.CZŁONKOSTWO, PRACA SPOŁECZNA'!A1" display="MEMBERSHIP AND VOLUNTARY WORK IN THE STUDIED THIRD SECTOR ORGANIZATIONS BY MAIN FIELD OF ACTIVITY IN 2012"/>
    <hyperlink ref="B6" location="3.ZATRUDNIENIE!A1" display="Tabl. 4(3). PRACA PŁATNA W BADANYCH ORGANIZACJACH TRZECIEGO SEKTORA WEDŁUG GŁÓWNEJ DZIEDZINY DZIAŁALNOŚCI W 2012 R."/>
    <hyperlink ref="C7" location="3.ZATRUDNIENIE!A1" display="PAID WORK IN THE STUDIED THIRD SECTOR ORGANIZATIONS BY MAIN FIELD OF ACTIVITY IN 2012"/>
    <hyperlink ref="B8" location="'4.ŹRÓDŁA PRZYCHODÓW'!A1" display="Tabl. 4(4). BADANE ORGANIZACJE TRZECIEGO SEKTORA WEDŁUG RODZAJU PRZYCHODÓW ORAZ GŁÓWNEJ DZIEDZINY DZIAŁALNOŚCI W 2012 R."/>
    <hyperlink ref="C9" location="'4.ŹRÓDŁA PRZYCHODÓW'!A1" display="THE STUDIED THIRD SECTOR ORGANIZATIONS BY SOURCES OF REVENUES AND MAIN FIELD OF ACTIVITY IN 2012"/>
    <hyperlink ref="B10" location="'5.STRUKTURA PRZYCHODÓW'!A1" display="Tabl. 4(5). STRUKTURA PRZYCHODÓW BADANYCH ORGANIZACJI TRZECIEGO SEKTORA WEDŁUG GŁÓWNEJ DZIEDZINY DZIAŁALNOŚCI W 2012 R."/>
    <hyperlink ref="C11" location="'5.STRUKTURA PRZYCHODÓW'!A1" display="THE THIRD SECTOR REVENUES DISTRIBUTION BY MAIN FIELD OF ACTIVITY OF THE STUDIED ORGANIZATIONS IN 2012"/>
    <hyperlink ref="B12" location="6.EFS!A1" display="Tabl. 4(6). BADANE ORGANIZACJE TRZECIEGO SEKTORA WEDŁUG UCZESTNICTWA W PROJEKTACH EUROPEJSKIEGO FUNDUSZU SPOŁECZNEGO ORAZ GŁÓWNEJ DZIEDZINY DZIAŁALNOŚCI W 2012 R."/>
    <hyperlink ref="C13" location="6.EFS!A1" display="THE STUDIED THIRD SECTOR ORGANIZATIONS BY PARTICIPATION IN EUROPEAN SOCIAL FUND PROJECTS AND MAIN FIELD OF ACTIVITY IN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Y9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75" activeCellId="0" sqref="R75"/>
    </sheetView>
  </sheetViews>
  <sheetFormatPr defaultColWidth="9.13671875" defaultRowHeight="14.25" zeroHeight="false" outlineLevelRow="0" outlineLevelCol="0"/>
  <cols>
    <col collapsed="false" customWidth="true" hidden="false" outlineLevel="0" max="3" min="1" style="10" width="3.7"/>
    <col collapsed="false" customWidth="true" hidden="false" outlineLevel="0" max="4" min="4" style="10" width="39.7"/>
    <col collapsed="false" customWidth="true" hidden="false" outlineLevel="0" max="5" min="5" style="10" width="3.85"/>
    <col collapsed="false" customWidth="true" hidden="false" outlineLevel="0" max="12" min="6" style="10" width="13.85"/>
    <col collapsed="false" customWidth="true" hidden="false" outlineLevel="0" max="13" min="13" style="10" width="14.56"/>
    <col collapsed="false" customWidth="true" hidden="false" outlineLevel="0" max="16" min="14" style="10" width="13.85"/>
    <col collapsed="false" customWidth="true" hidden="false" outlineLevel="0" max="17" min="17" style="10" width="14.56"/>
    <col collapsed="false" customWidth="true" hidden="false" outlineLevel="0" max="18" min="18" style="10" width="13.85"/>
    <col collapsed="false" customWidth="true" hidden="false" outlineLevel="0" max="19" min="19" style="10" width="15.28"/>
    <col collapsed="false" customWidth="true" hidden="false" outlineLevel="0" max="20" min="20" style="10" width="19.56"/>
    <col collapsed="false" customWidth="false" hidden="false" outlineLevel="0" max="257" min="21" style="10" width="9.14"/>
  </cols>
  <sheetData>
    <row r="1" customFormat="false" ht="14.25" hidden="false" customHeight="false" outlineLevel="0" collapsed="false">
      <c r="A1" s="11" t="s">
        <v>13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14.25" hidden="false" customHeight="false" outlineLevel="0" collapsed="false">
      <c r="A2" s="12" t="s">
        <v>1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3" customFormat="false" ht="45" hidden="false" customHeight="true" outlineLevel="0" collapsed="false">
      <c r="A3" s="13" t="s">
        <v>15</v>
      </c>
      <c r="B3" s="14" t="s">
        <v>16</v>
      </c>
      <c r="C3" s="14"/>
      <c r="D3" s="14"/>
      <c r="E3" s="14"/>
      <c r="F3" s="15" t="s">
        <v>17</v>
      </c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14.25" hidden="false" customHeight="true" outlineLevel="0" collapsed="false">
      <c r="A4" s="13"/>
      <c r="B4" s="14"/>
      <c r="C4" s="14"/>
      <c r="D4" s="14"/>
      <c r="E4" s="14"/>
      <c r="F4" s="14" t="s">
        <v>18</v>
      </c>
      <c r="G4" s="14" t="s">
        <v>19</v>
      </c>
      <c r="H4" s="14" t="s">
        <v>20</v>
      </c>
      <c r="I4" s="14" t="s">
        <v>21</v>
      </c>
      <c r="J4" s="14" t="s">
        <v>22</v>
      </c>
      <c r="K4" s="14" t="s">
        <v>23</v>
      </c>
      <c r="L4" s="14" t="s">
        <v>24</v>
      </c>
      <c r="M4" s="16" t="s">
        <v>25</v>
      </c>
      <c r="N4" s="14" t="s">
        <v>26</v>
      </c>
      <c r="O4" s="14" t="s">
        <v>27</v>
      </c>
      <c r="P4" s="14" t="s">
        <v>28</v>
      </c>
      <c r="Q4" s="14" t="s">
        <v>29</v>
      </c>
      <c r="R4" s="14" t="s">
        <v>30</v>
      </c>
      <c r="S4" s="14" t="s">
        <v>31</v>
      </c>
      <c r="T4" s="14" t="s">
        <v>32</v>
      </c>
    </row>
    <row r="5" customFormat="false" ht="121.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6"/>
      <c r="N5" s="14"/>
      <c r="O5" s="14"/>
      <c r="P5" s="14"/>
      <c r="Q5" s="14"/>
      <c r="R5" s="14"/>
      <c r="S5" s="14"/>
      <c r="T5" s="14"/>
    </row>
    <row r="6" customFormat="false" ht="13.5" hidden="false" customHeight="true" outlineLevel="0" collapsed="false">
      <c r="A6" s="13"/>
      <c r="B6" s="17" t="s">
        <v>33</v>
      </c>
      <c r="C6" s="17"/>
      <c r="D6" s="17"/>
      <c r="E6" s="17"/>
      <c r="F6" s="14"/>
      <c r="G6" s="14"/>
      <c r="H6" s="14"/>
      <c r="I6" s="14"/>
      <c r="J6" s="14"/>
      <c r="K6" s="14"/>
      <c r="L6" s="14"/>
      <c r="M6" s="16"/>
      <c r="N6" s="14"/>
      <c r="O6" s="14"/>
      <c r="P6" s="14"/>
      <c r="Q6" s="14"/>
      <c r="R6" s="14"/>
      <c r="S6" s="14"/>
      <c r="T6" s="14"/>
    </row>
    <row r="7" customFormat="false" ht="15.75" hidden="false" customHeight="true" outlineLevel="0" collapsed="false">
      <c r="A7" s="13"/>
      <c r="B7" s="18" t="s">
        <v>34</v>
      </c>
      <c r="C7" s="18"/>
      <c r="D7" s="18"/>
      <c r="E7" s="18"/>
      <c r="F7" s="14"/>
      <c r="G7" s="14"/>
      <c r="H7" s="14"/>
      <c r="I7" s="14"/>
      <c r="J7" s="14"/>
      <c r="K7" s="14"/>
      <c r="L7" s="14"/>
      <c r="M7" s="16"/>
      <c r="N7" s="14"/>
      <c r="O7" s="14"/>
      <c r="P7" s="14"/>
      <c r="Q7" s="14"/>
      <c r="R7" s="14"/>
      <c r="S7" s="14"/>
      <c r="T7" s="14"/>
    </row>
    <row r="8" customFormat="false" ht="15.75" hidden="false" customHeight="true" outlineLevel="0" collapsed="false">
      <c r="A8" s="13"/>
      <c r="B8" s="18" t="s">
        <v>35</v>
      </c>
      <c r="C8" s="18"/>
      <c r="D8" s="18"/>
      <c r="E8" s="18"/>
      <c r="F8" s="19"/>
      <c r="G8" s="19"/>
      <c r="H8" s="19"/>
      <c r="I8" s="19"/>
      <c r="J8" s="19"/>
      <c r="K8" s="19"/>
      <c r="L8" s="19"/>
      <c r="M8" s="20"/>
      <c r="N8" s="19"/>
      <c r="O8" s="19"/>
      <c r="P8" s="19"/>
      <c r="Q8" s="19"/>
      <c r="R8" s="19"/>
      <c r="S8" s="19"/>
      <c r="T8" s="19"/>
      <c r="U8" s="21"/>
    </row>
    <row r="9" customFormat="false" ht="14.25" hidden="false" customHeight="true" outlineLevel="0" collapsed="false">
      <c r="A9" s="22" t="n">
        <v>1</v>
      </c>
      <c r="B9" s="23" t="s">
        <v>36</v>
      </c>
      <c r="C9" s="23"/>
      <c r="D9" s="23"/>
      <c r="E9" s="24" t="s">
        <v>37</v>
      </c>
      <c r="F9" s="25" t="n">
        <v>83.5</v>
      </c>
      <c r="G9" s="26" t="n">
        <v>24.6</v>
      </c>
      <c r="H9" s="27" t="n">
        <v>15.2</v>
      </c>
      <c r="I9" s="26" t="n">
        <v>6.1</v>
      </c>
      <c r="J9" s="27" t="n">
        <v>9.2</v>
      </c>
      <c r="K9" s="26" t="n">
        <v>7.5</v>
      </c>
      <c r="L9" s="27" t="n">
        <v>3.2</v>
      </c>
      <c r="M9" s="26" t="n">
        <v>4.7</v>
      </c>
      <c r="N9" s="27" t="n">
        <v>1.9</v>
      </c>
      <c r="O9" s="26" t="n">
        <v>2.4</v>
      </c>
      <c r="P9" s="27" t="n">
        <v>0.9</v>
      </c>
      <c r="Q9" s="26" t="n">
        <v>3.2</v>
      </c>
      <c r="R9" s="27" t="n">
        <v>1.3</v>
      </c>
      <c r="S9" s="26" t="n">
        <v>1.4</v>
      </c>
      <c r="T9" s="28" t="n">
        <v>1.7</v>
      </c>
      <c r="U9" s="29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</row>
    <row r="10" customFormat="false" ht="14.25" hidden="false" customHeight="true" outlineLevel="0" collapsed="false">
      <c r="A10" s="22"/>
      <c r="B10" s="31" t="s">
        <v>38</v>
      </c>
      <c r="C10" s="31"/>
      <c r="D10" s="31"/>
      <c r="E10" s="32" t="s">
        <v>39</v>
      </c>
      <c r="F10" s="33" t="n">
        <v>100</v>
      </c>
      <c r="G10" s="34" t="n">
        <v>100</v>
      </c>
      <c r="H10" s="35" t="n">
        <v>100</v>
      </c>
      <c r="I10" s="34" t="n">
        <v>100</v>
      </c>
      <c r="J10" s="35" t="n">
        <v>100</v>
      </c>
      <c r="K10" s="34" t="n">
        <v>100</v>
      </c>
      <c r="L10" s="35" t="n">
        <v>100</v>
      </c>
      <c r="M10" s="34" t="n">
        <v>100</v>
      </c>
      <c r="N10" s="35" t="n">
        <v>100</v>
      </c>
      <c r="O10" s="34" t="n">
        <v>100</v>
      </c>
      <c r="P10" s="35" t="n">
        <v>100</v>
      </c>
      <c r="Q10" s="34" t="n">
        <v>100</v>
      </c>
      <c r="R10" s="35" t="n">
        <v>100</v>
      </c>
      <c r="S10" s="34" t="n">
        <v>100</v>
      </c>
      <c r="T10" s="36" t="n">
        <v>100</v>
      </c>
      <c r="U10" s="21"/>
    </row>
    <row r="11" customFormat="false" ht="14.25" hidden="false" customHeight="true" outlineLevel="0" collapsed="false">
      <c r="A11" s="22"/>
      <c r="B11" s="37"/>
      <c r="C11" s="37"/>
      <c r="D11" s="37"/>
      <c r="E11" s="38" t="s">
        <v>40</v>
      </c>
      <c r="F11" s="39" t="n">
        <v>100</v>
      </c>
      <c r="G11" s="40" t="n">
        <v>29.5</v>
      </c>
      <c r="H11" s="41" t="n">
        <v>18.2</v>
      </c>
      <c r="I11" s="40" t="n">
        <v>7.3</v>
      </c>
      <c r="J11" s="41" t="n">
        <v>11</v>
      </c>
      <c r="K11" s="40" t="n">
        <v>9</v>
      </c>
      <c r="L11" s="41" t="n">
        <v>3.9</v>
      </c>
      <c r="M11" s="40" t="n">
        <v>5.6</v>
      </c>
      <c r="N11" s="41" t="n">
        <v>2.3</v>
      </c>
      <c r="O11" s="40" t="n">
        <v>2.9</v>
      </c>
      <c r="P11" s="41" t="n">
        <v>1.1</v>
      </c>
      <c r="Q11" s="40" t="n">
        <v>3.8</v>
      </c>
      <c r="R11" s="41" t="n">
        <v>1.6</v>
      </c>
      <c r="S11" s="40" t="n">
        <v>1.7</v>
      </c>
      <c r="T11" s="42" t="n">
        <v>2</v>
      </c>
      <c r="U11" s="21"/>
    </row>
    <row r="12" customFormat="false" ht="14.25" hidden="false" customHeight="true" outlineLevel="0" collapsed="false">
      <c r="A12" s="43" t="n">
        <v>2</v>
      </c>
      <c r="B12" s="44" t="s">
        <v>41</v>
      </c>
      <c r="C12" s="44"/>
      <c r="D12" s="44"/>
      <c r="E12" s="45" t="s">
        <v>37</v>
      </c>
      <c r="F12" s="33" t="n">
        <v>19</v>
      </c>
      <c r="G12" s="34" t="n">
        <v>4</v>
      </c>
      <c r="H12" s="35" t="n">
        <v>3.3</v>
      </c>
      <c r="I12" s="34" t="n">
        <v>1.5</v>
      </c>
      <c r="J12" s="35" t="n">
        <v>2.5</v>
      </c>
      <c r="K12" s="34" t="n">
        <v>2.1</v>
      </c>
      <c r="L12" s="35" t="n">
        <v>0.9</v>
      </c>
      <c r="M12" s="34" t="n">
        <v>1.2</v>
      </c>
      <c r="N12" s="35" t="n">
        <v>0.5</v>
      </c>
      <c r="O12" s="34" t="n">
        <v>0.5</v>
      </c>
      <c r="P12" s="35" t="n">
        <v>0.3</v>
      </c>
      <c r="Q12" s="34" t="n">
        <v>0.7</v>
      </c>
      <c r="R12" s="35" t="n">
        <v>0.5</v>
      </c>
      <c r="S12" s="34" t="n">
        <v>0.5</v>
      </c>
      <c r="T12" s="36" t="n">
        <v>0.6</v>
      </c>
      <c r="U12" s="21"/>
    </row>
    <row r="13" customFormat="false" ht="14.25" hidden="false" customHeight="true" outlineLevel="0" collapsed="false">
      <c r="A13" s="43"/>
      <c r="B13" s="31"/>
      <c r="C13" s="31"/>
      <c r="D13" s="31"/>
      <c r="E13" s="32" t="s">
        <v>39</v>
      </c>
      <c r="F13" s="33" t="n">
        <v>22.7</v>
      </c>
      <c r="G13" s="34" t="n">
        <v>16.3</v>
      </c>
      <c r="H13" s="35" t="n">
        <v>21.6</v>
      </c>
      <c r="I13" s="34" t="n">
        <v>24.6</v>
      </c>
      <c r="J13" s="35" t="n">
        <v>27</v>
      </c>
      <c r="K13" s="34" t="n">
        <v>27.4</v>
      </c>
      <c r="L13" s="35" t="n">
        <v>27.6</v>
      </c>
      <c r="M13" s="34" t="n">
        <v>25.3</v>
      </c>
      <c r="N13" s="35" t="n">
        <v>27.4</v>
      </c>
      <c r="O13" s="34" t="n">
        <v>19.4</v>
      </c>
      <c r="P13" s="35" t="n">
        <v>27.6</v>
      </c>
      <c r="Q13" s="34" t="n">
        <v>21.6</v>
      </c>
      <c r="R13" s="35" t="n">
        <v>40.3</v>
      </c>
      <c r="S13" s="34" t="n">
        <v>36.9</v>
      </c>
      <c r="T13" s="36" t="n">
        <v>31.6</v>
      </c>
      <c r="U13" s="21"/>
    </row>
    <row r="14" customFormat="false" ht="14.25" hidden="false" customHeight="false" outlineLevel="0" collapsed="false">
      <c r="A14" s="43"/>
      <c r="B14" s="37"/>
      <c r="C14" s="37"/>
      <c r="D14" s="37"/>
      <c r="E14" s="38" t="s">
        <v>40</v>
      </c>
      <c r="F14" s="39" t="n">
        <v>100</v>
      </c>
      <c r="G14" s="40" t="n">
        <v>21.1</v>
      </c>
      <c r="H14" s="41" t="n">
        <v>17.4</v>
      </c>
      <c r="I14" s="40" t="n">
        <v>7.9</v>
      </c>
      <c r="J14" s="41" t="n">
        <v>13.1</v>
      </c>
      <c r="K14" s="40" t="n">
        <v>10.8</v>
      </c>
      <c r="L14" s="41" t="n">
        <v>4.7</v>
      </c>
      <c r="M14" s="40" t="n">
        <v>6.3</v>
      </c>
      <c r="N14" s="41" t="n">
        <v>2.8</v>
      </c>
      <c r="O14" s="40" t="n">
        <v>2.5</v>
      </c>
      <c r="P14" s="41" t="n">
        <v>1.4</v>
      </c>
      <c r="Q14" s="40" t="n">
        <v>3.6</v>
      </c>
      <c r="R14" s="41" t="n">
        <v>2.8</v>
      </c>
      <c r="S14" s="40" t="n">
        <v>2.8</v>
      </c>
      <c r="T14" s="42" t="n">
        <v>2.8</v>
      </c>
      <c r="U14" s="21"/>
    </row>
    <row r="15" customFormat="false" ht="14.25" hidden="false" customHeight="false" outlineLevel="0" collapsed="false">
      <c r="A15" s="43" t="n">
        <v>3</v>
      </c>
      <c r="B15" s="44"/>
      <c r="C15" s="46" t="s">
        <v>42</v>
      </c>
      <c r="D15" s="47"/>
      <c r="E15" s="45" t="s">
        <v>37</v>
      </c>
      <c r="F15" s="33" t="n">
        <v>5.5</v>
      </c>
      <c r="G15" s="34" t="n">
        <v>1.4</v>
      </c>
      <c r="H15" s="35" t="n">
        <v>1.4</v>
      </c>
      <c r="I15" s="34" t="n">
        <v>0.3</v>
      </c>
      <c r="J15" s="35" t="n">
        <v>0.4</v>
      </c>
      <c r="K15" s="34" t="n">
        <v>0.6</v>
      </c>
      <c r="L15" s="35" t="n">
        <v>0.3</v>
      </c>
      <c r="M15" s="34" t="n">
        <v>0.3</v>
      </c>
      <c r="N15" s="35" t="n">
        <v>0.1</v>
      </c>
      <c r="O15" s="34" t="n">
        <v>0.2</v>
      </c>
      <c r="P15" s="35" t="n">
        <v>0.1</v>
      </c>
      <c r="Q15" s="34" t="n">
        <v>0.3</v>
      </c>
      <c r="R15" s="35" t="n">
        <v>0.1</v>
      </c>
      <c r="S15" s="34" t="n">
        <v>0.1</v>
      </c>
      <c r="T15" s="36" t="s">
        <v>43</v>
      </c>
      <c r="U15" s="21"/>
    </row>
    <row r="16" customFormat="false" ht="14.25" hidden="false" customHeight="false" outlineLevel="0" collapsed="false">
      <c r="A16" s="43"/>
      <c r="B16" s="31"/>
      <c r="C16" s="31"/>
      <c r="D16" s="31"/>
      <c r="E16" s="32" t="s">
        <v>39</v>
      </c>
      <c r="F16" s="33" t="n">
        <v>6.6</v>
      </c>
      <c r="G16" s="34" t="n">
        <v>5.8</v>
      </c>
      <c r="H16" s="35" t="n">
        <v>9</v>
      </c>
      <c r="I16" s="34" t="n">
        <v>5.2</v>
      </c>
      <c r="J16" s="35" t="n">
        <v>4.6</v>
      </c>
      <c r="K16" s="34" t="n">
        <v>7.5</v>
      </c>
      <c r="L16" s="35" t="n">
        <v>9.2</v>
      </c>
      <c r="M16" s="34" t="n">
        <v>6.4</v>
      </c>
      <c r="N16" s="35" t="n">
        <v>4.1</v>
      </c>
      <c r="O16" s="34" t="n">
        <v>7</v>
      </c>
      <c r="P16" s="35" t="n">
        <v>6.4</v>
      </c>
      <c r="Q16" s="34" t="n">
        <v>8.4</v>
      </c>
      <c r="R16" s="35" t="n">
        <v>6.1</v>
      </c>
      <c r="S16" s="34" t="n">
        <v>7.3</v>
      </c>
      <c r="T16" s="36" t="n">
        <v>4.2</v>
      </c>
      <c r="U16" s="21"/>
    </row>
    <row r="17" customFormat="false" ht="14.25" hidden="false" customHeight="false" outlineLevel="0" collapsed="false">
      <c r="A17" s="43"/>
      <c r="B17" s="37"/>
      <c r="C17" s="37"/>
      <c r="D17" s="37"/>
      <c r="E17" s="38" t="s">
        <v>40</v>
      </c>
      <c r="F17" s="39" t="n">
        <v>100</v>
      </c>
      <c r="G17" s="40" t="n">
        <v>25.9</v>
      </c>
      <c r="H17" s="41" t="n">
        <v>24.9</v>
      </c>
      <c r="I17" s="40" t="n">
        <v>5.7</v>
      </c>
      <c r="J17" s="41" t="n">
        <v>7.6</v>
      </c>
      <c r="K17" s="40" t="n">
        <v>10.1</v>
      </c>
      <c r="L17" s="41" t="n">
        <v>5.4</v>
      </c>
      <c r="M17" s="48" t="n">
        <v>5.4</v>
      </c>
      <c r="N17" s="41" t="n">
        <v>1.4</v>
      </c>
      <c r="O17" s="40" t="n">
        <v>3.1</v>
      </c>
      <c r="P17" s="41" t="n">
        <v>1.1</v>
      </c>
      <c r="Q17" s="40" t="n">
        <v>4.8</v>
      </c>
      <c r="R17" s="41" t="n">
        <v>1.4</v>
      </c>
      <c r="S17" s="40" t="n">
        <v>1.9</v>
      </c>
      <c r="T17" s="42" t="n">
        <v>1.3</v>
      </c>
      <c r="U17" s="21"/>
    </row>
    <row r="18" customFormat="false" ht="14.25" hidden="false" customHeight="false" outlineLevel="0" collapsed="false">
      <c r="A18" s="43" t="n">
        <v>4</v>
      </c>
      <c r="B18" s="44"/>
      <c r="C18" s="46" t="s">
        <v>44</v>
      </c>
      <c r="D18" s="47"/>
      <c r="E18" s="45" t="s">
        <v>37</v>
      </c>
      <c r="F18" s="33" t="n">
        <v>13.4</v>
      </c>
      <c r="G18" s="34" t="n">
        <v>2.6</v>
      </c>
      <c r="H18" s="35" t="n">
        <v>1.9</v>
      </c>
      <c r="I18" s="34" t="n">
        <v>1.2</v>
      </c>
      <c r="J18" s="35" t="n">
        <v>2.1</v>
      </c>
      <c r="K18" s="34" t="n">
        <v>1.5</v>
      </c>
      <c r="L18" s="35" t="n">
        <v>0.6</v>
      </c>
      <c r="M18" s="49" t="n">
        <v>0.9</v>
      </c>
      <c r="N18" s="35" t="n">
        <v>0.4</v>
      </c>
      <c r="O18" s="34" t="n">
        <v>0.3</v>
      </c>
      <c r="P18" s="35" t="n">
        <v>0.2</v>
      </c>
      <c r="Q18" s="34" t="n">
        <v>0.4</v>
      </c>
      <c r="R18" s="35" t="n">
        <v>0.4</v>
      </c>
      <c r="S18" s="34" t="n">
        <v>0.4</v>
      </c>
      <c r="T18" s="36" t="n">
        <v>0.5</v>
      </c>
      <c r="U18" s="21"/>
    </row>
    <row r="19" customFormat="false" ht="14.25" hidden="false" customHeight="false" outlineLevel="0" collapsed="false">
      <c r="A19" s="43"/>
      <c r="B19" s="31"/>
      <c r="C19" s="31"/>
      <c r="D19" s="31"/>
      <c r="E19" s="32" t="s">
        <v>39</v>
      </c>
      <c r="F19" s="33" t="n">
        <v>16.1</v>
      </c>
      <c r="G19" s="34" t="n">
        <v>10.5</v>
      </c>
      <c r="H19" s="35" t="n">
        <v>12.6</v>
      </c>
      <c r="I19" s="34" t="n">
        <v>19.4</v>
      </c>
      <c r="J19" s="35" t="n">
        <v>22.5</v>
      </c>
      <c r="K19" s="34" t="n">
        <v>19.9</v>
      </c>
      <c r="L19" s="35" t="n">
        <v>18.4</v>
      </c>
      <c r="M19" s="49" t="n">
        <v>18.9</v>
      </c>
      <c r="N19" s="35" t="n">
        <v>23.3</v>
      </c>
      <c r="O19" s="34" t="n">
        <v>12.4</v>
      </c>
      <c r="P19" s="35" t="n">
        <v>21.2</v>
      </c>
      <c r="Q19" s="34" t="n">
        <v>13.3</v>
      </c>
      <c r="R19" s="35" t="n">
        <v>34.2</v>
      </c>
      <c r="S19" s="34" t="n">
        <v>29.5</v>
      </c>
      <c r="T19" s="36" t="n">
        <v>27.5</v>
      </c>
      <c r="U19" s="21"/>
    </row>
    <row r="20" customFormat="false" ht="14.25" hidden="false" customHeight="false" outlineLevel="0" collapsed="false">
      <c r="A20" s="43"/>
      <c r="B20" s="37"/>
      <c r="C20" s="37"/>
      <c r="D20" s="37"/>
      <c r="E20" s="38" t="s">
        <v>40</v>
      </c>
      <c r="F20" s="39" t="n">
        <v>100</v>
      </c>
      <c r="G20" s="40" t="n">
        <v>19.2</v>
      </c>
      <c r="H20" s="41" t="n">
        <v>14.3</v>
      </c>
      <c r="I20" s="40" t="n">
        <v>8.8</v>
      </c>
      <c r="J20" s="41" t="n">
        <v>15.4</v>
      </c>
      <c r="K20" s="40" t="n">
        <v>11.1</v>
      </c>
      <c r="L20" s="41" t="n">
        <v>4.5</v>
      </c>
      <c r="M20" s="48" t="n">
        <v>6.6</v>
      </c>
      <c r="N20" s="41" t="n">
        <v>3.3</v>
      </c>
      <c r="O20" s="40" t="n">
        <v>2.3</v>
      </c>
      <c r="P20" s="41" t="n">
        <v>1.5</v>
      </c>
      <c r="Q20" s="40" t="n">
        <v>3.1</v>
      </c>
      <c r="R20" s="41" t="n">
        <v>3.3</v>
      </c>
      <c r="S20" s="40" t="n">
        <v>3.1</v>
      </c>
      <c r="T20" s="42" t="n">
        <v>3.5</v>
      </c>
      <c r="U20" s="21"/>
    </row>
    <row r="21" customFormat="false" ht="14.25" hidden="false" customHeight="false" outlineLevel="0" collapsed="false">
      <c r="A21" s="43" t="n">
        <v>5</v>
      </c>
      <c r="B21" s="50"/>
      <c r="C21" s="51"/>
      <c r="D21" s="47" t="s">
        <v>45</v>
      </c>
      <c r="E21" s="45" t="s">
        <v>37</v>
      </c>
      <c r="F21" s="33" t="n">
        <v>7</v>
      </c>
      <c r="G21" s="34" t="n">
        <v>1.2</v>
      </c>
      <c r="H21" s="35" t="s">
        <v>43</v>
      </c>
      <c r="I21" s="34" t="n">
        <v>0.6</v>
      </c>
      <c r="J21" s="35" t="n">
        <v>1.2</v>
      </c>
      <c r="K21" s="34" t="n">
        <v>0.9</v>
      </c>
      <c r="L21" s="35" t="n">
        <v>0.5</v>
      </c>
      <c r="M21" s="49" t="n">
        <v>0.7</v>
      </c>
      <c r="N21" s="35" t="n">
        <v>0.4</v>
      </c>
      <c r="O21" s="34" t="n">
        <v>0.2</v>
      </c>
      <c r="P21" s="35" t="n">
        <v>0.1</v>
      </c>
      <c r="Q21" s="34" t="n">
        <v>0.2</v>
      </c>
      <c r="R21" s="35" t="n">
        <v>0.4</v>
      </c>
      <c r="S21" s="34" t="n">
        <v>0.3</v>
      </c>
      <c r="T21" s="36" t="n">
        <v>0.4</v>
      </c>
      <c r="U21" s="21"/>
    </row>
    <row r="22" customFormat="false" ht="14.25" hidden="false" customHeight="false" outlineLevel="0" collapsed="false">
      <c r="A22" s="43"/>
      <c r="B22" s="52"/>
      <c r="C22" s="53"/>
      <c r="D22" s="54" t="s">
        <v>46</v>
      </c>
      <c r="E22" s="32" t="s">
        <v>39</v>
      </c>
      <c r="F22" s="33" t="n">
        <v>8.4</v>
      </c>
      <c r="G22" s="34" t="n">
        <v>4.8</v>
      </c>
      <c r="H22" s="35" t="n">
        <v>0.2</v>
      </c>
      <c r="I22" s="34" t="n">
        <v>9.3</v>
      </c>
      <c r="J22" s="35" t="n">
        <v>13.2</v>
      </c>
      <c r="K22" s="34" t="n">
        <v>12.4</v>
      </c>
      <c r="L22" s="35" t="n">
        <v>14.5</v>
      </c>
      <c r="M22" s="49" t="n">
        <v>14.6</v>
      </c>
      <c r="N22" s="35" t="n">
        <v>18.7</v>
      </c>
      <c r="O22" s="34" t="n">
        <v>6.8</v>
      </c>
      <c r="P22" s="35" t="n">
        <v>13.7</v>
      </c>
      <c r="Q22" s="34" t="n">
        <v>5.8</v>
      </c>
      <c r="R22" s="35" t="n">
        <v>28.7</v>
      </c>
      <c r="S22" s="34" t="n">
        <v>21.7</v>
      </c>
      <c r="T22" s="36" t="n">
        <v>22.3</v>
      </c>
      <c r="U22" s="21"/>
    </row>
    <row r="23" customFormat="false" ht="14.25" hidden="false" customHeight="false" outlineLevel="0" collapsed="false">
      <c r="A23" s="43"/>
      <c r="B23" s="37"/>
      <c r="C23" s="37"/>
      <c r="D23" s="37"/>
      <c r="E23" s="38" t="s">
        <v>40</v>
      </c>
      <c r="F23" s="39" t="n">
        <v>100</v>
      </c>
      <c r="G23" s="40" t="n">
        <v>17</v>
      </c>
      <c r="H23" s="41" t="n">
        <v>0.4</v>
      </c>
      <c r="I23" s="40" t="n">
        <v>8.1</v>
      </c>
      <c r="J23" s="41" t="n">
        <v>17.4</v>
      </c>
      <c r="K23" s="40" t="n">
        <v>13.4</v>
      </c>
      <c r="L23" s="41" t="n">
        <v>6.8</v>
      </c>
      <c r="M23" s="48" t="n">
        <v>9.8</v>
      </c>
      <c r="N23" s="41" t="n">
        <v>5.1</v>
      </c>
      <c r="O23" s="40" t="n">
        <v>2.4</v>
      </c>
      <c r="P23" s="41" t="n">
        <v>1.8</v>
      </c>
      <c r="Q23" s="40" t="n">
        <v>2.6</v>
      </c>
      <c r="R23" s="41" t="n">
        <v>5.3</v>
      </c>
      <c r="S23" s="40" t="n">
        <v>4.4</v>
      </c>
      <c r="T23" s="42" t="n">
        <v>5.4</v>
      </c>
      <c r="U23" s="21"/>
    </row>
    <row r="24" customFormat="false" ht="14.25" hidden="false" customHeight="false" outlineLevel="0" collapsed="false">
      <c r="A24" s="43" t="n">
        <v>6</v>
      </c>
      <c r="B24" s="44" t="s">
        <v>47</v>
      </c>
      <c r="C24" s="44"/>
      <c r="D24" s="44"/>
      <c r="E24" s="45" t="s">
        <v>37</v>
      </c>
      <c r="F24" s="33" t="n">
        <v>14.4</v>
      </c>
      <c r="G24" s="34" t="n">
        <v>4.7</v>
      </c>
      <c r="H24" s="35" t="n">
        <v>2.3</v>
      </c>
      <c r="I24" s="34" t="n">
        <v>1.1</v>
      </c>
      <c r="J24" s="35" t="n">
        <v>1.6</v>
      </c>
      <c r="K24" s="34" t="n">
        <v>1.3</v>
      </c>
      <c r="L24" s="35" t="n">
        <v>0.5</v>
      </c>
      <c r="M24" s="49" t="n">
        <v>0.8</v>
      </c>
      <c r="N24" s="35" t="n">
        <v>0.4</v>
      </c>
      <c r="O24" s="34" t="n">
        <v>0.4</v>
      </c>
      <c r="P24" s="35" t="n">
        <v>0.1</v>
      </c>
      <c r="Q24" s="34" t="n">
        <v>0.5</v>
      </c>
      <c r="R24" s="35" t="n">
        <v>0.2</v>
      </c>
      <c r="S24" s="34" t="n">
        <v>0.2</v>
      </c>
      <c r="T24" s="36" t="n">
        <v>0.5</v>
      </c>
      <c r="U24" s="29"/>
    </row>
    <row r="25" customFormat="false" ht="14.25" hidden="false" customHeight="false" outlineLevel="0" collapsed="false">
      <c r="A25" s="43"/>
      <c r="B25" s="31"/>
      <c r="C25" s="31"/>
      <c r="D25" s="31"/>
      <c r="E25" s="32" t="s">
        <v>39</v>
      </c>
      <c r="F25" s="33" t="n">
        <v>17.3</v>
      </c>
      <c r="G25" s="34" t="n">
        <v>19.2</v>
      </c>
      <c r="H25" s="35" t="n">
        <v>14.8</v>
      </c>
      <c r="I25" s="34" t="n">
        <v>17.6</v>
      </c>
      <c r="J25" s="35" t="n">
        <v>17.4</v>
      </c>
      <c r="K25" s="34" t="n">
        <v>16.6</v>
      </c>
      <c r="L25" s="35" t="n">
        <v>16.9</v>
      </c>
      <c r="M25" s="49" t="n">
        <v>16.2</v>
      </c>
      <c r="N25" s="35" t="n">
        <v>19.1</v>
      </c>
      <c r="O25" s="34" t="n">
        <v>14.8</v>
      </c>
      <c r="P25" s="35" t="n">
        <v>15.5</v>
      </c>
      <c r="Q25" s="34" t="n">
        <v>15.3</v>
      </c>
      <c r="R25" s="35" t="n">
        <v>12.5</v>
      </c>
      <c r="S25" s="34" t="n">
        <v>14.3</v>
      </c>
      <c r="T25" s="36" t="n">
        <v>27.1</v>
      </c>
      <c r="U25" s="21"/>
    </row>
    <row r="26" customFormat="false" ht="14.25" hidden="false" customHeight="false" outlineLevel="0" collapsed="false">
      <c r="A26" s="43"/>
      <c r="B26" s="37"/>
      <c r="C26" s="37"/>
      <c r="D26" s="37"/>
      <c r="E26" s="38" t="s">
        <v>40</v>
      </c>
      <c r="F26" s="39" t="n">
        <v>100</v>
      </c>
      <c r="G26" s="40" t="n">
        <v>32.8</v>
      </c>
      <c r="H26" s="41" t="n">
        <v>15.7</v>
      </c>
      <c r="I26" s="40" t="n">
        <v>7.5</v>
      </c>
      <c r="J26" s="41" t="n">
        <v>11.1</v>
      </c>
      <c r="K26" s="40" t="n">
        <v>8.7</v>
      </c>
      <c r="L26" s="41" t="n">
        <v>3.8</v>
      </c>
      <c r="M26" s="48" t="n">
        <v>5.3</v>
      </c>
      <c r="N26" s="41" t="n">
        <v>2.5</v>
      </c>
      <c r="O26" s="40" t="n">
        <v>2.5</v>
      </c>
      <c r="P26" s="41" t="n">
        <v>1</v>
      </c>
      <c r="Q26" s="40" t="n">
        <v>3.4</v>
      </c>
      <c r="R26" s="41" t="n">
        <v>1.1</v>
      </c>
      <c r="S26" s="40" t="n">
        <v>1.4</v>
      </c>
      <c r="T26" s="42" t="n">
        <v>3.2</v>
      </c>
      <c r="U26" s="21"/>
    </row>
    <row r="27" customFormat="false" ht="14.25" hidden="false" customHeight="false" outlineLevel="0" collapsed="false">
      <c r="A27" s="43" t="n">
        <v>7</v>
      </c>
      <c r="B27" s="44"/>
      <c r="C27" s="46" t="s">
        <v>48</v>
      </c>
      <c r="D27" s="47"/>
      <c r="E27" s="45" t="s">
        <v>37</v>
      </c>
      <c r="F27" s="33" t="n">
        <v>7.4</v>
      </c>
      <c r="G27" s="34" t="n">
        <v>2.2</v>
      </c>
      <c r="H27" s="35" t="n">
        <v>1.3</v>
      </c>
      <c r="I27" s="34" t="n">
        <v>0.5</v>
      </c>
      <c r="J27" s="35" t="n">
        <v>0.8</v>
      </c>
      <c r="K27" s="34" t="n">
        <v>0.8</v>
      </c>
      <c r="L27" s="35" t="n">
        <v>0.2</v>
      </c>
      <c r="M27" s="49" t="n">
        <v>0.4</v>
      </c>
      <c r="N27" s="35" t="n">
        <v>0.2</v>
      </c>
      <c r="O27" s="34" t="n">
        <v>0.2</v>
      </c>
      <c r="P27" s="35" t="n">
        <v>0.1</v>
      </c>
      <c r="Q27" s="34" t="n">
        <v>0.2</v>
      </c>
      <c r="R27" s="35" t="n">
        <v>0.1</v>
      </c>
      <c r="S27" s="34" t="n">
        <v>0.1</v>
      </c>
      <c r="T27" s="36" t="n">
        <v>0.3</v>
      </c>
      <c r="U27" s="21"/>
    </row>
    <row r="28" customFormat="false" ht="14.25" hidden="false" customHeight="false" outlineLevel="0" collapsed="false">
      <c r="A28" s="43"/>
      <c r="B28" s="31"/>
      <c r="C28" s="31"/>
      <c r="D28" s="31"/>
      <c r="E28" s="32" t="s">
        <v>39</v>
      </c>
      <c r="F28" s="33" t="n">
        <v>8.9</v>
      </c>
      <c r="G28" s="34" t="n">
        <v>9.2</v>
      </c>
      <c r="H28" s="35" t="n">
        <v>8.9</v>
      </c>
      <c r="I28" s="34" t="n">
        <v>7.7</v>
      </c>
      <c r="J28" s="35" t="n">
        <v>8.5</v>
      </c>
      <c r="K28" s="34" t="n">
        <v>10.3</v>
      </c>
      <c r="L28" s="35" t="n">
        <v>7</v>
      </c>
      <c r="M28" s="49" t="n">
        <v>9.3</v>
      </c>
      <c r="N28" s="35" t="n">
        <v>8.3</v>
      </c>
      <c r="O28" s="34" t="n">
        <v>7.8</v>
      </c>
      <c r="P28" s="35" t="n">
        <v>5.5</v>
      </c>
      <c r="Q28" s="34" t="n">
        <v>7.4</v>
      </c>
      <c r="R28" s="35" t="n">
        <v>7.9</v>
      </c>
      <c r="S28" s="34" t="n">
        <v>6.8</v>
      </c>
      <c r="T28" s="36" t="n">
        <v>15.6</v>
      </c>
      <c r="U28" s="21"/>
    </row>
    <row r="29" customFormat="false" ht="14.25" hidden="false" customHeight="false" outlineLevel="0" collapsed="false">
      <c r="A29" s="43"/>
      <c r="B29" s="37"/>
      <c r="C29" s="37"/>
      <c r="D29" s="37"/>
      <c r="E29" s="38" t="s">
        <v>40</v>
      </c>
      <c r="F29" s="39" t="n">
        <v>100</v>
      </c>
      <c r="G29" s="40" t="n">
        <v>30.4</v>
      </c>
      <c r="H29" s="41" t="n">
        <v>18.2</v>
      </c>
      <c r="I29" s="40" t="n">
        <v>6.4</v>
      </c>
      <c r="J29" s="41" t="n">
        <v>10.6</v>
      </c>
      <c r="K29" s="40" t="n">
        <v>10.5</v>
      </c>
      <c r="L29" s="41" t="n">
        <v>3.1</v>
      </c>
      <c r="M29" s="48" t="n">
        <v>5.9</v>
      </c>
      <c r="N29" s="41" t="n">
        <v>2.1</v>
      </c>
      <c r="O29" s="40" t="n">
        <v>2.6</v>
      </c>
      <c r="P29" s="41" t="n">
        <v>0.7</v>
      </c>
      <c r="Q29" s="40" t="n">
        <v>3.2</v>
      </c>
      <c r="R29" s="41" t="n">
        <v>1.4</v>
      </c>
      <c r="S29" s="40" t="n">
        <v>1.3</v>
      </c>
      <c r="T29" s="42" t="n">
        <v>3.6</v>
      </c>
      <c r="U29" s="21"/>
    </row>
    <row r="30" customFormat="false" ht="14.25" hidden="false" customHeight="false" outlineLevel="0" collapsed="false">
      <c r="A30" s="43" t="n">
        <v>8</v>
      </c>
      <c r="B30" s="44"/>
      <c r="C30" s="46" t="s">
        <v>49</v>
      </c>
      <c r="D30" s="47"/>
      <c r="E30" s="45" t="s">
        <v>37</v>
      </c>
      <c r="F30" s="33" t="n">
        <v>7</v>
      </c>
      <c r="G30" s="34" t="n">
        <v>2.5</v>
      </c>
      <c r="H30" s="35" t="n">
        <v>0.9</v>
      </c>
      <c r="I30" s="34" t="n">
        <v>0.6</v>
      </c>
      <c r="J30" s="35" t="n">
        <v>0.8</v>
      </c>
      <c r="K30" s="34" t="n">
        <v>0.5</v>
      </c>
      <c r="L30" s="35" t="n">
        <v>0.3</v>
      </c>
      <c r="M30" s="49" t="n">
        <v>0.3</v>
      </c>
      <c r="N30" s="35" t="n">
        <v>0.2</v>
      </c>
      <c r="O30" s="34" t="n">
        <v>0.2</v>
      </c>
      <c r="P30" s="35" t="n">
        <v>0.1</v>
      </c>
      <c r="Q30" s="34" t="n">
        <v>0.2</v>
      </c>
      <c r="R30" s="35" t="n">
        <v>0.1</v>
      </c>
      <c r="S30" s="34" t="n">
        <v>0.1</v>
      </c>
      <c r="T30" s="36" t="n">
        <v>0.2</v>
      </c>
      <c r="U30" s="21"/>
    </row>
    <row r="31" customFormat="false" ht="14.25" hidden="false" customHeight="false" outlineLevel="0" collapsed="false">
      <c r="A31" s="43"/>
      <c r="B31" s="31"/>
      <c r="C31" s="31"/>
      <c r="D31" s="31"/>
      <c r="E31" s="32" t="s">
        <v>39</v>
      </c>
      <c r="F31" s="33" t="n">
        <v>8.4</v>
      </c>
      <c r="G31" s="34" t="n">
        <v>10</v>
      </c>
      <c r="H31" s="35" t="n">
        <v>6</v>
      </c>
      <c r="I31" s="34" t="n">
        <v>9.8</v>
      </c>
      <c r="J31" s="35" t="n">
        <v>8.9</v>
      </c>
      <c r="K31" s="34" t="n">
        <v>6.4</v>
      </c>
      <c r="L31" s="35" t="n">
        <v>9.9</v>
      </c>
      <c r="M31" s="49" t="n">
        <v>7</v>
      </c>
      <c r="N31" s="35" t="n">
        <v>10.8</v>
      </c>
      <c r="O31" s="34" t="n">
        <v>7</v>
      </c>
      <c r="P31" s="35" t="n">
        <v>10</v>
      </c>
      <c r="Q31" s="34" t="n">
        <v>7.9</v>
      </c>
      <c r="R31" s="35" t="n">
        <v>4.5</v>
      </c>
      <c r="S31" s="34" t="n">
        <v>7.5</v>
      </c>
      <c r="T31" s="36" t="n">
        <v>11.6</v>
      </c>
      <c r="U31" s="21"/>
    </row>
    <row r="32" customFormat="false" ht="14.25" hidden="false" customHeight="false" outlineLevel="0" collapsed="false">
      <c r="A32" s="43"/>
      <c r="B32" s="37"/>
      <c r="C32" s="37"/>
      <c r="D32" s="37"/>
      <c r="E32" s="38" t="s">
        <v>40</v>
      </c>
      <c r="F32" s="39" t="n">
        <v>100</v>
      </c>
      <c r="G32" s="40" t="n">
        <v>35.2</v>
      </c>
      <c r="H32" s="41" t="n">
        <v>13</v>
      </c>
      <c r="I32" s="40" t="n">
        <v>8.6</v>
      </c>
      <c r="J32" s="41" t="n">
        <v>11.6</v>
      </c>
      <c r="K32" s="40" t="n">
        <v>6.8</v>
      </c>
      <c r="L32" s="41" t="n">
        <v>4.6</v>
      </c>
      <c r="M32" s="48" t="n">
        <v>4.7</v>
      </c>
      <c r="N32" s="41" t="n">
        <v>2.9</v>
      </c>
      <c r="O32" s="40" t="n">
        <v>2.4</v>
      </c>
      <c r="P32" s="41" t="n">
        <v>1.3</v>
      </c>
      <c r="Q32" s="40" t="n">
        <v>3.6</v>
      </c>
      <c r="R32" s="41" t="n">
        <v>0.8</v>
      </c>
      <c r="S32" s="40" t="n">
        <v>1.5</v>
      </c>
      <c r="T32" s="42" t="n">
        <v>2.8</v>
      </c>
      <c r="U32" s="21"/>
    </row>
    <row r="33" customFormat="false" ht="14.25" hidden="false" customHeight="false" outlineLevel="0" collapsed="false">
      <c r="A33" s="43" t="n">
        <v>9</v>
      </c>
      <c r="B33" s="44" t="s">
        <v>50</v>
      </c>
      <c r="C33" s="44"/>
      <c r="D33" s="44"/>
      <c r="E33" s="45" t="s">
        <v>37</v>
      </c>
      <c r="F33" s="33" t="n">
        <v>15.3</v>
      </c>
      <c r="G33" s="34" t="n">
        <v>4.2</v>
      </c>
      <c r="H33" s="35" t="n">
        <v>4.1</v>
      </c>
      <c r="I33" s="34" t="n">
        <v>1</v>
      </c>
      <c r="J33" s="35" t="n">
        <v>1.5</v>
      </c>
      <c r="K33" s="34" t="n">
        <v>1.3</v>
      </c>
      <c r="L33" s="35" t="n">
        <v>0.5</v>
      </c>
      <c r="M33" s="49" t="n">
        <v>0.8</v>
      </c>
      <c r="N33" s="35" t="n">
        <v>0.2</v>
      </c>
      <c r="O33" s="34" t="n">
        <v>0.4</v>
      </c>
      <c r="P33" s="35" t="n">
        <v>0.2</v>
      </c>
      <c r="Q33" s="34" t="n">
        <v>0.5</v>
      </c>
      <c r="R33" s="35" t="n">
        <v>0.1</v>
      </c>
      <c r="S33" s="34" t="n">
        <v>0.2</v>
      </c>
      <c r="T33" s="36" t="n">
        <v>0.2</v>
      </c>
      <c r="U33" s="21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</row>
    <row r="34" customFormat="false" ht="14.25" hidden="false" customHeight="false" outlineLevel="0" collapsed="false">
      <c r="A34" s="43"/>
      <c r="B34" s="31"/>
      <c r="C34" s="31"/>
      <c r="D34" s="31"/>
      <c r="E34" s="32" t="s">
        <v>39</v>
      </c>
      <c r="F34" s="33" t="n">
        <v>18.3</v>
      </c>
      <c r="G34" s="34" t="n">
        <v>17.3</v>
      </c>
      <c r="H34" s="35" t="n">
        <v>26.9</v>
      </c>
      <c r="I34" s="34" t="n">
        <v>16.7</v>
      </c>
      <c r="J34" s="35" t="n">
        <v>15.9</v>
      </c>
      <c r="K34" s="34" t="n">
        <v>17.6</v>
      </c>
      <c r="L34" s="35" t="n">
        <v>15.2</v>
      </c>
      <c r="M34" s="49" t="n">
        <v>16.6</v>
      </c>
      <c r="N34" s="35" t="n">
        <v>8.9</v>
      </c>
      <c r="O34" s="34" t="n">
        <v>17.3</v>
      </c>
      <c r="P34" s="35" t="n">
        <v>16.6</v>
      </c>
      <c r="Q34" s="34" t="n">
        <v>16.3</v>
      </c>
      <c r="R34" s="35" t="n">
        <v>9.5</v>
      </c>
      <c r="S34" s="34" t="n">
        <v>15.7</v>
      </c>
      <c r="T34" s="36" t="n">
        <v>13.6</v>
      </c>
      <c r="U34" s="21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</row>
    <row r="35" customFormat="false" ht="14.25" hidden="false" customHeight="false" outlineLevel="0" collapsed="false">
      <c r="A35" s="43"/>
      <c r="B35" s="37"/>
      <c r="C35" s="37"/>
      <c r="D35" s="37"/>
      <c r="E35" s="38" t="s">
        <v>40</v>
      </c>
      <c r="F35" s="39" t="n">
        <v>100</v>
      </c>
      <c r="G35" s="40" t="n">
        <v>27.8</v>
      </c>
      <c r="H35" s="41" t="n">
        <v>26.8</v>
      </c>
      <c r="I35" s="40" t="n">
        <v>6.7</v>
      </c>
      <c r="J35" s="41" t="n">
        <v>9.6</v>
      </c>
      <c r="K35" s="40" t="n">
        <v>8.7</v>
      </c>
      <c r="L35" s="41" t="n">
        <v>3.2</v>
      </c>
      <c r="M35" s="48" t="n">
        <v>5.1</v>
      </c>
      <c r="N35" s="41" t="n">
        <v>1.1</v>
      </c>
      <c r="O35" s="40" t="n">
        <v>2.8</v>
      </c>
      <c r="P35" s="41" t="n">
        <v>1</v>
      </c>
      <c r="Q35" s="40" t="n">
        <v>3.4</v>
      </c>
      <c r="R35" s="41" t="n">
        <v>0.8</v>
      </c>
      <c r="S35" s="40" t="n">
        <v>1.5</v>
      </c>
      <c r="T35" s="42" t="n">
        <v>1.5</v>
      </c>
      <c r="U35" s="21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</row>
    <row r="36" customFormat="false" ht="14.25" hidden="false" customHeight="false" outlineLevel="0" collapsed="false">
      <c r="A36" s="43" t="n">
        <v>10</v>
      </c>
      <c r="B36" s="44"/>
      <c r="C36" s="46" t="s">
        <v>51</v>
      </c>
      <c r="D36" s="47"/>
      <c r="E36" s="45" t="s">
        <v>37</v>
      </c>
      <c r="F36" s="33" t="n">
        <v>4.9</v>
      </c>
      <c r="G36" s="34" t="n">
        <v>1.2</v>
      </c>
      <c r="H36" s="35" t="n">
        <v>1.6</v>
      </c>
      <c r="I36" s="34" t="n">
        <v>0.3</v>
      </c>
      <c r="J36" s="35" t="n">
        <v>0.4</v>
      </c>
      <c r="K36" s="34" t="n">
        <v>0.4</v>
      </c>
      <c r="L36" s="35" t="n">
        <v>0.1</v>
      </c>
      <c r="M36" s="49" t="n">
        <v>0.3</v>
      </c>
      <c r="N36" s="35" t="s">
        <v>43</v>
      </c>
      <c r="O36" s="34" t="n">
        <v>0.1</v>
      </c>
      <c r="P36" s="35" t="s">
        <v>43</v>
      </c>
      <c r="Q36" s="34" t="n">
        <v>0.2</v>
      </c>
      <c r="R36" s="35" t="s">
        <v>43</v>
      </c>
      <c r="S36" s="34" t="n">
        <v>0.1</v>
      </c>
      <c r="T36" s="36" t="n">
        <v>0.1</v>
      </c>
      <c r="U36" s="29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</row>
    <row r="37" customFormat="false" ht="14.25" hidden="false" customHeight="false" outlineLevel="0" collapsed="false">
      <c r="A37" s="43"/>
      <c r="B37" s="31"/>
      <c r="C37" s="31"/>
      <c r="D37" s="31"/>
      <c r="E37" s="32" t="s">
        <v>39</v>
      </c>
      <c r="F37" s="33" t="n">
        <v>5.9</v>
      </c>
      <c r="G37" s="34" t="n">
        <v>4.8</v>
      </c>
      <c r="H37" s="35" t="n">
        <v>10.2</v>
      </c>
      <c r="I37" s="34" t="n">
        <v>5.6</v>
      </c>
      <c r="J37" s="35" t="n">
        <v>4.4</v>
      </c>
      <c r="K37" s="34" t="n">
        <v>5.7</v>
      </c>
      <c r="L37" s="35" t="n">
        <v>4</v>
      </c>
      <c r="M37" s="49" t="n">
        <v>5.8</v>
      </c>
      <c r="N37" s="35" t="n">
        <v>2.2</v>
      </c>
      <c r="O37" s="34" t="n">
        <v>4.8</v>
      </c>
      <c r="P37" s="35" t="n">
        <v>4.7</v>
      </c>
      <c r="Q37" s="34" t="n">
        <v>5.1</v>
      </c>
      <c r="R37" s="35" t="n">
        <v>3.6</v>
      </c>
      <c r="S37" s="34" t="n">
        <v>7.2</v>
      </c>
      <c r="T37" s="36" t="n">
        <v>4.5</v>
      </c>
      <c r="U37" s="21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</row>
    <row r="38" customFormat="false" ht="14.25" hidden="false" customHeight="false" outlineLevel="0" collapsed="false">
      <c r="A38" s="43"/>
      <c r="B38" s="37"/>
      <c r="C38" s="37"/>
      <c r="D38" s="37"/>
      <c r="E38" s="38" t="s">
        <v>40</v>
      </c>
      <c r="F38" s="33" t="n">
        <v>100</v>
      </c>
      <c r="G38" s="34" t="n">
        <v>24.2</v>
      </c>
      <c r="H38" s="35" t="n">
        <v>31.7</v>
      </c>
      <c r="I38" s="34" t="n">
        <v>7</v>
      </c>
      <c r="J38" s="35" t="n">
        <v>8.2</v>
      </c>
      <c r="K38" s="34" t="n">
        <v>8.7</v>
      </c>
      <c r="L38" s="35" t="n">
        <v>2.6</v>
      </c>
      <c r="M38" s="49" t="n">
        <v>5.5</v>
      </c>
      <c r="N38" s="35" t="n">
        <v>0.9</v>
      </c>
      <c r="O38" s="34" t="n">
        <v>2.4</v>
      </c>
      <c r="P38" s="35" t="n">
        <v>0.9</v>
      </c>
      <c r="Q38" s="34" t="n">
        <v>3.3</v>
      </c>
      <c r="R38" s="35" t="n">
        <v>0.9</v>
      </c>
      <c r="S38" s="34" t="n">
        <v>2.1</v>
      </c>
      <c r="T38" s="36" t="n">
        <v>1.5</v>
      </c>
      <c r="U38" s="21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</row>
    <row r="39" customFormat="false" ht="14.25" hidden="false" customHeight="false" outlineLevel="0" collapsed="false">
      <c r="A39" s="43" t="n">
        <v>11</v>
      </c>
      <c r="B39" s="44"/>
      <c r="C39" s="46" t="s">
        <v>52</v>
      </c>
      <c r="D39" s="47"/>
      <c r="E39" s="45" t="s">
        <v>37</v>
      </c>
      <c r="F39" s="55" t="n">
        <v>5.1</v>
      </c>
      <c r="G39" s="56" t="n">
        <v>1.6</v>
      </c>
      <c r="H39" s="57" t="n">
        <v>1.2</v>
      </c>
      <c r="I39" s="56" t="n">
        <v>0.4</v>
      </c>
      <c r="J39" s="57" t="n">
        <v>0.5</v>
      </c>
      <c r="K39" s="56" t="n">
        <v>0.5</v>
      </c>
      <c r="L39" s="57" t="n">
        <v>0.2</v>
      </c>
      <c r="M39" s="58" t="n">
        <v>0.2</v>
      </c>
      <c r="N39" s="57" t="n">
        <v>0.1</v>
      </c>
      <c r="O39" s="56" t="n">
        <v>0.1</v>
      </c>
      <c r="P39" s="57" t="s">
        <v>43</v>
      </c>
      <c r="Q39" s="56" t="n">
        <v>0.1</v>
      </c>
      <c r="R39" s="57" t="n">
        <v>0.1</v>
      </c>
      <c r="S39" s="56" t="n">
        <v>0.1</v>
      </c>
      <c r="T39" s="59" t="n">
        <v>0.1</v>
      </c>
      <c r="U39" s="21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</row>
    <row r="40" customFormat="false" ht="14.25" hidden="false" customHeight="false" outlineLevel="0" collapsed="false">
      <c r="A40" s="43"/>
      <c r="B40" s="31"/>
      <c r="C40" s="31"/>
      <c r="D40" s="31"/>
      <c r="E40" s="32" t="s">
        <v>39</v>
      </c>
      <c r="F40" s="33" t="n">
        <v>6.1</v>
      </c>
      <c r="G40" s="34" t="n">
        <v>6.7</v>
      </c>
      <c r="H40" s="35" t="n">
        <v>7.7</v>
      </c>
      <c r="I40" s="34" t="n">
        <v>6.2</v>
      </c>
      <c r="J40" s="35" t="n">
        <v>5.9</v>
      </c>
      <c r="K40" s="34" t="n">
        <v>6.1</v>
      </c>
      <c r="L40" s="35" t="n">
        <v>4.6</v>
      </c>
      <c r="M40" s="34" t="n">
        <v>4.2</v>
      </c>
      <c r="N40" s="35" t="n">
        <v>3.2</v>
      </c>
      <c r="O40" s="34" t="n">
        <v>4.8</v>
      </c>
      <c r="P40" s="35" t="n">
        <v>1.9</v>
      </c>
      <c r="Q40" s="34" t="n">
        <v>4.7</v>
      </c>
      <c r="R40" s="35" t="n">
        <v>4.1</v>
      </c>
      <c r="S40" s="34" t="n">
        <v>5.1</v>
      </c>
      <c r="T40" s="36" t="n">
        <v>3.8</v>
      </c>
      <c r="U40" s="21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</row>
    <row r="41" customFormat="false" ht="14.25" hidden="false" customHeight="false" outlineLevel="0" collapsed="false">
      <c r="A41" s="43"/>
      <c r="B41" s="37"/>
      <c r="C41" s="37"/>
      <c r="D41" s="37"/>
      <c r="E41" s="38" t="s">
        <v>40</v>
      </c>
      <c r="F41" s="39" t="n">
        <v>100</v>
      </c>
      <c r="G41" s="40" t="n">
        <v>32.4</v>
      </c>
      <c r="H41" s="41" t="n">
        <v>23</v>
      </c>
      <c r="I41" s="40" t="n">
        <v>7.5</v>
      </c>
      <c r="J41" s="41" t="n">
        <v>10.6</v>
      </c>
      <c r="K41" s="40" t="n">
        <v>9</v>
      </c>
      <c r="L41" s="41" t="n">
        <v>3</v>
      </c>
      <c r="M41" s="40" t="n">
        <v>3.9</v>
      </c>
      <c r="N41" s="41" t="n">
        <v>1.2</v>
      </c>
      <c r="O41" s="40" t="n">
        <v>2.3</v>
      </c>
      <c r="P41" s="41" t="n">
        <v>0.3</v>
      </c>
      <c r="Q41" s="40" t="n">
        <v>2.9</v>
      </c>
      <c r="R41" s="41" t="n">
        <v>1</v>
      </c>
      <c r="S41" s="40" t="n">
        <v>1.4</v>
      </c>
      <c r="T41" s="42" t="n">
        <v>1.3</v>
      </c>
      <c r="U41" s="21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</row>
    <row r="42" customFormat="false" ht="14.25" hidden="false" customHeight="false" outlineLevel="0" collapsed="false">
      <c r="A42" s="43" t="n">
        <v>12</v>
      </c>
      <c r="B42" s="44"/>
      <c r="C42" s="46" t="s">
        <v>53</v>
      </c>
      <c r="D42" s="47"/>
      <c r="E42" s="45" t="s">
        <v>37</v>
      </c>
      <c r="F42" s="33" t="n">
        <v>2.6</v>
      </c>
      <c r="G42" s="34" t="n">
        <v>0.7</v>
      </c>
      <c r="H42" s="35" t="n">
        <v>0.6</v>
      </c>
      <c r="I42" s="34" t="n">
        <v>0.1</v>
      </c>
      <c r="J42" s="35" t="n">
        <v>0.3</v>
      </c>
      <c r="K42" s="34" t="n">
        <v>0.2</v>
      </c>
      <c r="L42" s="35" t="n">
        <v>0.1</v>
      </c>
      <c r="M42" s="34" t="n">
        <v>0.2</v>
      </c>
      <c r="N42" s="35" t="s">
        <v>43</v>
      </c>
      <c r="O42" s="34" t="n">
        <v>0.1</v>
      </c>
      <c r="P42" s="35" t="s">
        <v>43</v>
      </c>
      <c r="Q42" s="34" t="n">
        <v>0.1</v>
      </c>
      <c r="R42" s="35" t="s">
        <v>43</v>
      </c>
      <c r="S42" s="34" t="s">
        <v>43</v>
      </c>
      <c r="T42" s="36" t="s">
        <v>43</v>
      </c>
      <c r="U42" s="29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</row>
    <row r="43" customFormat="false" ht="14.25" hidden="false" customHeight="false" outlineLevel="0" collapsed="false">
      <c r="A43" s="43"/>
      <c r="B43" s="31"/>
      <c r="C43" s="31"/>
      <c r="D43" s="31"/>
      <c r="E43" s="32" t="s">
        <v>39</v>
      </c>
      <c r="F43" s="33" t="n">
        <v>3.2</v>
      </c>
      <c r="G43" s="34" t="n">
        <v>2.9</v>
      </c>
      <c r="H43" s="35" t="n">
        <v>3.8</v>
      </c>
      <c r="I43" s="34" t="n">
        <v>2.4</v>
      </c>
      <c r="J43" s="35" t="n">
        <v>3.1</v>
      </c>
      <c r="K43" s="34" t="n">
        <v>2.6</v>
      </c>
      <c r="L43" s="35" t="n">
        <v>4.5</v>
      </c>
      <c r="M43" s="34" t="n">
        <v>4.3</v>
      </c>
      <c r="N43" s="35" t="n">
        <v>2.2</v>
      </c>
      <c r="O43" s="34" t="n">
        <v>3.8</v>
      </c>
      <c r="P43" s="35" t="n">
        <v>4.2</v>
      </c>
      <c r="Q43" s="34" t="n">
        <v>3.5</v>
      </c>
      <c r="R43" s="35" t="s">
        <v>43</v>
      </c>
      <c r="S43" s="34" t="n">
        <v>2.1</v>
      </c>
      <c r="T43" s="36" t="n">
        <v>2.8</v>
      </c>
      <c r="U43" s="21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</row>
    <row r="44" customFormat="false" ht="14.25" hidden="false" customHeight="false" outlineLevel="0" collapsed="false">
      <c r="A44" s="43"/>
      <c r="B44" s="37"/>
      <c r="C44" s="37"/>
      <c r="D44" s="37"/>
      <c r="E44" s="38" t="s">
        <v>40</v>
      </c>
      <c r="F44" s="39" t="n">
        <v>100</v>
      </c>
      <c r="G44" s="40" t="n">
        <v>27</v>
      </c>
      <c r="H44" s="41" t="n">
        <v>22.1</v>
      </c>
      <c r="I44" s="40" t="n">
        <v>5.4</v>
      </c>
      <c r="J44" s="41" t="n">
        <v>10.9</v>
      </c>
      <c r="K44" s="40" t="n">
        <v>7.4</v>
      </c>
      <c r="L44" s="41" t="n">
        <v>5.5</v>
      </c>
      <c r="M44" s="40" t="n">
        <v>7.6</v>
      </c>
      <c r="N44" s="41" t="n">
        <v>1.6</v>
      </c>
      <c r="O44" s="40" t="n">
        <v>3.6</v>
      </c>
      <c r="P44" s="41" t="n">
        <v>1.5</v>
      </c>
      <c r="Q44" s="40" t="n">
        <v>4.2</v>
      </c>
      <c r="R44" s="41" t="s">
        <v>43</v>
      </c>
      <c r="S44" s="40" t="n">
        <v>1.1</v>
      </c>
      <c r="T44" s="42" t="n">
        <v>1.8</v>
      </c>
      <c r="U44" s="21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</row>
    <row r="45" customFormat="false" ht="14.25" hidden="false" customHeight="false" outlineLevel="0" collapsed="false">
      <c r="A45" s="43" t="n">
        <v>13</v>
      </c>
      <c r="B45" s="44"/>
      <c r="C45" s="46" t="s">
        <v>54</v>
      </c>
      <c r="D45" s="47"/>
      <c r="E45" s="45" t="s">
        <v>37</v>
      </c>
      <c r="F45" s="33" t="n">
        <v>2.6</v>
      </c>
      <c r="G45" s="34" t="n">
        <v>0.7</v>
      </c>
      <c r="H45" s="35" t="n">
        <v>0.8</v>
      </c>
      <c r="I45" s="34" t="n">
        <v>0.2</v>
      </c>
      <c r="J45" s="35" t="n">
        <v>0.2</v>
      </c>
      <c r="K45" s="34" t="n">
        <v>0.2</v>
      </c>
      <c r="L45" s="35" t="n">
        <v>0.1</v>
      </c>
      <c r="M45" s="34" t="n">
        <v>0.1</v>
      </c>
      <c r="N45" s="35" t="s">
        <v>43</v>
      </c>
      <c r="O45" s="34" t="n">
        <v>0.1</v>
      </c>
      <c r="P45" s="35" t="n">
        <v>0.1</v>
      </c>
      <c r="Q45" s="34" t="n">
        <v>0.1</v>
      </c>
      <c r="R45" s="35" t="s">
        <v>43</v>
      </c>
      <c r="S45" s="34" t="s">
        <v>43</v>
      </c>
      <c r="T45" s="36" t="s">
        <v>43</v>
      </c>
      <c r="U45" s="21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</row>
    <row r="46" customFormat="false" ht="14.25" hidden="false" customHeight="false" outlineLevel="0" collapsed="false">
      <c r="A46" s="43"/>
      <c r="B46" s="31"/>
      <c r="C46" s="31"/>
      <c r="D46" s="31"/>
      <c r="E46" s="32" t="s">
        <v>39</v>
      </c>
      <c r="F46" s="33" t="n">
        <v>3.2</v>
      </c>
      <c r="G46" s="34" t="n">
        <v>2.9</v>
      </c>
      <c r="H46" s="35" t="n">
        <v>5.2</v>
      </c>
      <c r="I46" s="34" t="n">
        <v>2.5</v>
      </c>
      <c r="J46" s="35" t="n">
        <v>2.5</v>
      </c>
      <c r="K46" s="34" t="n">
        <v>3.2</v>
      </c>
      <c r="L46" s="35" t="n">
        <v>2.1</v>
      </c>
      <c r="M46" s="34" t="n">
        <v>2.3</v>
      </c>
      <c r="N46" s="35" t="n">
        <v>1.4</v>
      </c>
      <c r="O46" s="34" t="n">
        <v>3.8</v>
      </c>
      <c r="P46" s="35" t="n">
        <v>5.8</v>
      </c>
      <c r="Q46" s="34" t="n">
        <v>3</v>
      </c>
      <c r="R46" s="35" t="n">
        <v>1.5</v>
      </c>
      <c r="S46" s="34" t="n">
        <v>1.2</v>
      </c>
      <c r="T46" s="36" t="n">
        <v>2.5</v>
      </c>
      <c r="U46" s="21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</row>
    <row r="47" customFormat="false" ht="14.25" hidden="false" customHeight="false" outlineLevel="0" collapsed="false">
      <c r="A47" s="43"/>
      <c r="B47" s="37"/>
      <c r="C47" s="37"/>
      <c r="D47" s="37"/>
      <c r="E47" s="38" t="s">
        <v>40</v>
      </c>
      <c r="F47" s="39" t="n">
        <v>100</v>
      </c>
      <c r="G47" s="40" t="n">
        <v>26.5</v>
      </c>
      <c r="H47" s="41" t="n">
        <v>29.9</v>
      </c>
      <c r="I47" s="40" t="n">
        <v>5.7</v>
      </c>
      <c r="J47" s="41" t="n">
        <v>8.8</v>
      </c>
      <c r="K47" s="40" t="n">
        <v>9.1</v>
      </c>
      <c r="L47" s="41" t="n">
        <v>2.6</v>
      </c>
      <c r="M47" s="40" t="n">
        <v>4.2</v>
      </c>
      <c r="N47" s="41" t="n">
        <v>1</v>
      </c>
      <c r="O47" s="40" t="n">
        <v>3.5</v>
      </c>
      <c r="P47" s="41" t="n">
        <v>2.1</v>
      </c>
      <c r="Q47" s="40" t="n">
        <v>3.6</v>
      </c>
      <c r="R47" s="41" t="n">
        <v>0.7</v>
      </c>
      <c r="S47" s="40" t="n">
        <v>0.6</v>
      </c>
      <c r="T47" s="42" t="n">
        <v>1.6</v>
      </c>
      <c r="U47" s="21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</row>
    <row r="48" customFormat="false" ht="14.25" hidden="false" customHeight="false" outlineLevel="0" collapsed="false">
      <c r="A48" s="43" t="n">
        <v>14</v>
      </c>
      <c r="B48" s="44" t="s">
        <v>55</v>
      </c>
      <c r="C48" s="44"/>
      <c r="D48" s="44"/>
      <c r="E48" s="45" t="s">
        <v>37</v>
      </c>
      <c r="F48" s="33" t="n">
        <v>14.2</v>
      </c>
      <c r="G48" s="34" t="n">
        <v>4.9</v>
      </c>
      <c r="H48" s="35" t="n">
        <v>2.5</v>
      </c>
      <c r="I48" s="34" t="n">
        <v>1.1</v>
      </c>
      <c r="J48" s="35" t="n">
        <v>1.2</v>
      </c>
      <c r="K48" s="34" t="n">
        <v>1</v>
      </c>
      <c r="L48" s="35" t="n">
        <v>0.6</v>
      </c>
      <c r="M48" s="34" t="n">
        <v>0.9</v>
      </c>
      <c r="N48" s="35" t="n">
        <v>0.3</v>
      </c>
      <c r="O48" s="34" t="n">
        <v>0.5</v>
      </c>
      <c r="P48" s="35" t="n">
        <v>0.1</v>
      </c>
      <c r="Q48" s="34" t="n">
        <v>0.6</v>
      </c>
      <c r="R48" s="35" t="n">
        <v>0.2</v>
      </c>
      <c r="S48" s="34" t="n">
        <v>0.2</v>
      </c>
      <c r="T48" s="36" t="n">
        <v>0.2</v>
      </c>
      <c r="U48" s="21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</row>
    <row r="49" customFormat="false" ht="14.25" hidden="false" customHeight="false" outlineLevel="0" collapsed="false">
      <c r="A49" s="43"/>
      <c r="B49" s="31"/>
      <c r="C49" s="31"/>
      <c r="D49" s="31"/>
      <c r="E49" s="32" t="s">
        <v>39</v>
      </c>
      <c r="F49" s="33" t="n">
        <v>17</v>
      </c>
      <c r="G49" s="34" t="n">
        <v>19.9</v>
      </c>
      <c r="H49" s="35" t="n">
        <v>16.7</v>
      </c>
      <c r="I49" s="34" t="n">
        <v>17.3</v>
      </c>
      <c r="J49" s="35" t="n">
        <v>13.4</v>
      </c>
      <c r="K49" s="34" t="n">
        <v>12.9</v>
      </c>
      <c r="L49" s="35" t="n">
        <v>17.4</v>
      </c>
      <c r="M49" s="34" t="n">
        <v>18.8</v>
      </c>
      <c r="N49" s="35" t="n">
        <v>15.2</v>
      </c>
      <c r="O49" s="34" t="n">
        <v>20.4</v>
      </c>
      <c r="P49" s="35" t="n">
        <v>14.2</v>
      </c>
      <c r="Q49" s="34" t="n">
        <v>18.1</v>
      </c>
      <c r="R49" s="35" t="n">
        <v>14.6</v>
      </c>
      <c r="S49" s="34" t="n">
        <v>12.3</v>
      </c>
      <c r="T49" s="36" t="n">
        <v>9.5</v>
      </c>
      <c r="U49" s="21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</row>
    <row r="50" customFormat="false" ht="14.25" hidden="false" customHeight="false" outlineLevel="0" collapsed="false">
      <c r="A50" s="43"/>
      <c r="B50" s="37"/>
      <c r="C50" s="37"/>
      <c r="D50" s="37"/>
      <c r="E50" s="38" t="s">
        <v>40</v>
      </c>
      <c r="F50" s="39" t="n">
        <v>100</v>
      </c>
      <c r="G50" s="40" t="n">
        <v>34.5</v>
      </c>
      <c r="H50" s="41" t="n">
        <v>17.9</v>
      </c>
      <c r="I50" s="40" t="n">
        <v>7.5</v>
      </c>
      <c r="J50" s="41" t="n">
        <v>8.7</v>
      </c>
      <c r="K50" s="40" t="n">
        <v>6.8</v>
      </c>
      <c r="L50" s="41" t="n">
        <v>4</v>
      </c>
      <c r="M50" s="40" t="n">
        <v>6.2</v>
      </c>
      <c r="N50" s="41" t="n">
        <v>2.1</v>
      </c>
      <c r="O50" s="40" t="n">
        <v>3.5</v>
      </c>
      <c r="P50" s="41" t="n">
        <v>0.9</v>
      </c>
      <c r="Q50" s="40" t="n">
        <v>4.1</v>
      </c>
      <c r="R50" s="41" t="n">
        <v>1.3</v>
      </c>
      <c r="S50" s="40" t="n">
        <v>1.2</v>
      </c>
      <c r="T50" s="42" t="n">
        <v>1.2</v>
      </c>
      <c r="U50" s="21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</row>
    <row r="51" customFormat="false" ht="14.25" hidden="false" customHeight="false" outlineLevel="0" collapsed="false">
      <c r="A51" s="43" t="n">
        <v>15</v>
      </c>
      <c r="B51" s="44"/>
      <c r="C51" s="46" t="s">
        <v>56</v>
      </c>
      <c r="D51" s="47"/>
      <c r="E51" s="45" t="s">
        <v>37</v>
      </c>
      <c r="F51" s="33" t="n">
        <v>2.3</v>
      </c>
      <c r="G51" s="34" t="n">
        <v>0.8</v>
      </c>
      <c r="H51" s="35" t="n">
        <v>0.3</v>
      </c>
      <c r="I51" s="34" t="n">
        <v>0.2</v>
      </c>
      <c r="J51" s="35" t="n">
        <v>0.2</v>
      </c>
      <c r="K51" s="34" t="n">
        <v>0.2</v>
      </c>
      <c r="L51" s="35" t="n">
        <v>0.1</v>
      </c>
      <c r="M51" s="34" t="n">
        <v>0.1</v>
      </c>
      <c r="N51" s="35" t="s">
        <v>43</v>
      </c>
      <c r="O51" s="34" t="n">
        <v>0.1</v>
      </c>
      <c r="P51" s="35" t="s">
        <v>43</v>
      </c>
      <c r="Q51" s="34" t="n">
        <v>0.1</v>
      </c>
      <c r="R51" s="35" t="s">
        <v>43</v>
      </c>
      <c r="S51" s="34" t="s">
        <v>43</v>
      </c>
      <c r="T51" s="36" t="s">
        <v>43</v>
      </c>
      <c r="U51" s="29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</row>
    <row r="52" customFormat="false" ht="14.25" hidden="false" customHeight="false" outlineLevel="0" collapsed="false">
      <c r="A52" s="43"/>
      <c r="B52" s="31"/>
      <c r="C52" s="31"/>
      <c r="D52" s="31"/>
      <c r="E52" s="32" t="s">
        <v>39</v>
      </c>
      <c r="F52" s="33" t="n">
        <v>2.7</v>
      </c>
      <c r="G52" s="34" t="n">
        <v>3.4</v>
      </c>
      <c r="H52" s="35" t="n">
        <v>2.1</v>
      </c>
      <c r="I52" s="34" t="n">
        <v>3.6</v>
      </c>
      <c r="J52" s="35" t="n">
        <v>2.3</v>
      </c>
      <c r="K52" s="34" t="n">
        <v>2.7</v>
      </c>
      <c r="L52" s="35" t="n">
        <v>2</v>
      </c>
      <c r="M52" s="34" t="n">
        <v>2.3</v>
      </c>
      <c r="N52" s="35" t="n">
        <v>0.9</v>
      </c>
      <c r="O52" s="34" t="n">
        <v>4.4</v>
      </c>
      <c r="P52" s="35" t="n">
        <v>1.6</v>
      </c>
      <c r="Q52" s="34" t="n">
        <v>4.3</v>
      </c>
      <c r="R52" s="35" t="n">
        <v>1.4</v>
      </c>
      <c r="S52" s="34" t="s">
        <v>43</v>
      </c>
      <c r="T52" s="36" t="n">
        <v>1.1</v>
      </c>
      <c r="U52" s="21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</row>
    <row r="53" customFormat="false" ht="14.25" hidden="false" customHeight="false" outlineLevel="0" collapsed="false">
      <c r="A53" s="43"/>
      <c r="B53" s="37"/>
      <c r="C53" s="37"/>
      <c r="D53" s="37"/>
      <c r="E53" s="38" t="s">
        <v>40</v>
      </c>
      <c r="F53" s="39" t="n">
        <v>100</v>
      </c>
      <c r="G53" s="40" t="n">
        <v>36.8</v>
      </c>
      <c r="H53" s="41" t="n">
        <v>13.8</v>
      </c>
      <c r="I53" s="40" t="n">
        <v>9.5</v>
      </c>
      <c r="J53" s="41" t="n">
        <v>9.3</v>
      </c>
      <c r="K53" s="40" t="n">
        <v>8.9</v>
      </c>
      <c r="L53" s="41" t="n">
        <v>2.8</v>
      </c>
      <c r="M53" s="40" t="n">
        <v>4.8</v>
      </c>
      <c r="N53" s="41" t="n">
        <v>0.7</v>
      </c>
      <c r="O53" s="40" t="n">
        <v>4.7</v>
      </c>
      <c r="P53" s="41" t="n">
        <v>0.7</v>
      </c>
      <c r="Q53" s="40" t="n">
        <v>5.9</v>
      </c>
      <c r="R53" s="41" t="n">
        <v>0.8</v>
      </c>
      <c r="S53" s="40" t="s">
        <v>43</v>
      </c>
      <c r="T53" s="42" t="n">
        <v>0.8</v>
      </c>
      <c r="U53" s="21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</row>
    <row r="54" customFormat="false" ht="14.25" hidden="false" customHeight="false" outlineLevel="0" collapsed="false">
      <c r="A54" s="43" t="n">
        <v>16</v>
      </c>
      <c r="B54" s="44"/>
      <c r="C54" s="46" t="s">
        <v>57</v>
      </c>
      <c r="D54" s="47"/>
      <c r="E54" s="45" t="s">
        <v>37</v>
      </c>
      <c r="F54" s="33" t="n">
        <v>8.4</v>
      </c>
      <c r="G54" s="34" t="n">
        <v>2.7</v>
      </c>
      <c r="H54" s="35" t="n">
        <v>1.8</v>
      </c>
      <c r="I54" s="34" t="n">
        <v>0.6</v>
      </c>
      <c r="J54" s="35" t="n">
        <v>0.8</v>
      </c>
      <c r="K54" s="34" t="n">
        <v>0.5</v>
      </c>
      <c r="L54" s="35" t="n">
        <v>0.4</v>
      </c>
      <c r="M54" s="34" t="n">
        <v>0.6</v>
      </c>
      <c r="N54" s="35" t="n">
        <v>0.2</v>
      </c>
      <c r="O54" s="34" t="n">
        <v>0.3</v>
      </c>
      <c r="P54" s="35" t="n">
        <v>0.1</v>
      </c>
      <c r="Q54" s="34" t="n">
        <v>0.2</v>
      </c>
      <c r="R54" s="35" t="n">
        <v>0.1</v>
      </c>
      <c r="S54" s="34" t="n">
        <v>0.1</v>
      </c>
      <c r="T54" s="36" t="n">
        <v>0.1</v>
      </c>
      <c r="U54" s="21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</row>
    <row r="55" customFormat="false" ht="14.25" hidden="false" customHeight="false" outlineLevel="0" collapsed="false">
      <c r="A55" s="43"/>
      <c r="B55" s="31"/>
      <c r="C55" s="31"/>
      <c r="D55" s="31"/>
      <c r="E55" s="32" t="s">
        <v>39</v>
      </c>
      <c r="F55" s="33" t="n">
        <v>10.1</v>
      </c>
      <c r="G55" s="34" t="n">
        <v>11.2</v>
      </c>
      <c r="H55" s="35" t="n">
        <v>11.8</v>
      </c>
      <c r="I55" s="34" t="n">
        <v>9.4</v>
      </c>
      <c r="J55" s="35" t="n">
        <v>8.4</v>
      </c>
      <c r="K55" s="34" t="n">
        <v>6.4</v>
      </c>
      <c r="L55" s="35" t="n">
        <v>11.6</v>
      </c>
      <c r="M55" s="34" t="n">
        <v>12.4</v>
      </c>
      <c r="N55" s="35" t="n">
        <v>8.8</v>
      </c>
      <c r="O55" s="34" t="n">
        <v>10.3</v>
      </c>
      <c r="P55" s="35" t="n">
        <v>8.1</v>
      </c>
      <c r="Q55" s="34" t="n">
        <v>7.4</v>
      </c>
      <c r="R55" s="35" t="n">
        <v>8.4</v>
      </c>
      <c r="S55" s="34" t="n">
        <v>7</v>
      </c>
      <c r="T55" s="36" t="n">
        <v>7.8</v>
      </c>
      <c r="U55" s="21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</row>
    <row r="56" customFormat="false" ht="14.25" hidden="false" customHeight="false" outlineLevel="0" collapsed="false">
      <c r="A56" s="43"/>
      <c r="B56" s="37"/>
      <c r="C56" s="37"/>
      <c r="D56" s="37"/>
      <c r="E56" s="38" t="s">
        <v>40</v>
      </c>
      <c r="F56" s="39" t="n">
        <v>100</v>
      </c>
      <c r="G56" s="40" t="n">
        <v>32.7</v>
      </c>
      <c r="H56" s="41" t="n">
        <v>21.3</v>
      </c>
      <c r="I56" s="40" t="n">
        <v>6.9</v>
      </c>
      <c r="J56" s="41" t="n">
        <v>9.2</v>
      </c>
      <c r="K56" s="40" t="n">
        <v>5.8</v>
      </c>
      <c r="L56" s="41" t="n">
        <v>4.5</v>
      </c>
      <c r="M56" s="40" t="n">
        <v>6.9</v>
      </c>
      <c r="N56" s="41" t="n">
        <v>2</v>
      </c>
      <c r="O56" s="40" t="n">
        <v>3</v>
      </c>
      <c r="P56" s="41" t="n">
        <v>0.9</v>
      </c>
      <c r="Q56" s="40" t="n">
        <v>2.8</v>
      </c>
      <c r="R56" s="41" t="n">
        <v>1.3</v>
      </c>
      <c r="S56" s="40" t="n">
        <v>1.2</v>
      </c>
      <c r="T56" s="42" t="n">
        <v>1.58550763512635</v>
      </c>
      <c r="U56" s="21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</row>
    <row r="57" customFormat="false" ht="14.25" hidden="false" customHeight="false" outlineLevel="0" collapsed="false">
      <c r="A57" s="43" t="n">
        <v>17</v>
      </c>
      <c r="B57" s="44"/>
      <c r="C57" s="46" t="s">
        <v>58</v>
      </c>
      <c r="D57" s="47"/>
      <c r="E57" s="45" t="s">
        <v>37</v>
      </c>
      <c r="F57" s="55" t="n">
        <v>3.5</v>
      </c>
      <c r="G57" s="56" t="n">
        <v>1.3</v>
      </c>
      <c r="H57" s="57" t="n">
        <v>0.4</v>
      </c>
      <c r="I57" s="56" t="n">
        <v>0.3</v>
      </c>
      <c r="J57" s="57" t="n">
        <v>0.2</v>
      </c>
      <c r="K57" s="56" t="n">
        <v>0.3</v>
      </c>
      <c r="L57" s="57" t="n">
        <v>0.1</v>
      </c>
      <c r="M57" s="56" t="n">
        <v>0.2</v>
      </c>
      <c r="N57" s="57" t="n">
        <v>0.1</v>
      </c>
      <c r="O57" s="56" t="n">
        <v>0.1</v>
      </c>
      <c r="P57" s="57" t="s">
        <v>43</v>
      </c>
      <c r="Q57" s="56" t="n">
        <v>0.2</v>
      </c>
      <c r="R57" s="57" t="n">
        <v>0.1</v>
      </c>
      <c r="S57" s="56" t="n">
        <v>0.1</v>
      </c>
      <c r="T57" s="59" t="s">
        <v>43</v>
      </c>
      <c r="U57" s="21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</row>
    <row r="58" customFormat="false" ht="14.25" hidden="false" customHeight="false" outlineLevel="0" collapsed="false">
      <c r="A58" s="43"/>
      <c r="B58" s="31"/>
      <c r="C58" s="31"/>
      <c r="D58" s="31"/>
      <c r="E58" s="32" t="s">
        <v>39</v>
      </c>
      <c r="F58" s="33" t="n">
        <v>4.1</v>
      </c>
      <c r="G58" s="34" t="n">
        <v>5.3</v>
      </c>
      <c r="H58" s="35" t="n">
        <v>2.8</v>
      </c>
      <c r="I58" s="34" t="n">
        <v>4.3</v>
      </c>
      <c r="J58" s="35" t="n">
        <v>2.7</v>
      </c>
      <c r="K58" s="34" t="n">
        <v>3.7</v>
      </c>
      <c r="L58" s="35" t="n">
        <v>3.8</v>
      </c>
      <c r="M58" s="34" t="n">
        <v>4.1</v>
      </c>
      <c r="N58" s="35" t="n">
        <v>5.5</v>
      </c>
      <c r="O58" s="34" t="n">
        <v>5.7</v>
      </c>
      <c r="P58" s="35" t="n">
        <v>4.5</v>
      </c>
      <c r="Q58" s="34" t="n">
        <v>6.4</v>
      </c>
      <c r="R58" s="35" t="n">
        <v>4.8</v>
      </c>
      <c r="S58" s="34" t="n">
        <v>4.7</v>
      </c>
      <c r="T58" s="36" t="n">
        <v>0.6</v>
      </c>
      <c r="U58" s="21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</row>
    <row r="59" customFormat="false" ht="14.25" hidden="false" customHeight="false" outlineLevel="0" collapsed="false">
      <c r="A59" s="43"/>
      <c r="B59" s="37"/>
      <c r="C59" s="37"/>
      <c r="D59" s="37"/>
      <c r="E59" s="38" t="s">
        <v>40</v>
      </c>
      <c r="F59" s="39" t="n">
        <v>100</v>
      </c>
      <c r="G59" s="40" t="n">
        <v>37.5</v>
      </c>
      <c r="H59" s="41" t="n">
        <v>12.4</v>
      </c>
      <c r="I59" s="40" t="n">
        <v>7.6</v>
      </c>
      <c r="J59" s="41" t="n">
        <v>7.1</v>
      </c>
      <c r="K59" s="40" t="n">
        <v>8.1</v>
      </c>
      <c r="L59" s="41" t="n">
        <v>3.6</v>
      </c>
      <c r="M59" s="40" t="n">
        <v>5.6</v>
      </c>
      <c r="N59" s="41" t="n">
        <v>3</v>
      </c>
      <c r="O59" s="40" t="n">
        <v>4.1</v>
      </c>
      <c r="P59" s="41" t="n">
        <v>1.2</v>
      </c>
      <c r="Q59" s="40" t="n">
        <v>5.9</v>
      </c>
      <c r="R59" s="41" t="n">
        <v>1.8</v>
      </c>
      <c r="S59" s="40" t="n">
        <v>1.9</v>
      </c>
      <c r="T59" s="42" t="n">
        <v>0.3</v>
      </c>
      <c r="U59" s="21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</row>
    <row r="60" customFormat="false" ht="14.25" hidden="false" customHeight="false" outlineLevel="0" collapsed="false">
      <c r="A60" s="43" t="n">
        <v>18</v>
      </c>
      <c r="B60" s="44" t="s">
        <v>59</v>
      </c>
      <c r="C60" s="44"/>
      <c r="D60" s="44"/>
      <c r="E60" s="45" t="s">
        <v>37</v>
      </c>
      <c r="F60" s="33" t="n">
        <v>8.5</v>
      </c>
      <c r="G60" s="34" t="n">
        <v>3</v>
      </c>
      <c r="H60" s="35" t="n">
        <v>1.2</v>
      </c>
      <c r="I60" s="34" t="n">
        <v>0.6</v>
      </c>
      <c r="J60" s="35" t="n">
        <v>1</v>
      </c>
      <c r="K60" s="34" t="n">
        <v>0.8</v>
      </c>
      <c r="L60" s="35" t="n">
        <v>0.3</v>
      </c>
      <c r="M60" s="34" t="n">
        <v>0.3</v>
      </c>
      <c r="N60" s="35" t="n">
        <v>0.2</v>
      </c>
      <c r="O60" s="34" t="n">
        <v>0.3</v>
      </c>
      <c r="P60" s="35" t="n">
        <v>0.1</v>
      </c>
      <c r="Q60" s="34" t="n">
        <v>0.4</v>
      </c>
      <c r="R60" s="35" t="n">
        <v>0.2</v>
      </c>
      <c r="S60" s="34" t="n">
        <v>0.1</v>
      </c>
      <c r="T60" s="36" t="n">
        <v>0.1</v>
      </c>
      <c r="U60" s="21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</row>
    <row r="61" customFormat="false" ht="14.25" hidden="false" customHeight="false" outlineLevel="0" collapsed="false">
      <c r="A61" s="43"/>
      <c r="B61" s="31"/>
      <c r="C61" s="31"/>
      <c r="D61" s="31"/>
      <c r="E61" s="32" t="s">
        <v>39</v>
      </c>
      <c r="F61" s="33" t="n">
        <v>10.2</v>
      </c>
      <c r="G61" s="34" t="n">
        <v>12.2</v>
      </c>
      <c r="H61" s="35" t="n">
        <v>7.7</v>
      </c>
      <c r="I61" s="34" t="n">
        <v>9.6</v>
      </c>
      <c r="J61" s="35" t="n">
        <v>10.7</v>
      </c>
      <c r="K61" s="34" t="n">
        <v>11</v>
      </c>
      <c r="L61" s="35" t="n">
        <v>10</v>
      </c>
      <c r="M61" s="34" t="n">
        <v>5.5</v>
      </c>
      <c r="N61" s="35" t="n">
        <v>10.7</v>
      </c>
      <c r="O61" s="34" t="n">
        <v>10.8</v>
      </c>
      <c r="P61" s="35" t="n">
        <v>10.2</v>
      </c>
      <c r="Q61" s="34" t="n">
        <v>13.8</v>
      </c>
      <c r="R61" s="35" t="n">
        <v>14.8</v>
      </c>
      <c r="S61" s="34" t="n">
        <v>6.9</v>
      </c>
      <c r="T61" s="36" t="n">
        <v>5.6</v>
      </c>
      <c r="U61" s="21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</row>
    <row r="62" customFormat="false" ht="14.25" hidden="false" customHeight="false" outlineLevel="0" collapsed="false">
      <c r="A62" s="43"/>
      <c r="B62" s="37"/>
      <c r="C62" s="37"/>
      <c r="D62" s="37"/>
      <c r="E62" s="38" t="s">
        <v>40</v>
      </c>
      <c r="F62" s="33" t="n">
        <v>100</v>
      </c>
      <c r="G62" s="34" t="n">
        <v>35</v>
      </c>
      <c r="H62" s="35" t="n">
        <v>13.8</v>
      </c>
      <c r="I62" s="34" t="n">
        <v>6.9</v>
      </c>
      <c r="J62" s="35" t="n">
        <v>11.5</v>
      </c>
      <c r="K62" s="34" t="n">
        <v>9.7</v>
      </c>
      <c r="L62" s="35" t="n">
        <v>3.8</v>
      </c>
      <c r="M62" s="34" t="n">
        <v>3</v>
      </c>
      <c r="N62" s="35" t="n">
        <v>2.4</v>
      </c>
      <c r="O62" s="34" t="n">
        <v>3.1</v>
      </c>
      <c r="P62" s="35" t="n">
        <v>1.1</v>
      </c>
      <c r="Q62" s="34" t="n">
        <v>5.1</v>
      </c>
      <c r="R62" s="35" t="n">
        <v>2.2</v>
      </c>
      <c r="S62" s="34" t="n">
        <v>1.1</v>
      </c>
      <c r="T62" s="36" t="n">
        <v>1.1</v>
      </c>
      <c r="U62" s="21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</row>
    <row r="63" customFormat="false" ht="14.25" hidden="false" customHeight="false" outlineLevel="0" collapsed="false">
      <c r="A63" s="43" t="n">
        <v>19</v>
      </c>
      <c r="B63" s="44"/>
      <c r="C63" s="46" t="s">
        <v>60</v>
      </c>
      <c r="D63" s="47"/>
      <c r="E63" s="45" t="s">
        <v>37</v>
      </c>
      <c r="F63" s="55" t="n">
        <v>6.2</v>
      </c>
      <c r="G63" s="56" t="n">
        <v>2.2</v>
      </c>
      <c r="H63" s="57" t="n">
        <v>0.7</v>
      </c>
      <c r="I63" s="56" t="n">
        <v>0.5</v>
      </c>
      <c r="J63" s="57" t="n">
        <v>0.8</v>
      </c>
      <c r="K63" s="56" t="n">
        <v>0.7</v>
      </c>
      <c r="L63" s="57" t="n">
        <v>0.3</v>
      </c>
      <c r="M63" s="56" t="n">
        <v>0.2</v>
      </c>
      <c r="N63" s="57" t="n">
        <v>0.1</v>
      </c>
      <c r="O63" s="56" t="n">
        <v>0.2</v>
      </c>
      <c r="P63" s="57" t="n">
        <v>0.1</v>
      </c>
      <c r="Q63" s="56" t="n">
        <v>0.3</v>
      </c>
      <c r="R63" s="57" t="n">
        <v>0.2</v>
      </c>
      <c r="S63" s="56" t="n">
        <v>0.1</v>
      </c>
      <c r="T63" s="59" t="n">
        <v>0.1</v>
      </c>
      <c r="U63" s="29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</row>
    <row r="64" customFormat="false" ht="14.25" hidden="false" customHeight="false" outlineLevel="0" collapsed="false">
      <c r="A64" s="43"/>
      <c r="B64" s="31"/>
      <c r="C64" s="31"/>
      <c r="D64" s="31"/>
      <c r="E64" s="32" t="s">
        <v>39</v>
      </c>
      <c r="F64" s="33" t="n">
        <v>7.5</v>
      </c>
      <c r="G64" s="34" t="n">
        <v>9.1</v>
      </c>
      <c r="H64" s="35" t="n">
        <v>4.4</v>
      </c>
      <c r="I64" s="34" t="n">
        <v>7.7</v>
      </c>
      <c r="J64" s="35" t="n">
        <v>8.2</v>
      </c>
      <c r="K64" s="34" t="n">
        <v>8.9</v>
      </c>
      <c r="L64" s="35" t="n">
        <v>8.6</v>
      </c>
      <c r="M64" s="34" t="n">
        <v>4.1</v>
      </c>
      <c r="N64" s="35" t="n">
        <v>7.6</v>
      </c>
      <c r="O64" s="34" t="n">
        <v>7.9</v>
      </c>
      <c r="P64" s="35" t="n">
        <v>6.5</v>
      </c>
      <c r="Q64" s="34" t="n">
        <v>8.5</v>
      </c>
      <c r="R64" s="35" t="n">
        <v>11.6</v>
      </c>
      <c r="S64" s="34" t="n">
        <v>5.7</v>
      </c>
      <c r="T64" s="36" t="n">
        <v>4.3</v>
      </c>
      <c r="U64" s="21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</row>
    <row r="65" customFormat="false" ht="14.25" hidden="false" customHeight="false" outlineLevel="0" collapsed="false">
      <c r="A65" s="43"/>
      <c r="B65" s="37"/>
      <c r="C65" s="37"/>
      <c r="D65" s="37"/>
      <c r="E65" s="38" t="s">
        <v>40</v>
      </c>
      <c r="F65" s="39" t="n">
        <v>100</v>
      </c>
      <c r="G65" s="40" t="n">
        <v>35.7</v>
      </c>
      <c r="H65" s="41" t="n">
        <v>10.6</v>
      </c>
      <c r="I65" s="40" t="n">
        <v>7.6</v>
      </c>
      <c r="J65" s="41" t="n">
        <v>12.1</v>
      </c>
      <c r="K65" s="40" t="n">
        <v>10.7</v>
      </c>
      <c r="L65" s="41" t="n">
        <v>4.5</v>
      </c>
      <c r="M65" s="40" t="n">
        <v>3.1</v>
      </c>
      <c r="N65" s="41" t="n">
        <v>2.3</v>
      </c>
      <c r="O65" s="40" t="n">
        <v>3.1</v>
      </c>
      <c r="P65" s="41" t="n">
        <v>1</v>
      </c>
      <c r="Q65" s="40" t="n">
        <v>4.3</v>
      </c>
      <c r="R65" s="41" t="n">
        <v>2.4</v>
      </c>
      <c r="S65" s="40" t="n">
        <v>1.3</v>
      </c>
      <c r="T65" s="42" t="n">
        <v>1.2</v>
      </c>
      <c r="U65" s="21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</row>
    <row r="66" customFormat="false" ht="14.25" hidden="false" customHeight="false" outlineLevel="0" collapsed="false">
      <c r="A66" s="43" t="n">
        <v>20</v>
      </c>
      <c r="B66" s="44"/>
      <c r="C66" s="46" t="s">
        <v>61</v>
      </c>
      <c r="D66" s="47"/>
      <c r="E66" s="45" t="s">
        <v>37</v>
      </c>
      <c r="F66" s="33" t="n">
        <v>2.3</v>
      </c>
      <c r="G66" s="34" t="n">
        <v>0.8</v>
      </c>
      <c r="H66" s="35" t="n">
        <v>0.5</v>
      </c>
      <c r="I66" s="34" t="n">
        <v>0.1</v>
      </c>
      <c r="J66" s="35" t="n">
        <v>0.2</v>
      </c>
      <c r="K66" s="34" t="n">
        <v>0.2</v>
      </c>
      <c r="L66" s="35" t="s">
        <v>43</v>
      </c>
      <c r="M66" s="34" t="n">
        <v>0.1</v>
      </c>
      <c r="N66" s="35" t="n">
        <v>0.1</v>
      </c>
      <c r="O66" s="34" t="n">
        <v>0.1</v>
      </c>
      <c r="P66" s="35" t="s">
        <v>43</v>
      </c>
      <c r="Q66" s="34" t="n">
        <v>0.2</v>
      </c>
      <c r="R66" s="35" t="s">
        <v>43</v>
      </c>
      <c r="S66" s="34" t="s">
        <v>43</v>
      </c>
      <c r="T66" s="36" t="s">
        <v>43</v>
      </c>
      <c r="U66" s="21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</row>
    <row r="67" customFormat="false" ht="14.25" hidden="false" customHeight="false" outlineLevel="0" collapsed="false">
      <c r="A67" s="43"/>
      <c r="B67" s="31"/>
      <c r="C67" s="31"/>
      <c r="D67" s="31"/>
      <c r="E67" s="32" t="s">
        <v>39</v>
      </c>
      <c r="F67" s="33" t="n">
        <v>2.7</v>
      </c>
      <c r="G67" s="34" t="n">
        <v>3.1</v>
      </c>
      <c r="H67" s="35" t="n">
        <v>3.4</v>
      </c>
      <c r="I67" s="34" t="n">
        <v>1.9</v>
      </c>
      <c r="J67" s="35" t="n">
        <v>2.5</v>
      </c>
      <c r="K67" s="34" t="n">
        <v>2.1</v>
      </c>
      <c r="L67" s="35" t="n">
        <v>1.4</v>
      </c>
      <c r="M67" s="34" t="n">
        <v>1.4</v>
      </c>
      <c r="N67" s="35" t="n">
        <v>3</v>
      </c>
      <c r="O67" s="34" t="n">
        <v>2.9</v>
      </c>
      <c r="P67" s="35" t="n">
        <v>3.7</v>
      </c>
      <c r="Q67" s="34" t="n">
        <v>5.3</v>
      </c>
      <c r="R67" s="35" t="n">
        <v>3.2</v>
      </c>
      <c r="S67" s="34" t="n">
        <v>1.2</v>
      </c>
      <c r="T67" s="36" t="n">
        <v>1.3</v>
      </c>
      <c r="U67" s="21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</row>
    <row r="68" customFormat="false" ht="14.25" hidden="false" customHeight="false" outlineLevel="0" collapsed="false">
      <c r="A68" s="43"/>
      <c r="B68" s="37"/>
      <c r="C68" s="37"/>
      <c r="D68" s="37"/>
      <c r="E68" s="38" t="s">
        <v>40</v>
      </c>
      <c r="F68" s="39" t="n">
        <v>100</v>
      </c>
      <c r="G68" s="40" t="n">
        <v>33.3</v>
      </c>
      <c r="H68" s="41" t="n">
        <v>22.3</v>
      </c>
      <c r="I68" s="40" t="n">
        <v>4.9</v>
      </c>
      <c r="J68" s="41" t="n">
        <v>9.9</v>
      </c>
      <c r="K68" s="40" t="n">
        <v>6.8</v>
      </c>
      <c r="L68" s="41" t="n">
        <v>2</v>
      </c>
      <c r="M68" s="40" t="n">
        <v>2.8</v>
      </c>
      <c r="N68" s="41" t="n">
        <v>2.5</v>
      </c>
      <c r="O68" s="40" t="n">
        <v>3.1</v>
      </c>
      <c r="P68" s="41" t="n">
        <v>1.5</v>
      </c>
      <c r="Q68" s="40" t="n">
        <v>7.3</v>
      </c>
      <c r="R68" s="41" t="n">
        <v>1.8</v>
      </c>
      <c r="S68" s="40" t="n">
        <v>0.7</v>
      </c>
      <c r="T68" s="42" t="n">
        <v>1</v>
      </c>
      <c r="U68" s="21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</row>
    <row r="69" customFormat="false" ht="14.25" hidden="false" customHeight="false" outlineLevel="0" collapsed="false">
      <c r="A69" s="43" t="n">
        <v>21</v>
      </c>
      <c r="B69" s="44" t="s">
        <v>62</v>
      </c>
      <c r="C69" s="44"/>
      <c r="D69" s="44"/>
      <c r="E69" s="45" t="s">
        <v>37</v>
      </c>
      <c r="F69" s="33" t="n">
        <v>12.1</v>
      </c>
      <c r="G69" s="34" t="n">
        <v>3.7</v>
      </c>
      <c r="H69" s="35" t="n">
        <v>1.9</v>
      </c>
      <c r="I69" s="34" t="n">
        <v>0.9</v>
      </c>
      <c r="J69" s="35" t="n">
        <v>1.4</v>
      </c>
      <c r="K69" s="34" t="n">
        <v>1.1</v>
      </c>
      <c r="L69" s="35" t="n">
        <v>0.4</v>
      </c>
      <c r="M69" s="34" t="n">
        <v>0.8</v>
      </c>
      <c r="N69" s="35" t="n">
        <v>0.4</v>
      </c>
      <c r="O69" s="34" t="n">
        <v>0.4</v>
      </c>
      <c r="P69" s="35" t="n">
        <v>0.1</v>
      </c>
      <c r="Q69" s="34" t="n">
        <v>0.5</v>
      </c>
      <c r="R69" s="35" t="n">
        <v>0.1</v>
      </c>
      <c r="S69" s="34" t="n">
        <v>0.2</v>
      </c>
      <c r="T69" s="36" t="n">
        <v>0.2</v>
      </c>
      <c r="U69" s="21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</row>
    <row r="70" customFormat="false" ht="14.25" hidden="false" customHeight="false" outlineLevel="0" collapsed="false">
      <c r="A70" s="43"/>
      <c r="B70" s="31"/>
      <c r="C70" s="31"/>
      <c r="D70" s="31"/>
      <c r="E70" s="32" t="s">
        <v>39</v>
      </c>
      <c r="F70" s="33" t="n">
        <v>14.6</v>
      </c>
      <c r="G70" s="34" t="n">
        <v>15.2</v>
      </c>
      <c r="H70" s="35" t="n">
        <v>12.2</v>
      </c>
      <c r="I70" s="34" t="n">
        <v>14.3</v>
      </c>
      <c r="J70" s="35" t="n">
        <v>15.5</v>
      </c>
      <c r="K70" s="34" t="n">
        <v>14.5</v>
      </c>
      <c r="L70" s="35" t="n">
        <v>12.8</v>
      </c>
      <c r="M70" s="34" t="n">
        <v>17.5</v>
      </c>
      <c r="N70" s="35" t="n">
        <v>18.7</v>
      </c>
      <c r="O70" s="34" t="n">
        <v>17.3</v>
      </c>
      <c r="P70" s="35" t="n">
        <v>15.9</v>
      </c>
      <c r="Q70" s="34" t="n">
        <v>14.8</v>
      </c>
      <c r="R70" s="35" t="n">
        <v>8.3</v>
      </c>
      <c r="S70" s="34" t="n">
        <v>14</v>
      </c>
      <c r="T70" s="36" t="n">
        <v>12.5</v>
      </c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</row>
    <row r="71" customFormat="false" ht="14.25" hidden="false" customHeight="false" outlineLevel="0" collapsed="false">
      <c r="A71" s="43"/>
      <c r="B71" s="37"/>
      <c r="C71" s="37"/>
      <c r="D71" s="37"/>
      <c r="E71" s="38" t="s">
        <v>40</v>
      </c>
      <c r="F71" s="39" t="n">
        <v>100</v>
      </c>
      <c r="G71" s="40" t="n">
        <v>30.8</v>
      </c>
      <c r="H71" s="41" t="n">
        <v>15.3</v>
      </c>
      <c r="I71" s="40" t="n">
        <v>7.2</v>
      </c>
      <c r="J71" s="41" t="n">
        <v>11.7</v>
      </c>
      <c r="K71" s="40" t="n">
        <v>9</v>
      </c>
      <c r="L71" s="41" t="n">
        <v>3.4</v>
      </c>
      <c r="M71" s="40" t="n">
        <v>6.8</v>
      </c>
      <c r="N71" s="41" t="n">
        <v>2.9</v>
      </c>
      <c r="O71" s="40" t="n">
        <v>3.5</v>
      </c>
      <c r="P71" s="41" t="n">
        <v>1.2</v>
      </c>
      <c r="Q71" s="40" t="n">
        <v>3.9</v>
      </c>
      <c r="R71" s="41" t="n">
        <v>0.9</v>
      </c>
      <c r="S71" s="40" t="n">
        <v>1.6</v>
      </c>
      <c r="T71" s="42" t="n">
        <v>1.7</v>
      </c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</row>
    <row r="72" customFormat="false" ht="14.25" hidden="false" customHeight="false" outlineLevel="0" collapsed="false">
      <c r="A72" s="43" t="n">
        <v>22</v>
      </c>
      <c r="B72" s="44"/>
      <c r="C72" s="46" t="s">
        <v>63</v>
      </c>
      <c r="D72" s="47"/>
      <c r="E72" s="45" t="s">
        <v>37</v>
      </c>
      <c r="F72" s="33" t="n">
        <v>4.2</v>
      </c>
      <c r="G72" s="34" t="n">
        <v>1.3</v>
      </c>
      <c r="H72" s="35" t="n">
        <v>0.8</v>
      </c>
      <c r="I72" s="34" t="n">
        <v>0.3</v>
      </c>
      <c r="J72" s="35" t="n">
        <v>0.5</v>
      </c>
      <c r="K72" s="34" t="n">
        <v>0.4</v>
      </c>
      <c r="L72" s="35" t="n">
        <v>0.1</v>
      </c>
      <c r="M72" s="34" t="n">
        <v>0.3</v>
      </c>
      <c r="N72" s="35" t="n">
        <v>0.1</v>
      </c>
      <c r="O72" s="34" t="n">
        <v>0.2</v>
      </c>
      <c r="P72" s="35" t="n">
        <v>0.1</v>
      </c>
      <c r="Q72" s="34" t="n">
        <v>0.1</v>
      </c>
      <c r="R72" s="35" t="s">
        <v>43</v>
      </c>
      <c r="S72" s="34" t="n">
        <v>0.1</v>
      </c>
      <c r="T72" s="36" t="s">
        <v>43</v>
      </c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</row>
    <row r="73" customFormat="false" ht="14.25" hidden="false" customHeight="false" outlineLevel="0" collapsed="false">
      <c r="A73" s="43"/>
      <c r="B73" s="31"/>
      <c r="C73" s="31"/>
      <c r="D73" s="31"/>
      <c r="E73" s="32" t="s">
        <v>39</v>
      </c>
      <c r="F73" s="33" t="n">
        <v>5</v>
      </c>
      <c r="G73" s="34" t="n">
        <v>5.3</v>
      </c>
      <c r="H73" s="35" t="n">
        <v>5.1</v>
      </c>
      <c r="I73" s="34" t="n">
        <v>4.2</v>
      </c>
      <c r="J73" s="35" t="n">
        <v>5.3</v>
      </c>
      <c r="K73" s="34" t="n">
        <v>4.8</v>
      </c>
      <c r="L73" s="35" t="n">
        <v>3.1</v>
      </c>
      <c r="M73" s="34" t="n">
        <v>5.6</v>
      </c>
      <c r="N73" s="35" t="n">
        <v>4.6</v>
      </c>
      <c r="O73" s="34" t="n">
        <v>7</v>
      </c>
      <c r="P73" s="35" t="n">
        <v>9.2</v>
      </c>
      <c r="Q73" s="34" t="n">
        <v>3.8</v>
      </c>
      <c r="R73" s="35" t="n">
        <v>1.2</v>
      </c>
      <c r="S73" s="34" t="n">
        <v>5.7</v>
      </c>
      <c r="T73" s="36" t="n">
        <v>2.2</v>
      </c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</row>
    <row r="74" customFormat="false" ht="14.25" hidden="false" customHeight="false" outlineLevel="0" collapsed="false">
      <c r="A74" s="43"/>
      <c r="B74" s="37"/>
      <c r="C74" s="37"/>
      <c r="D74" s="37"/>
      <c r="E74" s="38" t="s">
        <v>40</v>
      </c>
      <c r="F74" s="39" t="n">
        <v>100</v>
      </c>
      <c r="G74" s="40" t="n">
        <v>31.6</v>
      </c>
      <c r="H74" s="41" t="n">
        <v>18.6</v>
      </c>
      <c r="I74" s="40" t="n">
        <v>6.2</v>
      </c>
      <c r="J74" s="41" t="n">
        <v>11.8</v>
      </c>
      <c r="K74" s="40" t="n">
        <v>8.6</v>
      </c>
      <c r="L74" s="41" t="n">
        <v>2.4</v>
      </c>
      <c r="M74" s="40" t="n">
        <v>6.4</v>
      </c>
      <c r="N74" s="41" t="n">
        <v>2.1</v>
      </c>
      <c r="O74" s="40" t="n">
        <v>4.1</v>
      </c>
      <c r="P74" s="41" t="n">
        <v>2.1</v>
      </c>
      <c r="Q74" s="40" t="n">
        <v>2.9</v>
      </c>
      <c r="R74" s="41" t="n">
        <v>0.4</v>
      </c>
      <c r="S74" s="40" t="n">
        <v>2</v>
      </c>
      <c r="T74" s="42" t="n">
        <v>0.9</v>
      </c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</row>
    <row r="75" customFormat="false" ht="14.25" hidden="false" customHeight="false" outlineLevel="0" collapsed="false">
      <c r="A75" s="43" t="n">
        <v>23</v>
      </c>
      <c r="B75" s="44"/>
      <c r="C75" s="46" t="s">
        <v>64</v>
      </c>
      <c r="D75" s="47"/>
      <c r="E75" s="45" t="s">
        <v>37</v>
      </c>
      <c r="F75" s="33" t="n">
        <v>4.8</v>
      </c>
      <c r="G75" s="34" t="n">
        <v>1.4</v>
      </c>
      <c r="H75" s="35" t="n">
        <v>0.6</v>
      </c>
      <c r="I75" s="34" t="n">
        <v>0.4</v>
      </c>
      <c r="J75" s="35" t="n">
        <v>0.7</v>
      </c>
      <c r="K75" s="34" t="n">
        <v>0.4</v>
      </c>
      <c r="L75" s="35" t="n">
        <v>0.2</v>
      </c>
      <c r="M75" s="34" t="n">
        <v>0.4</v>
      </c>
      <c r="N75" s="35" t="n">
        <v>0.2</v>
      </c>
      <c r="O75" s="34" t="n">
        <v>0.1</v>
      </c>
      <c r="P75" s="35" t="n">
        <v>0.1</v>
      </c>
      <c r="Q75" s="34" t="n">
        <v>0.2</v>
      </c>
      <c r="R75" s="35" t="s">
        <v>43</v>
      </c>
      <c r="S75" s="34" t="n">
        <v>0.1</v>
      </c>
      <c r="T75" s="36" t="n">
        <v>0.1</v>
      </c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</row>
    <row r="76" customFormat="false" ht="14.25" hidden="false" customHeight="false" outlineLevel="0" collapsed="false">
      <c r="A76" s="43"/>
      <c r="B76" s="31"/>
      <c r="C76" s="31"/>
      <c r="D76" s="31"/>
      <c r="E76" s="32" t="s">
        <v>39</v>
      </c>
      <c r="F76" s="33" t="n">
        <v>5.8</v>
      </c>
      <c r="G76" s="34" t="n">
        <v>5.6</v>
      </c>
      <c r="H76" s="35" t="n">
        <v>3.7</v>
      </c>
      <c r="I76" s="34" t="n">
        <v>5.8</v>
      </c>
      <c r="J76" s="35" t="n">
        <v>7.2</v>
      </c>
      <c r="K76" s="34" t="n">
        <v>5.9</v>
      </c>
      <c r="L76" s="35" t="n">
        <v>7.1</v>
      </c>
      <c r="M76" s="34" t="n">
        <v>8.6</v>
      </c>
      <c r="N76" s="35" t="n">
        <v>9.9</v>
      </c>
      <c r="O76" s="34" t="n">
        <v>5.5</v>
      </c>
      <c r="P76" s="35" t="n">
        <v>5.4</v>
      </c>
      <c r="Q76" s="34" t="n">
        <v>5.4</v>
      </c>
      <c r="R76" s="35" t="n">
        <v>3</v>
      </c>
      <c r="S76" s="34" t="n">
        <v>4.8</v>
      </c>
      <c r="T76" s="36" t="n">
        <v>7.4</v>
      </c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</row>
    <row r="77" customFormat="false" ht="14.25" hidden="false" customHeight="false" outlineLevel="0" collapsed="false">
      <c r="A77" s="43"/>
      <c r="B77" s="37"/>
      <c r="C77" s="37"/>
      <c r="D77" s="37"/>
      <c r="E77" s="38" t="s">
        <v>40</v>
      </c>
      <c r="F77" s="39" t="n">
        <v>100</v>
      </c>
      <c r="G77" s="40" t="n">
        <v>28.5</v>
      </c>
      <c r="H77" s="41" t="n">
        <v>11.6</v>
      </c>
      <c r="I77" s="40" t="n">
        <v>7.4</v>
      </c>
      <c r="J77" s="41" t="n">
        <v>13.7</v>
      </c>
      <c r="K77" s="40" t="n">
        <v>9.3</v>
      </c>
      <c r="L77" s="41" t="n">
        <v>4.8</v>
      </c>
      <c r="M77" s="40" t="n">
        <v>8.4</v>
      </c>
      <c r="N77" s="41" t="n">
        <v>3.9</v>
      </c>
      <c r="O77" s="40" t="n">
        <v>2.8</v>
      </c>
      <c r="P77" s="41" t="n">
        <v>1.1</v>
      </c>
      <c r="Q77" s="40" t="n">
        <v>3.6</v>
      </c>
      <c r="R77" s="41" t="n">
        <v>0.8</v>
      </c>
      <c r="S77" s="40" t="n">
        <v>1.4</v>
      </c>
      <c r="T77" s="42" t="n">
        <v>2.6</v>
      </c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</row>
    <row r="78" customFormat="false" ht="14.25" hidden="false" customHeight="false" outlineLevel="0" collapsed="false">
      <c r="A78" s="43" t="n">
        <v>24</v>
      </c>
      <c r="B78" s="44"/>
      <c r="C78" s="46" t="s">
        <v>65</v>
      </c>
      <c r="D78" s="47"/>
      <c r="E78" s="60" t="s">
        <v>37</v>
      </c>
      <c r="F78" s="55" t="n">
        <v>3.2</v>
      </c>
      <c r="G78" s="56" t="n">
        <v>1.1</v>
      </c>
      <c r="H78" s="57" t="n">
        <v>0.5</v>
      </c>
      <c r="I78" s="56" t="n">
        <v>0.3</v>
      </c>
      <c r="J78" s="57" t="n">
        <v>0.3</v>
      </c>
      <c r="K78" s="56" t="n">
        <v>0.3</v>
      </c>
      <c r="L78" s="57" t="n">
        <v>0.1</v>
      </c>
      <c r="M78" s="56" t="n">
        <v>0.2</v>
      </c>
      <c r="N78" s="57" t="n">
        <v>0.1</v>
      </c>
      <c r="O78" s="56" t="n">
        <v>0.1</v>
      </c>
      <c r="P78" s="57" t="s">
        <v>43</v>
      </c>
      <c r="Q78" s="56" t="n">
        <v>0.2</v>
      </c>
      <c r="R78" s="57" t="n">
        <v>0.1</v>
      </c>
      <c r="S78" s="56" t="s">
        <v>43</v>
      </c>
      <c r="T78" s="59" t="n">
        <v>0.1</v>
      </c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</row>
    <row r="79" customFormat="false" ht="14.25" hidden="false" customHeight="false" outlineLevel="0" collapsed="false">
      <c r="A79" s="43"/>
      <c r="B79" s="31"/>
      <c r="C79" s="31"/>
      <c r="D79" s="31"/>
      <c r="E79" s="61" t="s">
        <v>39</v>
      </c>
      <c r="F79" s="33" t="n">
        <v>3.8</v>
      </c>
      <c r="G79" s="34" t="n">
        <v>4.3</v>
      </c>
      <c r="H79" s="35" t="n">
        <v>3.4</v>
      </c>
      <c r="I79" s="34" t="n">
        <v>4.3</v>
      </c>
      <c r="J79" s="35" t="n">
        <v>3</v>
      </c>
      <c r="K79" s="34" t="n">
        <v>3.8</v>
      </c>
      <c r="L79" s="35" t="n">
        <v>2.6</v>
      </c>
      <c r="M79" s="34" t="n">
        <v>3.3</v>
      </c>
      <c r="N79" s="35" t="n">
        <v>4.2</v>
      </c>
      <c r="O79" s="34" t="n">
        <v>4.8</v>
      </c>
      <c r="P79" s="35" t="n">
        <v>1.3</v>
      </c>
      <c r="Q79" s="34" t="n">
        <v>5.7</v>
      </c>
      <c r="R79" s="35" t="n">
        <v>4.1</v>
      </c>
      <c r="S79" s="34" t="n">
        <v>3.4</v>
      </c>
      <c r="T79" s="36" t="n">
        <v>2.9</v>
      </c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</row>
    <row r="80" customFormat="false" ht="14.25" hidden="false" customHeight="false" outlineLevel="0" collapsed="false">
      <c r="A80" s="43"/>
      <c r="B80" s="37"/>
      <c r="C80" s="37"/>
      <c r="D80" s="37"/>
      <c r="E80" s="62" t="s">
        <v>40</v>
      </c>
      <c r="F80" s="39" t="n">
        <v>100</v>
      </c>
      <c r="G80" s="40" t="n">
        <v>33.1</v>
      </c>
      <c r="H80" s="41" t="n">
        <v>16.5</v>
      </c>
      <c r="I80" s="40" t="n">
        <v>8.3</v>
      </c>
      <c r="J80" s="41" t="n">
        <v>8.7</v>
      </c>
      <c r="K80" s="40" t="n">
        <v>9.1</v>
      </c>
      <c r="L80" s="41" t="n">
        <v>2.7</v>
      </c>
      <c r="M80" s="40" t="n">
        <v>4.8</v>
      </c>
      <c r="N80" s="41" t="n">
        <v>2.5</v>
      </c>
      <c r="O80" s="40" t="n">
        <v>3.7</v>
      </c>
      <c r="P80" s="41" t="n">
        <v>0.4</v>
      </c>
      <c r="Q80" s="40" t="n">
        <v>5.6</v>
      </c>
      <c r="R80" s="41" t="n">
        <v>1.7</v>
      </c>
      <c r="S80" s="40" t="n">
        <v>1.5</v>
      </c>
      <c r="T80" s="42" t="n">
        <v>1.6</v>
      </c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</row>
    <row r="81" customFormat="false" ht="14.25" hidden="false" customHeight="false" outlineLevel="0" collapsed="false">
      <c r="D81" s="63"/>
      <c r="E81" s="63"/>
      <c r="F81" s="63"/>
    </row>
    <row r="82" customFormat="false" ht="14.25" hidden="false" customHeight="false" outlineLevel="0" collapsed="false">
      <c r="D82" s="63"/>
      <c r="E82" s="63"/>
      <c r="F82" s="63"/>
    </row>
    <row r="83" customFormat="false" ht="14.25" hidden="false" customHeight="false" outlineLevel="0" collapsed="false">
      <c r="D83" s="63"/>
      <c r="E83" s="63"/>
      <c r="F83" s="63"/>
      <c r="G83" s="10" t="s">
        <v>66</v>
      </c>
    </row>
    <row r="84" customFormat="false" ht="14.25" hidden="false" customHeight="false" outlineLevel="0" collapsed="false">
      <c r="D84" s="63"/>
      <c r="E84" s="63"/>
      <c r="F84" s="63"/>
      <c r="G84" s="10" t="s">
        <v>67</v>
      </c>
    </row>
    <row r="85" customFormat="false" ht="14.25" hidden="false" customHeight="false" outlineLevel="0" collapsed="false">
      <c r="D85" s="63"/>
      <c r="E85" s="63"/>
      <c r="F85" s="63"/>
      <c r="G85" s="64" t="s">
        <v>68</v>
      </c>
    </row>
    <row r="86" customFormat="false" ht="14.25" hidden="false" customHeight="false" outlineLevel="0" collapsed="false">
      <c r="D86" s="63"/>
      <c r="E86" s="63"/>
      <c r="F86" s="63"/>
      <c r="G86" s="64" t="s">
        <v>69</v>
      </c>
    </row>
    <row r="87" customFormat="false" ht="14.25" hidden="false" customHeight="false" outlineLevel="0" collapsed="false">
      <c r="D87" s="63"/>
      <c r="E87" s="63"/>
      <c r="F87" s="63"/>
      <c r="G87" s="10" t="s">
        <v>70</v>
      </c>
    </row>
    <row r="88" customFormat="false" ht="14.25" hidden="false" customHeight="false" outlineLevel="0" collapsed="false">
      <c r="D88" s="63"/>
      <c r="E88" s="63"/>
      <c r="F88" s="65"/>
      <c r="G88" s="66" t="s">
        <v>71</v>
      </c>
      <c r="H88" s="66"/>
      <c r="I88" s="66"/>
      <c r="J88" s="66"/>
      <c r="K88" s="66"/>
      <c r="L88" s="66"/>
      <c r="M88" s="66"/>
      <c r="N88" s="66"/>
      <c r="O88" s="66"/>
    </row>
    <row r="89" customFormat="false" ht="14.25" hidden="false" customHeight="false" outlineLevel="0" collapsed="false">
      <c r="D89" s="63"/>
      <c r="E89" s="63"/>
      <c r="F89" s="63"/>
    </row>
    <row r="90" customFormat="false" ht="14.25" hidden="false" customHeight="false" outlineLevel="0" collapsed="false">
      <c r="D90" s="63"/>
      <c r="E90" s="63"/>
      <c r="F90" s="63"/>
    </row>
    <row r="91" customFormat="false" ht="14.25" hidden="false" customHeight="false" outlineLevel="0" collapsed="false">
      <c r="D91" s="63"/>
      <c r="E91" s="63"/>
      <c r="F91" s="63"/>
    </row>
    <row r="92" customFormat="false" ht="14.25" hidden="false" customHeight="false" outlineLevel="0" collapsed="false">
      <c r="D92" s="63"/>
      <c r="E92" s="63"/>
      <c r="F92" s="63"/>
    </row>
  </sheetData>
  <mergeCells count="101">
    <mergeCell ref="A1:T1"/>
    <mergeCell ref="A2:T2"/>
    <mergeCell ref="A3:A8"/>
    <mergeCell ref="B3:E5"/>
    <mergeCell ref="F3:T3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B6:E6"/>
    <mergeCell ref="B7:E7"/>
    <mergeCell ref="B8:E8"/>
    <mergeCell ref="A9:A11"/>
    <mergeCell ref="B9:D9"/>
    <mergeCell ref="B10:D10"/>
    <mergeCell ref="B11:D11"/>
    <mergeCell ref="A12:A14"/>
    <mergeCell ref="B12:D12"/>
    <mergeCell ref="B13:D13"/>
    <mergeCell ref="B14:D14"/>
    <mergeCell ref="A15:A17"/>
    <mergeCell ref="B16:D16"/>
    <mergeCell ref="B17:D17"/>
    <mergeCell ref="A18:A20"/>
    <mergeCell ref="B19:D19"/>
    <mergeCell ref="B20:D20"/>
    <mergeCell ref="A21:A23"/>
    <mergeCell ref="B23:D23"/>
    <mergeCell ref="A24:A26"/>
    <mergeCell ref="B24:D24"/>
    <mergeCell ref="B25:D25"/>
    <mergeCell ref="B26:D26"/>
    <mergeCell ref="A27:A29"/>
    <mergeCell ref="B28:D28"/>
    <mergeCell ref="B29:D29"/>
    <mergeCell ref="A30:A32"/>
    <mergeCell ref="B31:D31"/>
    <mergeCell ref="B32:D32"/>
    <mergeCell ref="A33:A35"/>
    <mergeCell ref="B33:D33"/>
    <mergeCell ref="B34:D34"/>
    <mergeCell ref="B35:D35"/>
    <mergeCell ref="A36:A38"/>
    <mergeCell ref="B37:D37"/>
    <mergeCell ref="B38:D38"/>
    <mergeCell ref="A39:A41"/>
    <mergeCell ref="B40:D40"/>
    <mergeCell ref="B41:D41"/>
    <mergeCell ref="A42:A44"/>
    <mergeCell ref="B43:D43"/>
    <mergeCell ref="B44:D44"/>
    <mergeCell ref="A45:A47"/>
    <mergeCell ref="B46:D46"/>
    <mergeCell ref="B47:D47"/>
    <mergeCell ref="A48:A50"/>
    <mergeCell ref="B48:D48"/>
    <mergeCell ref="B49:D49"/>
    <mergeCell ref="B50:D50"/>
    <mergeCell ref="A51:A53"/>
    <mergeCell ref="B52:D52"/>
    <mergeCell ref="B53:D53"/>
    <mergeCell ref="A54:A56"/>
    <mergeCell ref="B55:D55"/>
    <mergeCell ref="B56:D56"/>
    <mergeCell ref="A57:A59"/>
    <mergeCell ref="B58:D58"/>
    <mergeCell ref="B59:D59"/>
    <mergeCell ref="A60:A62"/>
    <mergeCell ref="B60:D60"/>
    <mergeCell ref="B61:D61"/>
    <mergeCell ref="B62:D62"/>
    <mergeCell ref="A63:A65"/>
    <mergeCell ref="B64:D64"/>
    <mergeCell ref="B65:D65"/>
    <mergeCell ref="A66:A68"/>
    <mergeCell ref="B67:D67"/>
    <mergeCell ref="B68:D68"/>
    <mergeCell ref="A69:A71"/>
    <mergeCell ref="B69:D69"/>
    <mergeCell ref="B70:D70"/>
    <mergeCell ref="B71:D71"/>
    <mergeCell ref="A72:A74"/>
    <mergeCell ref="B73:D73"/>
    <mergeCell ref="B74:D74"/>
    <mergeCell ref="A75:A77"/>
    <mergeCell ref="B76:D76"/>
    <mergeCell ref="B77:D77"/>
    <mergeCell ref="A78:A80"/>
    <mergeCell ref="B79:D79"/>
    <mergeCell ref="B80:D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57" activeCellId="0" sqref="O57"/>
    </sheetView>
  </sheetViews>
  <sheetFormatPr defaultColWidth="9.13671875" defaultRowHeight="14.25" zeroHeight="false" outlineLevelRow="0" outlineLevelCol="0"/>
  <cols>
    <col collapsed="false" customWidth="true" hidden="false" outlineLevel="0" max="3" min="1" style="52" width="3.7"/>
    <col collapsed="false" customWidth="true" hidden="false" outlineLevel="0" max="4" min="4" style="52" width="56.7"/>
    <col collapsed="false" customWidth="true" hidden="false" outlineLevel="0" max="11" min="5" style="52" width="13.85"/>
    <col collapsed="false" customWidth="true" hidden="false" outlineLevel="0" max="12" min="12" style="52" width="14.99"/>
    <col collapsed="false" customWidth="true" hidden="false" outlineLevel="0" max="15" min="13" style="52" width="13.85"/>
    <col collapsed="false" customWidth="true" hidden="false" outlineLevel="0" max="16" min="16" style="52" width="14.85"/>
    <col collapsed="false" customWidth="true" hidden="false" outlineLevel="0" max="17" min="17" style="52" width="13.85"/>
    <col collapsed="false" customWidth="true" hidden="false" outlineLevel="0" max="18" min="18" style="52" width="14.99"/>
    <col collapsed="false" customWidth="true" hidden="false" outlineLevel="0" max="19" min="19" style="52" width="18.41"/>
    <col collapsed="false" customWidth="false" hidden="false" outlineLevel="0" max="257" min="20" style="52" width="9.14"/>
  </cols>
  <sheetData>
    <row r="1" customFormat="false" ht="14.25" hidden="false" customHeight="false" outlineLevel="0" collapsed="false">
      <c r="A1" s="11" t="s">
        <v>7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14.25" hidden="false" customHeight="false" outlineLevel="0" collapsed="false">
      <c r="A2" s="12" t="s">
        <v>73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</row>
    <row r="3" customFormat="false" ht="45" hidden="false" customHeight="true" outlineLevel="0" collapsed="false">
      <c r="A3" s="67" t="s">
        <v>15</v>
      </c>
      <c r="B3" s="68" t="s">
        <v>16</v>
      </c>
      <c r="C3" s="68"/>
      <c r="D3" s="68"/>
      <c r="E3" s="69" t="s">
        <v>74</v>
      </c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4.25" hidden="false" customHeight="true" outlineLevel="0" collapsed="false">
      <c r="A4" s="67"/>
      <c r="B4" s="68"/>
      <c r="C4" s="68"/>
      <c r="D4" s="68"/>
      <c r="E4" s="14" t="s">
        <v>18</v>
      </c>
      <c r="F4" s="14" t="s">
        <v>19</v>
      </c>
      <c r="G4" s="14" t="s">
        <v>20</v>
      </c>
      <c r="H4" s="14" t="s">
        <v>21</v>
      </c>
      <c r="I4" s="14" t="s">
        <v>22</v>
      </c>
      <c r="J4" s="14" t="s">
        <v>23</v>
      </c>
      <c r="K4" s="14" t="s">
        <v>24</v>
      </c>
      <c r="L4" s="16" t="s">
        <v>75</v>
      </c>
      <c r="M4" s="14" t="s">
        <v>26</v>
      </c>
      <c r="N4" s="14" t="s">
        <v>27</v>
      </c>
      <c r="O4" s="14" t="s">
        <v>28</v>
      </c>
      <c r="P4" s="14" t="s">
        <v>29</v>
      </c>
      <c r="Q4" s="14" t="s">
        <v>30</v>
      </c>
      <c r="R4" s="14" t="s">
        <v>31</v>
      </c>
      <c r="S4" s="14" t="s">
        <v>32</v>
      </c>
    </row>
    <row r="5" customFormat="false" ht="121.5" hidden="false" customHeight="true" outlineLevel="0" collapsed="false">
      <c r="A5" s="67"/>
      <c r="B5" s="68"/>
      <c r="C5" s="68"/>
      <c r="D5" s="68"/>
      <c r="E5" s="14"/>
      <c r="F5" s="14"/>
      <c r="G5" s="14"/>
      <c r="H5" s="14"/>
      <c r="I5" s="14"/>
      <c r="J5" s="14"/>
      <c r="K5" s="14"/>
      <c r="L5" s="16"/>
      <c r="M5" s="14"/>
      <c r="N5" s="14"/>
      <c r="O5" s="14"/>
      <c r="P5" s="14"/>
      <c r="Q5" s="14"/>
      <c r="R5" s="14"/>
      <c r="S5" s="14"/>
    </row>
    <row r="6" customFormat="false" ht="13.5" hidden="false" customHeight="true" outlineLevel="0" collapsed="false">
      <c r="A6" s="67"/>
      <c r="B6" s="70"/>
      <c r="C6" s="70"/>
      <c r="D6" s="70"/>
      <c r="E6" s="14"/>
      <c r="F6" s="14"/>
      <c r="G6" s="14"/>
      <c r="H6" s="14"/>
      <c r="I6" s="14"/>
      <c r="J6" s="14"/>
      <c r="K6" s="14"/>
      <c r="L6" s="16"/>
      <c r="M6" s="14"/>
      <c r="N6" s="14"/>
      <c r="O6" s="14"/>
      <c r="P6" s="14"/>
      <c r="Q6" s="14"/>
      <c r="R6" s="14"/>
      <c r="S6" s="14"/>
    </row>
    <row r="7" customFormat="false" ht="15.75" hidden="false" customHeight="true" outlineLevel="0" collapsed="false">
      <c r="A7" s="67"/>
      <c r="B7" s="71"/>
      <c r="C7" s="71"/>
      <c r="D7" s="71"/>
      <c r="E7" s="14"/>
      <c r="F7" s="14"/>
      <c r="G7" s="14"/>
      <c r="H7" s="14"/>
      <c r="I7" s="14"/>
      <c r="J7" s="14"/>
      <c r="K7" s="14"/>
      <c r="L7" s="16"/>
      <c r="M7" s="14"/>
      <c r="N7" s="14"/>
      <c r="O7" s="14"/>
      <c r="P7" s="14"/>
      <c r="Q7" s="14"/>
      <c r="R7" s="14"/>
      <c r="S7" s="14"/>
    </row>
    <row r="8" customFormat="false" ht="14.25" hidden="false" customHeight="true" outlineLevel="0" collapsed="false">
      <c r="A8" s="72" t="n">
        <v>1</v>
      </c>
      <c r="B8" s="73" t="s">
        <v>76</v>
      </c>
      <c r="C8" s="73"/>
      <c r="D8" s="73"/>
      <c r="E8" s="74" t="n">
        <v>71.2</v>
      </c>
      <c r="F8" s="75" t="n">
        <v>23.2</v>
      </c>
      <c r="G8" s="76" t="n">
        <v>15.1</v>
      </c>
      <c r="H8" s="75" t="n">
        <v>4.2</v>
      </c>
      <c r="I8" s="76" t="n">
        <v>7.1</v>
      </c>
      <c r="J8" s="75" t="n">
        <v>5.2</v>
      </c>
      <c r="K8" s="76" t="n">
        <v>2</v>
      </c>
      <c r="L8" s="75" t="n">
        <v>4.1</v>
      </c>
      <c r="M8" s="76" t="n">
        <v>1.4</v>
      </c>
      <c r="N8" s="75" t="n">
        <v>2.4</v>
      </c>
      <c r="O8" s="76" t="n">
        <v>0.7</v>
      </c>
      <c r="P8" s="75" t="n">
        <v>2.8</v>
      </c>
      <c r="Q8" s="76" t="n">
        <v>0.9</v>
      </c>
      <c r="R8" s="75" t="n">
        <v>0.9</v>
      </c>
      <c r="S8" s="77" t="n">
        <v>1.2</v>
      </c>
      <c r="T8" s="78"/>
    </row>
    <row r="9" customFormat="false" ht="14.25" hidden="false" customHeight="true" outlineLevel="0" collapsed="false">
      <c r="A9" s="79"/>
      <c r="B9" s="80" t="s">
        <v>77</v>
      </c>
      <c r="C9" s="80"/>
      <c r="D9" s="80"/>
      <c r="E9" s="81"/>
      <c r="F9" s="82"/>
      <c r="G9" s="83"/>
      <c r="H9" s="82"/>
      <c r="I9" s="83"/>
      <c r="J9" s="82"/>
      <c r="K9" s="83"/>
      <c r="L9" s="82"/>
      <c r="M9" s="83"/>
      <c r="N9" s="82"/>
      <c r="O9" s="83"/>
      <c r="P9" s="82"/>
      <c r="Q9" s="83"/>
      <c r="R9" s="82"/>
      <c r="S9" s="84"/>
    </row>
    <row r="10" customFormat="false" ht="15" hidden="false" customHeight="false" outlineLevel="0" collapsed="false">
      <c r="A10" s="72" t="n">
        <v>2</v>
      </c>
      <c r="B10" s="85" t="s">
        <v>78</v>
      </c>
      <c r="C10" s="86"/>
      <c r="D10" s="86"/>
      <c r="E10" s="87" t="n">
        <v>6.2</v>
      </c>
      <c r="F10" s="88" t="n">
        <v>2.6</v>
      </c>
      <c r="G10" s="89" t="n">
        <v>0.1</v>
      </c>
      <c r="H10" s="88" t="n">
        <v>0.2</v>
      </c>
      <c r="I10" s="89" t="n">
        <v>0.5</v>
      </c>
      <c r="J10" s="88" t="n">
        <v>0.3</v>
      </c>
      <c r="K10" s="89" t="n">
        <v>0.2</v>
      </c>
      <c r="L10" s="88" t="n">
        <v>1.1</v>
      </c>
      <c r="M10" s="89" t="n">
        <v>0.2</v>
      </c>
      <c r="N10" s="88" t="s">
        <v>43</v>
      </c>
      <c r="O10" s="89" t="n">
        <v>0.1</v>
      </c>
      <c r="P10" s="88" t="n">
        <v>0.5</v>
      </c>
      <c r="Q10" s="89" t="n">
        <v>0.1</v>
      </c>
      <c r="R10" s="88" t="n">
        <v>0.2</v>
      </c>
      <c r="S10" s="90" t="n">
        <v>0.1</v>
      </c>
      <c r="T10" s="91"/>
    </row>
    <row r="11" customFormat="false" ht="14.25" hidden="false" customHeight="false" outlineLevel="0" collapsed="false">
      <c r="A11" s="79"/>
      <c r="B11" s="92" t="s">
        <v>79</v>
      </c>
      <c r="C11" s="93"/>
      <c r="D11" s="94"/>
      <c r="E11" s="81"/>
      <c r="F11" s="82"/>
      <c r="G11" s="83"/>
      <c r="H11" s="82"/>
      <c r="I11" s="83"/>
      <c r="J11" s="82"/>
      <c r="K11" s="83"/>
      <c r="L11" s="82"/>
      <c r="M11" s="83"/>
      <c r="N11" s="82"/>
      <c r="O11" s="83"/>
      <c r="P11" s="82"/>
      <c r="Q11" s="83"/>
      <c r="R11" s="82"/>
      <c r="S11" s="84"/>
    </row>
    <row r="12" customFormat="false" ht="15" hidden="false" customHeight="false" outlineLevel="0" collapsed="false">
      <c r="A12" s="72" t="n">
        <v>3</v>
      </c>
      <c r="B12" s="85" t="s">
        <v>80</v>
      </c>
      <c r="C12" s="95"/>
      <c r="D12" s="95"/>
      <c r="E12" s="87" t="n">
        <v>10.2</v>
      </c>
      <c r="F12" s="96" t="n">
        <v>2.2</v>
      </c>
      <c r="G12" s="97" t="n">
        <v>0.7</v>
      </c>
      <c r="H12" s="96" t="n">
        <v>0.8</v>
      </c>
      <c r="I12" s="97" t="n">
        <v>1.1</v>
      </c>
      <c r="J12" s="96" t="n">
        <v>0.5</v>
      </c>
      <c r="K12" s="97" t="n">
        <v>0.4</v>
      </c>
      <c r="L12" s="96" t="n">
        <v>1.5</v>
      </c>
      <c r="M12" s="97" t="n">
        <v>0.7</v>
      </c>
      <c r="N12" s="96" t="n">
        <v>0.1</v>
      </c>
      <c r="O12" s="97" t="n">
        <v>0.1</v>
      </c>
      <c r="P12" s="96" t="n">
        <v>0.2</v>
      </c>
      <c r="Q12" s="97" t="n">
        <v>1.2</v>
      </c>
      <c r="R12" s="96" t="n">
        <v>0.5</v>
      </c>
      <c r="S12" s="98" t="n">
        <v>0.3</v>
      </c>
      <c r="T12" s="99"/>
    </row>
    <row r="13" customFormat="false" ht="14.25" hidden="false" customHeight="false" outlineLevel="0" collapsed="false">
      <c r="A13" s="79"/>
      <c r="B13" s="80" t="s">
        <v>81</v>
      </c>
      <c r="C13" s="100"/>
      <c r="D13" s="100"/>
      <c r="E13" s="81"/>
      <c r="F13" s="82"/>
      <c r="G13" s="83"/>
      <c r="H13" s="82"/>
      <c r="I13" s="83"/>
      <c r="J13" s="82"/>
      <c r="K13" s="83"/>
      <c r="L13" s="82"/>
      <c r="M13" s="83"/>
      <c r="N13" s="82"/>
      <c r="O13" s="83"/>
      <c r="P13" s="82"/>
      <c r="Q13" s="83"/>
      <c r="R13" s="82"/>
      <c r="S13" s="84"/>
    </row>
    <row r="14" customFormat="false" ht="15" hidden="false" customHeight="false" outlineLevel="0" collapsed="false">
      <c r="A14" s="101" t="n">
        <v>4</v>
      </c>
      <c r="B14" s="102"/>
      <c r="C14" s="103" t="s">
        <v>82</v>
      </c>
      <c r="D14" s="86"/>
      <c r="E14" s="104" t="n">
        <v>97.2</v>
      </c>
      <c r="F14" s="96" t="n">
        <v>95.2</v>
      </c>
      <c r="G14" s="97" t="n">
        <v>95.7</v>
      </c>
      <c r="H14" s="96" t="n">
        <v>98.5</v>
      </c>
      <c r="I14" s="97" t="n">
        <v>98.5</v>
      </c>
      <c r="J14" s="96" t="n">
        <v>96.5</v>
      </c>
      <c r="K14" s="97" t="n">
        <v>97.5</v>
      </c>
      <c r="L14" s="96" t="n">
        <v>96.2</v>
      </c>
      <c r="M14" s="97" t="n">
        <v>99.4</v>
      </c>
      <c r="N14" s="96" t="n">
        <v>97.5</v>
      </c>
      <c r="O14" s="97" t="n">
        <v>98.6</v>
      </c>
      <c r="P14" s="96" t="n">
        <v>91.5</v>
      </c>
      <c r="Q14" s="97" t="n">
        <v>99.7</v>
      </c>
      <c r="R14" s="96" t="n">
        <v>98.1</v>
      </c>
      <c r="S14" s="98" t="n">
        <v>97.7</v>
      </c>
      <c r="T14" s="99"/>
    </row>
    <row r="15" customFormat="false" ht="14.25" hidden="false" customHeight="false" outlineLevel="0" collapsed="false">
      <c r="A15" s="79"/>
      <c r="B15" s="105"/>
      <c r="C15" s="94" t="s">
        <v>83</v>
      </c>
      <c r="D15" s="100"/>
      <c r="E15" s="81"/>
      <c r="F15" s="82"/>
      <c r="G15" s="83"/>
      <c r="H15" s="82"/>
      <c r="I15" s="83"/>
      <c r="J15" s="82"/>
      <c r="K15" s="83"/>
      <c r="L15" s="82"/>
      <c r="M15" s="83"/>
      <c r="N15" s="82"/>
      <c r="O15" s="83"/>
      <c r="P15" s="82"/>
      <c r="Q15" s="83"/>
      <c r="R15" s="82"/>
      <c r="S15" s="84"/>
    </row>
    <row r="16" customFormat="false" ht="15" hidden="false" customHeight="false" outlineLevel="0" collapsed="false">
      <c r="A16" s="101" t="n">
        <v>5</v>
      </c>
      <c r="B16" s="102"/>
      <c r="C16" s="106" t="s">
        <v>84</v>
      </c>
      <c r="D16" s="86" t="s">
        <v>85</v>
      </c>
      <c r="E16" s="104" t="n">
        <v>44</v>
      </c>
      <c r="F16" s="96" t="n">
        <v>24.6</v>
      </c>
      <c r="G16" s="97" t="n">
        <v>12.3</v>
      </c>
      <c r="H16" s="96" t="n">
        <v>67.2</v>
      </c>
      <c r="I16" s="97" t="n">
        <v>57.5</v>
      </c>
      <c r="J16" s="96" t="n">
        <v>52.5</v>
      </c>
      <c r="K16" s="97" t="n">
        <v>62</v>
      </c>
      <c r="L16" s="96" t="n">
        <v>49.7</v>
      </c>
      <c r="M16" s="97" t="n">
        <v>17.8</v>
      </c>
      <c r="N16" s="96" t="n">
        <v>1.6</v>
      </c>
      <c r="O16" s="97" t="n">
        <v>26.4</v>
      </c>
      <c r="P16" s="96" t="n">
        <v>41.6</v>
      </c>
      <c r="Q16" s="97" t="n">
        <v>71</v>
      </c>
      <c r="R16" s="96" t="n">
        <v>49.1</v>
      </c>
      <c r="S16" s="98" t="n">
        <v>49.3</v>
      </c>
      <c r="T16" s="99"/>
    </row>
    <row r="17" customFormat="false" ht="14.25" hidden="false" customHeight="false" outlineLevel="0" collapsed="false">
      <c r="A17" s="79"/>
      <c r="B17" s="105"/>
      <c r="C17" s="94" t="s">
        <v>86</v>
      </c>
      <c r="D17" s="100"/>
      <c r="E17" s="81"/>
      <c r="F17" s="82"/>
      <c r="G17" s="83"/>
      <c r="H17" s="82"/>
      <c r="I17" s="83"/>
      <c r="J17" s="82"/>
      <c r="K17" s="83"/>
      <c r="L17" s="82"/>
      <c r="M17" s="83"/>
      <c r="N17" s="82"/>
      <c r="O17" s="83"/>
      <c r="P17" s="82"/>
      <c r="Q17" s="83"/>
      <c r="R17" s="82"/>
      <c r="S17" s="84"/>
    </row>
    <row r="18" customFormat="false" ht="14.25" hidden="false" customHeight="false" outlineLevel="0" collapsed="false">
      <c r="A18" s="101" t="n">
        <v>6</v>
      </c>
      <c r="B18" s="85" t="s">
        <v>87</v>
      </c>
      <c r="C18" s="86"/>
      <c r="D18" s="86"/>
      <c r="E18" s="104" t="n">
        <v>74.7</v>
      </c>
      <c r="F18" s="96" t="n">
        <v>22.6</v>
      </c>
      <c r="G18" s="97" t="n">
        <v>14.7</v>
      </c>
      <c r="H18" s="96" t="n">
        <v>5.4</v>
      </c>
      <c r="I18" s="97" t="n">
        <v>8.4</v>
      </c>
      <c r="J18" s="96" t="n">
        <v>6</v>
      </c>
      <c r="K18" s="97" t="n">
        <v>2.8</v>
      </c>
      <c r="L18" s="96" t="n">
        <v>3.4</v>
      </c>
      <c r="M18" s="97" t="n">
        <v>1.7</v>
      </c>
      <c r="N18" s="96" t="n">
        <v>2.4</v>
      </c>
      <c r="O18" s="97" t="n">
        <v>0.7</v>
      </c>
      <c r="P18" s="96" t="n">
        <v>2.7</v>
      </c>
      <c r="Q18" s="97" t="n">
        <v>1.2</v>
      </c>
      <c r="R18" s="96" t="n">
        <v>1.2</v>
      </c>
      <c r="S18" s="98" t="n">
        <v>1.5</v>
      </c>
    </row>
    <row r="19" customFormat="false" ht="14.25" hidden="false" customHeight="false" outlineLevel="0" collapsed="false">
      <c r="A19" s="107"/>
      <c r="B19" s="80" t="s">
        <v>88</v>
      </c>
      <c r="C19" s="100"/>
      <c r="D19" s="100"/>
      <c r="E19" s="81"/>
      <c r="F19" s="82"/>
      <c r="G19" s="83"/>
      <c r="H19" s="82"/>
      <c r="I19" s="83"/>
      <c r="J19" s="82"/>
      <c r="K19" s="83"/>
      <c r="L19" s="82"/>
      <c r="M19" s="83"/>
      <c r="N19" s="82"/>
      <c r="O19" s="83"/>
      <c r="P19" s="82"/>
      <c r="Q19" s="83"/>
      <c r="R19" s="82"/>
      <c r="S19" s="84"/>
    </row>
    <row r="20" customFormat="false" ht="14.25" hidden="false" customHeight="false" outlineLevel="0" collapsed="false">
      <c r="A20" s="108"/>
      <c r="B20" s="102"/>
      <c r="C20" s="109" t="s">
        <v>89</v>
      </c>
      <c r="D20" s="110"/>
      <c r="E20" s="87" t="n">
        <v>98.4</v>
      </c>
      <c r="F20" s="88" t="n">
        <v>99.1</v>
      </c>
      <c r="G20" s="89" t="n">
        <v>99.9</v>
      </c>
      <c r="H20" s="88" t="n">
        <v>95.2</v>
      </c>
      <c r="I20" s="89" t="n">
        <v>98.1</v>
      </c>
      <c r="J20" s="88" t="n">
        <v>96.3</v>
      </c>
      <c r="K20" s="89" t="n">
        <v>96.5</v>
      </c>
      <c r="L20" s="88" t="n">
        <v>99</v>
      </c>
      <c r="M20" s="89" t="n">
        <v>97.5</v>
      </c>
      <c r="N20" s="88" t="n">
        <v>100</v>
      </c>
      <c r="O20" s="89" t="n">
        <v>97</v>
      </c>
      <c r="P20" s="88" t="n">
        <v>98.7</v>
      </c>
      <c r="Q20" s="89" t="n">
        <v>97.4</v>
      </c>
      <c r="R20" s="88" t="n">
        <v>97.1</v>
      </c>
      <c r="S20" s="90" t="n">
        <v>97.7</v>
      </c>
    </row>
    <row r="21" customFormat="false" ht="14.25" hidden="false" customHeight="false" outlineLevel="0" collapsed="false">
      <c r="A21" s="111" t="n">
        <v>7</v>
      </c>
      <c r="B21" s="112"/>
      <c r="C21" s="113"/>
      <c r="D21" s="114" t="s">
        <v>90</v>
      </c>
      <c r="E21" s="115"/>
      <c r="F21" s="116"/>
      <c r="G21" s="117"/>
      <c r="H21" s="116"/>
      <c r="I21" s="117"/>
      <c r="J21" s="116"/>
      <c r="K21" s="117"/>
      <c r="L21" s="116"/>
      <c r="M21" s="117"/>
      <c r="N21" s="116"/>
      <c r="O21" s="117"/>
      <c r="P21" s="116"/>
      <c r="Q21" s="117"/>
      <c r="R21" s="118"/>
      <c r="S21" s="119"/>
    </row>
    <row r="22" customFormat="false" ht="14.25" hidden="false" customHeight="false" outlineLevel="0" collapsed="false">
      <c r="A22" s="111"/>
      <c r="B22" s="120"/>
      <c r="C22" s="121"/>
      <c r="D22" s="122" t="s">
        <v>91</v>
      </c>
      <c r="E22" s="81"/>
      <c r="F22" s="123"/>
      <c r="G22" s="83"/>
      <c r="H22" s="123"/>
      <c r="I22" s="83"/>
      <c r="J22" s="123"/>
      <c r="K22" s="83"/>
      <c r="L22" s="123"/>
      <c r="M22" s="83"/>
      <c r="N22" s="123"/>
      <c r="O22" s="83"/>
      <c r="P22" s="123"/>
      <c r="Q22" s="83"/>
      <c r="R22" s="123"/>
      <c r="S22" s="84"/>
    </row>
    <row r="23" customFormat="false" ht="14.25" hidden="false" customHeight="false" outlineLevel="0" collapsed="false">
      <c r="A23" s="111" t="n">
        <v>8</v>
      </c>
      <c r="B23" s="112"/>
      <c r="C23" s="113"/>
      <c r="D23" s="114" t="s">
        <v>92</v>
      </c>
      <c r="E23" s="87" t="n">
        <v>35.4</v>
      </c>
      <c r="F23" s="88" t="n">
        <v>35.7</v>
      </c>
      <c r="G23" s="89" t="n">
        <v>21.3</v>
      </c>
      <c r="H23" s="88" t="n">
        <v>56.1</v>
      </c>
      <c r="I23" s="89" t="n">
        <v>48.3</v>
      </c>
      <c r="J23" s="88" t="n">
        <v>42.8</v>
      </c>
      <c r="K23" s="89" t="n">
        <v>47.1</v>
      </c>
      <c r="L23" s="88" t="n">
        <v>14.9</v>
      </c>
      <c r="M23" s="89" t="n">
        <v>46.4</v>
      </c>
      <c r="N23" s="88" t="n">
        <v>17.4</v>
      </c>
      <c r="O23" s="89" t="n">
        <v>34.4</v>
      </c>
      <c r="P23" s="88" t="n">
        <v>38.6</v>
      </c>
      <c r="Q23" s="89" t="n">
        <v>34</v>
      </c>
      <c r="R23" s="88" t="n">
        <v>34.5</v>
      </c>
      <c r="S23" s="90" t="n">
        <v>29.1</v>
      </c>
    </row>
    <row r="24" customFormat="false" ht="14.25" hidden="false" customHeight="false" outlineLevel="0" collapsed="false">
      <c r="A24" s="111"/>
      <c r="B24" s="120"/>
      <c r="C24" s="121"/>
      <c r="D24" s="122" t="s">
        <v>93</v>
      </c>
      <c r="E24" s="81"/>
      <c r="F24" s="123"/>
      <c r="G24" s="83"/>
      <c r="H24" s="123"/>
      <c r="I24" s="83"/>
      <c r="J24" s="123"/>
      <c r="K24" s="83"/>
      <c r="L24" s="123"/>
      <c r="M24" s="83"/>
      <c r="N24" s="123"/>
      <c r="O24" s="83"/>
      <c r="P24" s="123"/>
      <c r="Q24" s="83"/>
      <c r="R24" s="123"/>
      <c r="S24" s="84"/>
    </row>
    <row r="25" customFormat="false" ht="14.25" hidden="false" customHeight="false" outlineLevel="0" collapsed="false">
      <c r="A25" s="111" t="n">
        <v>9</v>
      </c>
      <c r="B25" s="112"/>
      <c r="C25" s="113"/>
      <c r="D25" s="114" t="s">
        <v>94</v>
      </c>
      <c r="E25" s="87" t="n">
        <v>12.4</v>
      </c>
      <c r="F25" s="88" t="n">
        <v>12.7</v>
      </c>
      <c r="G25" s="89" t="n">
        <v>0.9</v>
      </c>
      <c r="H25" s="88" t="n">
        <v>33.4</v>
      </c>
      <c r="I25" s="89" t="n">
        <v>15.6</v>
      </c>
      <c r="J25" s="88" t="n">
        <v>16.9</v>
      </c>
      <c r="K25" s="89" t="n">
        <v>26.5</v>
      </c>
      <c r="L25" s="88" t="n">
        <v>1.3</v>
      </c>
      <c r="M25" s="89" t="n">
        <v>19</v>
      </c>
      <c r="N25" s="88" t="n">
        <v>1</v>
      </c>
      <c r="O25" s="89" t="n">
        <v>16.9</v>
      </c>
      <c r="P25" s="88" t="n">
        <v>13.8</v>
      </c>
      <c r="Q25" s="89" t="n">
        <v>16.9</v>
      </c>
      <c r="R25" s="88" t="n">
        <v>18.2</v>
      </c>
      <c r="S25" s="90" t="n">
        <v>6.6</v>
      </c>
    </row>
    <row r="26" customFormat="false" ht="14.25" hidden="false" customHeight="false" outlineLevel="0" collapsed="false">
      <c r="A26" s="111"/>
      <c r="B26" s="120"/>
      <c r="C26" s="121"/>
      <c r="D26" s="100" t="s">
        <v>95</v>
      </c>
      <c r="E26" s="81"/>
      <c r="F26" s="123"/>
      <c r="G26" s="83"/>
      <c r="H26" s="123"/>
      <c r="I26" s="83"/>
      <c r="J26" s="123"/>
      <c r="K26" s="83"/>
      <c r="L26" s="123"/>
      <c r="M26" s="83"/>
      <c r="N26" s="123"/>
      <c r="O26" s="83"/>
      <c r="P26" s="123"/>
      <c r="Q26" s="83"/>
      <c r="R26" s="123"/>
      <c r="S26" s="84"/>
    </row>
    <row r="27" customFormat="false" ht="14.25" hidden="false" customHeight="false" outlineLevel="0" collapsed="false">
      <c r="A27" s="111" t="n">
        <v>10</v>
      </c>
      <c r="B27" s="85" t="s">
        <v>96</v>
      </c>
      <c r="C27" s="86"/>
      <c r="D27" s="86"/>
      <c r="E27" s="87" t="n">
        <v>2.5</v>
      </c>
      <c r="F27" s="88" t="n">
        <v>0.6</v>
      </c>
      <c r="G27" s="89" t="n">
        <v>0.3</v>
      </c>
      <c r="H27" s="88" t="n">
        <v>0.5</v>
      </c>
      <c r="I27" s="89" t="n">
        <v>0.3</v>
      </c>
      <c r="J27" s="88" t="n">
        <v>0.2</v>
      </c>
      <c r="K27" s="89" t="n">
        <v>0.2</v>
      </c>
      <c r="L27" s="88" t="n">
        <v>0.1</v>
      </c>
      <c r="M27" s="89" t="n">
        <v>0.1</v>
      </c>
      <c r="N27" s="88" t="n">
        <v>0.1</v>
      </c>
      <c r="O27" s="89" t="n">
        <v>0</v>
      </c>
      <c r="P27" s="88" t="n">
        <v>0.1</v>
      </c>
      <c r="Q27" s="89" t="n">
        <v>0</v>
      </c>
      <c r="R27" s="88" t="n">
        <v>0</v>
      </c>
      <c r="S27" s="90" t="n">
        <v>0.1</v>
      </c>
    </row>
    <row r="28" customFormat="false" ht="14.25" hidden="false" customHeight="false" outlineLevel="0" collapsed="false">
      <c r="A28" s="111"/>
      <c r="B28" s="80" t="s">
        <v>97</v>
      </c>
      <c r="C28" s="124"/>
      <c r="D28" s="124"/>
      <c r="E28" s="125"/>
      <c r="F28" s="126"/>
      <c r="G28" s="127"/>
      <c r="H28" s="128"/>
      <c r="I28" s="127"/>
      <c r="J28" s="126"/>
      <c r="K28" s="127"/>
      <c r="L28" s="126"/>
      <c r="M28" s="127"/>
      <c r="N28" s="126"/>
      <c r="O28" s="127"/>
      <c r="P28" s="126"/>
      <c r="Q28" s="127"/>
      <c r="R28" s="126"/>
      <c r="S28" s="129"/>
    </row>
    <row r="29" customFormat="false" ht="14.25" hidden="false" customHeight="false" outlineLevel="0" collapsed="false">
      <c r="A29" s="111" t="n">
        <v>11</v>
      </c>
      <c r="B29" s="130"/>
      <c r="C29" s="103" t="s">
        <v>98</v>
      </c>
      <c r="D29" s="86"/>
      <c r="E29" s="87" t="n">
        <v>68.7</v>
      </c>
      <c r="F29" s="88" t="n">
        <v>77</v>
      </c>
      <c r="G29" s="89" t="n">
        <v>92.3</v>
      </c>
      <c r="H29" s="88" t="n">
        <v>47.5</v>
      </c>
      <c r="I29" s="89" t="n">
        <v>70.6</v>
      </c>
      <c r="J29" s="88" t="n">
        <v>70.7</v>
      </c>
      <c r="K29" s="89" t="n">
        <v>25.6</v>
      </c>
      <c r="L29" s="88" t="n">
        <v>93.3</v>
      </c>
      <c r="M29" s="89" t="n">
        <v>81.9</v>
      </c>
      <c r="N29" s="88" t="n">
        <v>96</v>
      </c>
      <c r="O29" s="89" t="n">
        <v>86.9</v>
      </c>
      <c r="P29" s="88" t="n">
        <v>70.8</v>
      </c>
      <c r="Q29" s="89" t="n">
        <v>73.9</v>
      </c>
      <c r="R29" s="88" t="n">
        <v>50.1</v>
      </c>
      <c r="S29" s="90" t="n">
        <v>77.1</v>
      </c>
    </row>
    <row r="30" customFormat="false" ht="14.25" hidden="false" customHeight="false" outlineLevel="0" collapsed="false">
      <c r="A30" s="111"/>
      <c r="B30" s="120"/>
      <c r="C30" s="131" t="s">
        <v>99</v>
      </c>
      <c r="D30" s="124"/>
      <c r="E30" s="81"/>
      <c r="F30" s="123"/>
      <c r="G30" s="83"/>
      <c r="H30" s="123"/>
      <c r="I30" s="83"/>
      <c r="J30" s="123"/>
      <c r="K30" s="83"/>
      <c r="L30" s="123"/>
      <c r="M30" s="83"/>
      <c r="N30" s="123"/>
      <c r="O30" s="83"/>
      <c r="P30" s="123"/>
      <c r="Q30" s="83"/>
      <c r="R30" s="123"/>
      <c r="S30" s="84"/>
    </row>
    <row r="31" customFormat="false" ht="14.25" hidden="false" customHeight="false" outlineLevel="0" collapsed="false">
      <c r="A31" s="111" t="n">
        <v>12</v>
      </c>
      <c r="B31" s="130"/>
      <c r="C31" s="106" t="s">
        <v>100</v>
      </c>
      <c r="D31" s="103"/>
      <c r="E31" s="87" t="n">
        <v>42.8</v>
      </c>
      <c r="F31" s="88" t="n">
        <v>26</v>
      </c>
      <c r="G31" s="89" t="n">
        <v>13.1</v>
      </c>
      <c r="H31" s="88" t="n">
        <v>65.5</v>
      </c>
      <c r="I31" s="89" t="n">
        <v>60.8</v>
      </c>
      <c r="J31" s="88" t="n">
        <v>60.3</v>
      </c>
      <c r="K31" s="89" t="n">
        <v>65.3</v>
      </c>
      <c r="L31" s="88" t="n">
        <v>39.6</v>
      </c>
      <c r="M31" s="89" t="n">
        <v>22.4</v>
      </c>
      <c r="N31" s="88" t="n">
        <v>2.4</v>
      </c>
      <c r="O31" s="89" t="n">
        <v>71.5</v>
      </c>
      <c r="P31" s="88" t="n">
        <v>54.2</v>
      </c>
      <c r="Q31" s="89" t="n">
        <v>51.7</v>
      </c>
      <c r="R31" s="88" t="n">
        <v>42.6</v>
      </c>
      <c r="S31" s="90" t="n">
        <v>39.3</v>
      </c>
    </row>
    <row r="32" customFormat="false" ht="14.25" hidden="false" customHeight="false" outlineLevel="0" collapsed="false">
      <c r="A32" s="111"/>
      <c r="B32" s="120"/>
      <c r="C32" s="93" t="s">
        <v>101</v>
      </c>
      <c r="D32" s="132"/>
      <c r="E32" s="125"/>
      <c r="F32" s="126"/>
      <c r="G32" s="127"/>
      <c r="H32" s="128"/>
      <c r="I32" s="127"/>
      <c r="J32" s="126"/>
      <c r="K32" s="127"/>
      <c r="L32" s="126"/>
      <c r="M32" s="127"/>
      <c r="N32" s="126"/>
      <c r="O32" s="127"/>
      <c r="P32" s="126"/>
      <c r="Q32" s="127"/>
      <c r="R32" s="126"/>
      <c r="S32" s="129"/>
    </row>
    <row r="33" customFormat="false" ht="15" hidden="false" customHeight="false" outlineLevel="0" collapsed="false">
      <c r="A33" s="72" t="n">
        <v>13</v>
      </c>
      <c r="B33" s="85" t="s">
        <v>102</v>
      </c>
      <c r="C33" s="86"/>
      <c r="D33" s="86"/>
      <c r="E33" s="133" t="n">
        <v>34</v>
      </c>
      <c r="F33" s="134" t="n">
        <v>24</v>
      </c>
      <c r="G33" s="135" t="n">
        <v>22</v>
      </c>
      <c r="H33" s="134" t="n">
        <v>87</v>
      </c>
      <c r="I33" s="135" t="n">
        <v>33</v>
      </c>
      <c r="J33" s="134" t="n">
        <v>26</v>
      </c>
      <c r="K33" s="135" t="n">
        <v>77</v>
      </c>
      <c r="L33" s="134" t="n">
        <v>21</v>
      </c>
      <c r="M33" s="135" t="n">
        <v>53</v>
      </c>
      <c r="N33" s="134" t="n">
        <v>36</v>
      </c>
      <c r="O33" s="135" t="n">
        <v>27</v>
      </c>
      <c r="P33" s="134" t="n">
        <v>20</v>
      </c>
      <c r="Q33" s="135" t="n">
        <v>29</v>
      </c>
      <c r="R33" s="134" t="n">
        <v>30</v>
      </c>
      <c r="S33" s="136" t="n">
        <v>78</v>
      </c>
      <c r="T33" s="99"/>
    </row>
    <row r="34" customFormat="false" ht="14.25" hidden="false" customHeight="false" outlineLevel="0" collapsed="false">
      <c r="A34" s="107"/>
      <c r="B34" s="137" t="s">
        <v>103</v>
      </c>
      <c r="C34" s="100"/>
      <c r="D34" s="100"/>
      <c r="E34" s="138"/>
      <c r="F34" s="139"/>
      <c r="G34" s="140"/>
      <c r="H34" s="139"/>
      <c r="I34" s="140"/>
      <c r="J34" s="139"/>
      <c r="K34" s="140"/>
      <c r="L34" s="139"/>
      <c r="M34" s="140"/>
      <c r="N34" s="139"/>
      <c r="O34" s="140"/>
      <c r="P34" s="139"/>
      <c r="Q34" s="140"/>
      <c r="R34" s="139"/>
      <c r="S34" s="141"/>
    </row>
    <row r="35" customFormat="false" ht="14.25" hidden="false" customHeight="false" outlineLevel="0" collapsed="false">
      <c r="A35" s="101" t="n">
        <v>14</v>
      </c>
      <c r="B35" s="85" t="s">
        <v>104</v>
      </c>
      <c r="C35" s="86"/>
      <c r="D35" s="86"/>
      <c r="E35" s="142" t="n">
        <v>14</v>
      </c>
      <c r="F35" s="143" t="n">
        <v>11</v>
      </c>
      <c r="G35" s="144" t="n">
        <v>18</v>
      </c>
      <c r="H35" s="143" t="n">
        <v>15</v>
      </c>
      <c r="I35" s="144" t="n">
        <v>14</v>
      </c>
      <c r="J35" s="143" t="n">
        <v>11</v>
      </c>
      <c r="K35" s="144" t="n">
        <v>11</v>
      </c>
      <c r="L35" s="143" t="n">
        <v>10</v>
      </c>
      <c r="M35" s="144" t="n">
        <v>12</v>
      </c>
      <c r="N35" s="143" t="n">
        <v>32</v>
      </c>
      <c r="O35" s="144" t="n">
        <v>9</v>
      </c>
      <c r="P35" s="143" t="n">
        <v>15</v>
      </c>
      <c r="Q35" s="144" t="n">
        <v>9</v>
      </c>
      <c r="R35" s="143" t="n">
        <v>9</v>
      </c>
      <c r="S35" s="145" t="n">
        <v>17</v>
      </c>
    </row>
    <row r="36" customFormat="false" ht="14.25" hidden="false" customHeight="false" outlineLevel="0" collapsed="false">
      <c r="A36" s="107"/>
      <c r="B36" s="137" t="s">
        <v>105</v>
      </c>
      <c r="C36" s="100"/>
      <c r="D36" s="100"/>
      <c r="E36" s="81"/>
      <c r="F36" s="82"/>
      <c r="G36" s="83"/>
      <c r="H36" s="82"/>
      <c r="I36" s="83"/>
      <c r="J36" s="82"/>
      <c r="K36" s="83"/>
      <c r="L36" s="82"/>
      <c r="M36" s="83"/>
      <c r="N36" s="82"/>
      <c r="O36" s="83"/>
      <c r="P36" s="82"/>
      <c r="Q36" s="83"/>
      <c r="R36" s="82"/>
      <c r="S36" s="84"/>
    </row>
    <row r="37" customFormat="false" ht="14.25" hidden="false" customHeight="false" outlineLevel="0" collapsed="false">
      <c r="A37" s="111" t="n">
        <v>15</v>
      </c>
      <c r="B37" s="85" t="s">
        <v>106</v>
      </c>
      <c r="C37" s="86"/>
      <c r="D37" s="86"/>
      <c r="E37" s="146" t="n">
        <v>40.9</v>
      </c>
      <c r="F37" s="147" t="n">
        <v>7.9</v>
      </c>
      <c r="G37" s="148" t="n">
        <v>4.2</v>
      </c>
      <c r="H37" s="147" t="n">
        <v>7.8</v>
      </c>
      <c r="I37" s="148" t="n">
        <v>4.8</v>
      </c>
      <c r="J37" s="147" t="n">
        <v>3.1</v>
      </c>
      <c r="K37" s="148" t="n">
        <v>2.2</v>
      </c>
      <c r="L37" s="147" t="n">
        <v>1.1</v>
      </c>
      <c r="M37" s="148" t="n">
        <v>2.2</v>
      </c>
      <c r="N37" s="147" t="n">
        <v>1.9</v>
      </c>
      <c r="O37" s="148" t="n">
        <v>0.6</v>
      </c>
      <c r="P37" s="147" t="n">
        <v>0.7</v>
      </c>
      <c r="Q37" s="148" t="n">
        <v>0.9</v>
      </c>
      <c r="R37" s="147" t="n">
        <v>0.6</v>
      </c>
      <c r="S37" s="149" t="n">
        <v>2.9</v>
      </c>
    </row>
    <row r="38" customFormat="false" ht="14.25" hidden="false" customHeight="false" outlineLevel="0" collapsed="false">
      <c r="A38" s="111"/>
      <c r="B38" s="80" t="s">
        <v>107</v>
      </c>
      <c r="C38" s="124"/>
      <c r="D38" s="124"/>
      <c r="E38" s="81"/>
      <c r="F38" s="123"/>
      <c r="G38" s="83"/>
      <c r="H38" s="123"/>
      <c r="I38" s="83"/>
      <c r="J38" s="123"/>
      <c r="K38" s="83"/>
      <c r="L38" s="123"/>
      <c r="M38" s="83"/>
      <c r="N38" s="123"/>
      <c r="O38" s="83"/>
      <c r="P38" s="123"/>
      <c r="Q38" s="83"/>
      <c r="R38" s="123"/>
      <c r="S38" s="84"/>
    </row>
    <row r="39" customFormat="false" ht="14.25" hidden="false" customHeight="false" outlineLevel="0" collapsed="false">
      <c r="A39" s="111" t="n">
        <v>16</v>
      </c>
      <c r="B39" s="85" t="s">
        <v>108</v>
      </c>
      <c r="C39" s="86"/>
      <c r="D39" s="86"/>
      <c r="E39" s="146" t="n">
        <v>0.6</v>
      </c>
      <c r="F39" s="147" t="n">
        <v>0.3</v>
      </c>
      <c r="G39" s="148" t="n">
        <v>0.3</v>
      </c>
      <c r="H39" s="147" t="n">
        <v>1.5</v>
      </c>
      <c r="I39" s="148" t="n">
        <v>0.6</v>
      </c>
      <c r="J39" s="147" t="n">
        <v>0.5</v>
      </c>
      <c r="K39" s="148" t="n">
        <v>0.8</v>
      </c>
      <c r="L39" s="147" t="n">
        <v>0.3</v>
      </c>
      <c r="M39" s="148" t="n">
        <v>1.3</v>
      </c>
      <c r="N39" s="147" t="n">
        <v>0.8</v>
      </c>
      <c r="O39" s="148" t="n">
        <v>0.8</v>
      </c>
      <c r="P39" s="147" t="n">
        <v>0.2</v>
      </c>
      <c r="Q39" s="148" t="n">
        <v>0.8</v>
      </c>
      <c r="R39" s="147" t="n">
        <v>0.5</v>
      </c>
      <c r="S39" s="149" t="n">
        <v>2</v>
      </c>
    </row>
    <row r="40" customFormat="false" ht="14.25" hidden="false" customHeight="false" outlineLevel="0" collapsed="false">
      <c r="A40" s="111"/>
      <c r="B40" s="137" t="s">
        <v>109</v>
      </c>
      <c r="C40" s="100"/>
      <c r="D40" s="100"/>
      <c r="E40" s="81"/>
      <c r="F40" s="123"/>
      <c r="G40" s="83"/>
      <c r="H40" s="123"/>
      <c r="I40" s="83"/>
      <c r="J40" s="123"/>
      <c r="K40" s="83"/>
      <c r="L40" s="123"/>
      <c r="M40" s="83"/>
      <c r="N40" s="123"/>
      <c r="O40" s="83"/>
      <c r="P40" s="123"/>
      <c r="Q40" s="83"/>
      <c r="R40" s="123"/>
      <c r="S40" s="84"/>
    </row>
    <row r="41" customFormat="false" ht="14.25" hidden="false" customHeight="false" outlineLevel="0" collapsed="false">
      <c r="A41" s="111" t="n">
        <v>17</v>
      </c>
      <c r="B41" s="85" t="s">
        <v>110</v>
      </c>
      <c r="C41" s="86"/>
      <c r="D41" s="86"/>
      <c r="E41" s="146" t="n">
        <v>0.1</v>
      </c>
      <c r="F41" s="147" t="n">
        <v>0.1</v>
      </c>
      <c r="G41" s="148" t="n">
        <v>0.1</v>
      </c>
      <c r="H41" s="147" t="n">
        <v>0.2</v>
      </c>
      <c r="I41" s="148" t="n">
        <v>0.1</v>
      </c>
      <c r="J41" s="147" t="n">
        <v>0.1</v>
      </c>
      <c r="K41" s="148" t="n">
        <v>0.1</v>
      </c>
      <c r="L41" s="147" t="n">
        <v>0.1</v>
      </c>
      <c r="M41" s="148" t="n">
        <v>0.1</v>
      </c>
      <c r="N41" s="147" t="n">
        <v>0.5</v>
      </c>
      <c r="O41" s="148" t="n">
        <v>0.1</v>
      </c>
      <c r="P41" s="147" t="n">
        <v>0.1</v>
      </c>
      <c r="Q41" s="148" t="n">
        <v>0.1</v>
      </c>
      <c r="R41" s="147" t="n">
        <v>0.1</v>
      </c>
      <c r="S41" s="149" t="n">
        <v>0.2</v>
      </c>
    </row>
    <row r="42" customFormat="false" ht="14.25" hidden="false" customHeight="false" outlineLevel="0" collapsed="false">
      <c r="A42" s="111"/>
      <c r="B42" s="137" t="s">
        <v>111</v>
      </c>
      <c r="C42" s="100"/>
      <c r="D42" s="100"/>
      <c r="E42" s="81"/>
      <c r="F42" s="123"/>
      <c r="G42" s="83"/>
      <c r="H42" s="123"/>
      <c r="I42" s="83"/>
      <c r="J42" s="123"/>
      <c r="K42" s="83"/>
      <c r="L42" s="123"/>
      <c r="M42" s="83"/>
      <c r="N42" s="123"/>
      <c r="O42" s="83"/>
      <c r="P42" s="123"/>
      <c r="Q42" s="83"/>
      <c r="R42" s="123"/>
      <c r="S42" s="84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false" outlineLevel="0" collapsed="false"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</row>
    <row r="45" customFormat="false" ht="14.25" hidden="false" customHeight="false" outlineLevel="0" collapsed="false">
      <c r="F45" s="10" t="s">
        <v>66</v>
      </c>
    </row>
    <row r="46" customFormat="false" ht="14.25" hidden="false" customHeight="false" outlineLevel="0" collapsed="false">
      <c r="F46" s="10" t="s">
        <v>67</v>
      </c>
      <c r="S46" s="151"/>
    </row>
    <row r="47" customFormat="false" ht="14.25" hidden="false" customHeight="false" outlineLevel="0" collapsed="false">
      <c r="F47" s="64" t="s">
        <v>68</v>
      </c>
    </row>
    <row r="48" customFormat="false" ht="14.25" hidden="false" customHeight="false" outlineLevel="0" collapsed="false">
      <c r="F48" s="64" t="s">
        <v>69</v>
      </c>
    </row>
    <row r="49" customFormat="false" ht="14.25" hidden="false" customHeight="false" outlineLevel="0" collapsed="false">
      <c r="F49" s="10" t="s">
        <v>70</v>
      </c>
    </row>
    <row r="50" customFormat="false" ht="14.25" hidden="false" customHeight="false" outlineLevel="0" collapsed="false">
      <c r="F50" s="66" t="s">
        <v>71</v>
      </c>
    </row>
  </sheetData>
  <mergeCells count="33">
    <mergeCell ref="A1:S1"/>
    <mergeCell ref="A2:S2"/>
    <mergeCell ref="A3:A7"/>
    <mergeCell ref="B3:D5"/>
    <mergeCell ref="E3:S3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B6:D6"/>
    <mergeCell ref="B7:D7"/>
    <mergeCell ref="B8:D8"/>
    <mergeCell ref="B9:D9"/>
    <mergeCell ref="A21:A22"/>
    <mergeCell ref="A23:A24"/>
    <mergeCell ref="A25:A26"/>
    <mergeCell ref="A27:A28"/>
    <mergeCell ref="A29:A30"/>
    <mergeCell ref="A31:A32"/>
    <mergeCell ref="A37:A38"/>
    <mergeCell ref="A39:A40"/>
    <mergeCell ref="A41:A42"/>
  </mergeCells>
  <conditionalFormatting sqref="T10">
    <cfRule type="expression" priority="2" aboveAverage="0" equalAverage="0" bottom="0" percent="0" rank="0" text="" dxfId="0">
      <formula>AND(#REF!&gt;10,#REF!&lt;50,T10&lt;&gt;"#")</formula>
    </cfRule>
    <cfRule type="expression" priority="3" aboveAverage="0" equalAverage="0" bottom="0" percent="0" rank="0" text="" dxfId="1">
      <formula>AND(#REF!&gt;0,#REF!&lt;11,T10&lt;&gt;"#")</formula>
    </cfRule>
  </conditionalFormatting>
  <conditionalFormatting sqref="E29:S29">
    <cfRule type="expression" priority="4" aboveAverage="0" equalAverage="0" bottom="0" percent="0" rank="0" text="" dxfId="2">
      <formula>AND(#REF!&gt;10,#REF!&lt;50,E29&lt;&gt;"#")</formula>
    </cfRule>
    <cfRule type="expression" priority="5" aboveAverage="0" equalAverage="0" bottom="0" percent="0" rank="0" text="" dxfId="3">
      <formula>AND(#REF!&gt;0,#REF!&lt;11,E29&lt;&gt;"#")</formula>
    </cfRule>
  </conditionalFormatting>
  <conditionalFormatting sqref="E25:S25">
    <cfRule type="expression" priority="6" aboveAverage="0" equalAverage="0" bottom="0" percent="0" rank="0" text="" dxfId="4">
      <formula>AND(#REF!&gt;10,#REF!&lt;50,E25&lt;&gt;"#")</formula>
    </cfRule>
    <cfRule type="expression" priority="7" aboveAverage="0" equalAverage="0" bottom="0" percent="0" rank="0" text="" dxfId="5">
      <formula>AND(#REF!&gt;0,#REF!&lt;11,E25&lt;&gt;"#")</formula>
    </cfRule>
  </conditionalFormatting>
  <conditionalFormatting sqref="E23:S23">
    <cfRule type="expression" priority="8" aboveAverage="0" equalAverage="0" bottom="0" percent="0" rank="0" text="" dxfId="6">
      <formula>AND(#REF!&gt;10,#REF!&lt;50,E23&lt;&gt;"#")</formula>
    </cfRule>
    <cfRule type="expression" priority="9" aboveAverage="0" equalAverage="0" bottom="0" percent="0" rank="0" text="" dxfId="7">
      <formula>AND(#REF!&gt;0,#REF!&lt;11,E23&lt;&gt;"#")</formula>
    </cfRule>
  </conditionalFormatting>
  <conditionalFormatting sqref="E12">
    <cfRule type="expression" priority="10" aboveAverage="0" equalAverage="0" bottom="0" percent="0" rank="0" text="" dxfId="8">
      <formula>AND(#REF!&gt;10,#REF!&lt;50,E12&lt;&gt;"#")</formula>
    </cfRule>
    <cfRule type="expression" priority="11" aboveAverage="0" equalAverage="0" bottom="0" percent="0" rank="0" text="" dxfId="9">
      <formula>AND(#REF!&gt;0,#REF!&lt;11,E12&lt;&gt;"#")</formula>
    </cfRule>
  </conditionalFormatting>
  <conditionalFormatting sqref="E10:S10">
    <cfRule type="expression" priority="12" aboveAverage="0" equalAverage="0" bottom="0" percent="0" rank="0" text="" dxfId="10">
      <formula>AND(#REF!&gt;10,#REF!&lt;50,E10&lt;&gt;"#")</formula>
    </cfRule>
    <cfRule type="expression" priority="13" aboveAverage="0" equalAverage="0" bottom="0" percent="0" rank="0" text="" dxfId="11">
      <formula>AND(#REF!&gt;0,#REF!&lt;11,E10&lt;&gt;"#")</formula>
    </cfRule>
  </conditionalFormatting>
  <conditionalFormatting sqref="E8:S8">
    <cfRule type="expression" priority="14" aboveAverage="0" equalAverage="0" bottom="0" percent="0" rank="0" text="" dxfId="12">
      <formula>AND(#REF!&gt;10,#REF!&lt;50,E8&lt;&gt;"#")</formula>
    </cfRule>
    <cfRule type="expression" priority="15" aboveAverage="0" equalAverage="0" bottom="0" percent="0" rank="0" text="" dxfId="13">
      <formula>AND(#REF!&gt;0,#REF!&lt;11,E8&lt;&gt;"#")</formula>
    </cfRule>
  </conditionalFormatting>
  <conditionalFormatting sqref="E35:S35">
    <cfRule type="expression" priority="16" aboveAverage="0" equalAverage="0" bottom="0" percent="0" rank="0" text="" dxfId="14">
      <formula>AND(#REF!&gt;10,#REF!&lt;50,E35&lt;&gt;"#")</formula>
    </cfRule>
    <cfRule type="expression" priority="17" aboveAverage="0" equalAverage="0" bottom="0" percent="0" rank="0" text="" dxfId="15">
      <formula>AND(#REF!&gt;0,#REF!&lt;11,E35&lt;&gt;"#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Q8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58" activeCellId="0" sqref="J58"/>
    </sheetView>
  </sheetViews>
  <sheetFormatPr defaultColWidth="9.13671875" defaultRowHeight="14.25" zeroHeight="false" outlineLevelRow="0" outlineLevelCol="0"/>
  <cols>
    <col collapsed="false" customWidth="true" hidden="false" outlineLevel="0" max="4" min="1" style="10" width="3.7"/>
    <col collapsed="false" customWidth="true" hidden="false" outlineLevel="0" max="5" min="5" style="10" width="67.14"/>
    <col collapsed="false" customWidth="true" hidden="false" outlineLevel="0" max="6" min="6" style="10" width="3.85"/>
    <col collapsed="false" customWidth="true" hidden="false" outlineLevel="0" max="17" min="7" style="10" width="13.85"/>
    <col collapsed="false" customWidth="true" hidden="false" outlineLevel="0" max="18" min="18" style="10" width="14.56"/>
    <col collapsed="false" customWidth="true" hidden="false" outlineLevel="0" max="19" min="19" style="10" width="13.85"/>
    <col collapsed="false" customWidth="true" hidden="false" outlineLevel="0" max="20" min="20" style="10" width="14.85"/>
    <col collapsed="false" customWidth="true" hidden="false" outlineLevel="0" max="21" min="21" style="10" width="18.85"/>
    <col collapsed="false" customWidth="false" hidden="false" outlineLevel="0" max="257" min="22" style="10" width="9.14"/>
  </cols>
  <sheetData>
    <row r="1" customFormat="false" ht="14.2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customFormat="false" ht="14.25" hidden="false" customHeight="false" outlineLevel="0" collapsed="false">
      <c r="A2" s="152" t="s">
        <v>11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3" customFormat="false" ht="45" hidden="false" customHeight="true" outlineLevel="0" collapsed="false">
      <c r="A3" s="67" t="s">
        <v>15</v>
      </c>
      <c r="B3" s="14" t="s">
        <v>16</v>
      </c>
      <c r="C3" s="14"/>
      <c r="D3" s="14"/>
      <c r="E3" s="14"/>
      <c r="F3" s="14"/>
      <c r="G3" s="15" t="s">
        <v>17</v>
      </c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</row>
    <row r="4" customFormat="false" ht="14.25" hidden="false" customHeight="true" outlineLevel="0" collapsed="false">
      <c r="A4" s="67"/>
      <c r="B4" s="14"/>
      <c r="C4" s="14"/>
      <c r="D4" s="14"/>
      <c r="E4" s="14"/>
      <c r="F4" s="14"/>
      <c r="G4" s="14" t="s">
        <v>18</v>
      </c>
      <c r="H4" s="14" t="s">
        <v>19</v>
      </c>
      <c r="I4" s="14" t="s">
        <v>20</v>
      </c>
      <c r="J4" s="14" t="s">
        <v>21</v>
      </c>
      <c r="K4" s="14" t="s">
        <v>22</v>
      </c>
      <c r="L4" s="14" t="s">
        <v>23</v>
      </c>
      <c r="M4" s="14" t="s">
        <v>24</v>
      </c>
      <c r="N4" s="14" t="s">
        <v>113</v>
      </c>
      <c r="O4" s="14" t="s">
        <v>26</v>
      </c>
      <c r="P4" s="14" t="s">
        <v>27</v>
      </c>
      <c r="Q4" s="14" t="s">
        <v>28</v>
      </c>
      <c r="R4" s="14" t="s">
        <v>29</v>
      </c>
      <c r="S4" s="14" t="s">
        <v>30</v>
      </c>
      <c r="T4" s="14" t="s">
        <v>31</v>
      </c>
      <c r="U4" s="14" t="s">
        <v>32</v>
      </c>
    </row>
    <row r="5" customFormat="false" ht="121.5" hidden="false" customHeight="true" outlineLevel="0" collapsed="false">
      <c r="A5" s="67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true" outlineLevel="0" collapsed="false">
      <c r="A6" s="67"/>
      <c r="B6" s="17" t="s">
        <v>114</v>
      </c>
      <c r="C6" s="17"/>
      <c r="D6" s="17"/>
      <c r="E6" s="17"/>
      <c r="F6" s="17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66" hidden="false" customHeight="true" outlineLevel="0" collapsed="false">
      <c r="A7" s="67"/>
      <c r="B7" s="153" t="s">
        <v>115</v>
      </c>
      <c r="C7" s="153"/>
      <c r="D7" s="153"/>
      <c r="E7" s="153"/>
      <c r="F7" s="153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4.25" hidden="false" customHeight="true" outlineLevel="0" collapsed="false">
      <c r="A8" s="72" t="n">
        <v>1</v>
      </c>
      <c r="B8" s="154" t="s">
        <v>36</v>
      </c>
      <c r="C8" s="154"/>
      <c r="D8" s="154"/>
      <c r="E8" s="154"/>
      <c r="F8" s="155" t="s">
        <v>37</v>
      </c>
      <c r="G8" s="156" t="n">
        <v>83.5</v>
      </c>
      <c r="H8" s="157" t="n">
        <v>24.6</v>
      </c>
      <c r="I8" s="158" t="n">
        <v>15.2</v>
      </c>
      <c r="J8" s="157" t="n">
        <v>6.1</v>
      </c>
      <c r="K8" s="158" t="n">
        <v>9.2</v>
      </c>
      <c r="L8" s="157" t="n">
        <v>7.5</v>
      </c>
      <c r="M8" s="158" t="n">
        <v>3.2</v>
      </c>
      <c r="N8" s="157" t="n">
        <v>4.7</v>
      </c>
      <c r="O8" s="158" t="n">
        <v>1.9</v>
      </c>
      <c r="P8" s="157" t="n">
        <v>2.4</v>
      </c>
      <c r="Q8" s="158" t="n">
        <v>0.9</v>
      </c>
      <c r="R8" s="157" t="n">
        <v>3.2</v>
      </c>
      <c r="S8" s="158" t="n">
        <v>1.3</v>
      </c>
      <c r="T8" s="157" t="n">
        <v>1.4</v>
      </c>
      <c r="U8" s="159" t="n">
        <v>1.7</v>
      </c>
      <c r="V8" s="160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</row>
    <row r="9" customFormat="false" ht="14.25" hidden="false" customHeight="true" outlineLevel="0" collapsed="false">
      <c r="A9" s="79"/>
      <c r="B9" s="162" t="s">
        <v>38</v>
      </c>
      <c r="C9" s="162"/>
      <c r="D9" s="162"/>
      <c r="E9" s="162"/>
      <c r="F9" s="163" t="s">
        <v>39</v>
      </c>
      <c r="G9" s="164" t="n">
        <v>100</v>
      </c>
      <c r="H9" s="165" t="n">
        <v>100</v>
      </c>
      <c r="I9" s="166" t="n">
        <v>100</v>
      </c>
      <c r="J9" s="165" t="n">
        <v>100</v>
      </c>
      <c r="K9" s="166" t="n">
        <v>100</v>
      </c>
      <c r="L9" s="165" t="n">
        <v>100</v>
      </c>
      <c r="M9" s="166" t="n">
        <v>100</v>
      </c>
      <c r="N9" s="165" t="n">
        <v>100</v>
      </c>
      <c r="O9" s="166" t="n">
        <v>100</v>
      </c>
      <c r="P9" s="165" t="n">
        <v>100</v>
      </c>
      <c r="Q9" s="166" t="n">
        <v>100</v>
      </c>
      <c r="R9" s="165" t="n">
        <v>100</v>
      </c>
      <c r="S9" s="166" t="n">
        <v>100</v>
      </c>
      <c r="T9" s="165" t="n">
        <v>100</v>
      </c>
      <c r="U9" s="167" t="n">
        <v>100</v>
      </c>
      <c r="V9" s="168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</row>
    <row r="10" customFormat="false" ht="14.25" hidden="false" customHeight="true" outlineLevel="0" collapsed="false">
      <c r="A10" s="72" t="n">
        <v>2</v>
      </c>
      <c r="B10" s="154" t="s">
        <v>116</v>
      </c>
      <c r="C10" s="154"/>
      <c r="D10" s="154"/>
      <c r="E10" s="154"/>
      <c r="F10" s="155" t="s">
        <v>37</v>
      </c>
      <c r="G10" s="169" t="n">
        <v>51.2</v>
      </c>
      <c r="H10" s="170" t="n">
        <v>14.8</v>
      </c>
      <c r="I10" s="171" t="n">
        <v>14.4</v>
      </c>
      <c r="J10" s="170" t="n">
        <v>2.9</v>
      </c>
      <c r="K10" s="171" t="n">
        <v>5.3</v>
      </c>
      <c r="L10" s="170" t="n">
        <v>2.7</v>
      </c>
      <c r="M10" s="171" t="n">
        <v>1.5</v>
      </c>
      <c r="N10" s="170" t="n">
        <v>2.1</v>
      </c>
      <c r="O10" s="171" t="n">
        <v>1.2</v>
      </c>
      <c r="P10" s="170" t="n">
        <v>1.4</v>
      </c>
      <c r="Q10" s="171" t="n">
        <v>0.4</v>
      </c>
      <c r="R10" s="170" t="n">
        <v>1.9</v>
      </c>
      <c r="S10" s="171" t="n">
        <v>0.8</v>
      </c>
      <c r="T10" s="170" t="n">
        <v>0.7</v>
      </c>
      <c r="U10" s="172" t="n">
        <v>1.1</v>
      </c>
      <c r="V10" s="168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</row>
    <row r="11" customFormat="false" ht="14.25" hidden="false" customHeight="true" outlineLevel="0" collapsed="false">
      <c r="A11" s="79"/>
      <c r="B11" s="173" t="s">
        <v>117</v>
      </c>
      <c r="C11" s="173"/>
      <c r="D11" s="173"/>
      <c r="E11" s="173"/>
      <c r="F11" s="163" t="s">
        <v>39</v>
      </c>
      <c r="G11" s="164" t="n">
        <v>61.4</v>
      </c>
      <c r="H11" s="165" t="n">
        <v>60.1</v>
      </c>
      <c r="I11" s="166" t="n">
        <v>94.3</v>
      </c>
      <c r="J11" s="165" t="n">
        <v>47.7</v>
      </c>
      <c r="K11" s="166" t="n">
        <v>58.1</v>
      </c>
      <c r="L11" s="165" t="n">
        <v>36.6</v>
      </c>
      <c r="M11" s="166" t="n">
        <v>45.3</v>
      </c>
      <c r="N11" s="165" t="n">
        <v>45.2</v>
      </c>
      <c r="O11" s="166" t="n">
        <v>64.8</v>
      </c>
      <c r="P11" s="165" t="n">
        <v>56.5</v>
      </c>
      <c r="Q11" s="166" t="n">
        <v>42.4</v>
      </c>
      <c r="R11" s="165" t="n">
        <v>59.8</v>
      </c>
      <c r="S11" s="166" t="n">
        <v>62.1</v>
      </c>
      <c r="T11" s="165" t="n">
        <v>49.9</v>
      </c>
      <c r="U11" s="167" t="n">
        <v>62.6</v>
      </c>
      <c r="V11" s="168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</row>
    <row r="12" customFormat="false" ht="14.25" hidden="false" customHeight="true" outlineLevel="0" collapsed="false">
      <c r="A12" s="72" t="n">
        <v>3</v>
      </c>
      <c r="B12" s="154" t="s">
        <v>118</v>
      </c>
      <c r="C12" s="154"/>
      <c r="D12" s="154"/>
      <c r="E12" s="154"/>
      <c r="F12" s="174" t="s">
        <v>37</v>
      </c>
      <c r="G12" s="169" t="n">
        <v>18.4</v>
      </c>
      <c r="H12" s="170" t="n">
        <v>7.3</v>
      </c>
      <c r="I12" s="171" t="n">
        <v>0.7</v>
      </c>
      <c r="J12" s="170" t="n">
        <v>1.4</v>
      </c>
      <c r="K12" s="171" t="n">
        <v>2.7</v>
      </c>
      <c r="L12" s="170" t="n">
        <v>1.7</v>
      </c>
      <c r="M12" s="171" t="n">
        <v>0.9</v>
      </c>
      <c r="N12" s="170" t="n">
        <v>0.7</v>
      </c>
      <c r="O12" s="171" t="n">
        <v>0.4</v>
      </c>
      <c r="P12" s="170" t="n">
        <v>0.7</v>
      </c>
      <c r="Q12" s="171" t="n">
        <v>0.2</v>
      </c>
      <c r="R12" s="170" t="n">
        <v>0.6</v>
      </c>
      <c r="S12" s="171" t="n">
        <v>0.3</v>
      </c>
      <c r="T12" s="170" t="n">
        <v>0.4</v>
      </c>
      <c r="U12" s="172" t="n">
        <v>0.3</v>
      </c>
      <c r="V12" s="168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</row>
    <row r="13" customFormat="false" ht="14.25" hidden="false" customHeight="true" outlineLevel="0" collapsed="false">
      <c r="A13" s="79"/>
      <c r="B13" s="162" t="s">
        <v>119</v>
      </c>
      <c r="C13" s="162"/>
      <c r="D13" s="162"/>
      <c r="E13" s="162"/>
      <c r="F13" s="163" t="s">
        <v>39</v>
      </c>
      <c r="G13" s="164" t="n">
        <v>22</v>
      </c>
      <c r="H13" s="165" t="n">
        <v>29.6</v>
      </c>
      <c r="I13" s="166" t="n">
        <v>4.6</v>
      </c>
      <c r="J13" s="165" t="n">
        <v>23.7</v>
      </c>
      <c r="K13" s="166" t="n">
        <v>29.3</v>
      </c>
      <c r="L13" s="165" t="n">
        <v>22.3</v>
      </c>
      <c r="M13" s="166" t="n">
        <v>27.9</v>
      </c>
      <c r="N13" s="165" t="n">
        <v>15.5</v>
      </c>
      <c r="O13" s="166" t="n">
        <v>18.5</v>
      </c>
      <c r="P13" s="165" t="n">
        <v>30.4</v>
      </c>
      <c r="Q13" s="166" t="n">
        <v>26.2</v>
      </c>
      <c r="R13" s="165" t="n">
        <v>18.1</v>
      </c>
      <c r="S13" s="166" t="n">
        <v>22</v>
      </c>
      <c r="T13" s="165" t="n">
        <v>29.3</v>
      </c>
      <c r="U13" s="167" t="n">
        <v>18.3</v>
      </c>
      <c r="V13" s="168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</row>
    <row r="14" customFormat="false" ht="14.25" hidden="false" customHeight="false" outlineLevel="0" collapsed="false">
      <c r="A14" s="72" t="n">
        <v>4</v>
      </c>
      <c r="B14" s="154" t="s">
        <v>120</v>
      </c>
      <c r="C14" s="154"/>
      <c r="D14" s="154"/>
      <c r="E14" s="154"/>
      <c r="F14" s="174" t="s">
        <v>37</v>
      </c>
      <c r="G14" s="169" t="n">
        <v>13.9</v>
      </c>
      <c r="H14" s="170" t="n">
        <v>2.5</v>
      </c>
      <c r="I14" s="171" t="n">
        <v>0.2</v>
      </c>
      <c r="J14" s="170" t="n">
        <v>1.8</v>
      </c>
      <c r="K14" s="171" t="n">
        <v>1.2</v>
      </c>
      <c r="L14" s="170" t="n">
        <v>3.1</v>
      </c>
      <c r="M14" s="171" t="n">
        <v>0.9</v>
      </c>
      <c r="N14" s="170" t="n">
        <v>1.8</v>
      </c>
      <c r="O14" s="171" t="n">
        <v>0.3</v>
      </c>
      <c r="P14" s="170" t="n">
        <v>0.3</v>
      </c>
      <c r="Q14" s="171" t="n">
        <v>0.3</v>
      </c>
      <c r="R14" s="170" t="n">
        <v>0.7</v>
      </c>
      <c r="S14" s="171" t="n">
        <v>0.2</v>
      </c>
      <c r="T14" s="170" t="n">
        <v>0.3</v>
      </c>
      <c r="U14" s="172" t="n">
        <v>0.3</v>
      </c>
      <c r="V14" s="168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</row>
    <row r="15" customFormat="false" ht="14.25" hidden="false" customHeight="false" outlineLevel="0" collapsed="false">
      <c r="A15" s="79"/>
      <c r="B15" s="162" t="s">
        <v>121</v>
      </c>
      <c r="C15" s="162"/>
      <c r="D15" s="162"/>
      <c r="E15" s="162"/>
      <c r="F15" s="163" t="s">
        <v>39</v>
      </c>
      <c r="G15" s="164" t="n">
        <v>16.6</v>
      </c>
      <c r="H15" s="165" t="n">
        <v>10.3</v>
      </c>
      <c r="I15" s="166" t="n">
        <v>1.1</v>
      </c>
      <c r="J15" s="165" t="n">
        <v>28.7</v>
      </c>
      <c r="K15" s="166" t="n">
        <v>12.6</v>
      </c>
      <c r="L15" s="165" t="n">
        <v>41.1</v>
      </c>
      <c r="M15" s="166" t="n">
        <v>26.8</v>
      </c>
      <c r="N15" s="165" t="n">
        <v>39.3</v>
      </c>
      <c r="O15" s="166" t="n">
        <v>16.7</v>
      </c>
      <c r="P15" s="165" t="n">
        <v>13.1</v>
      </c>
      <c r="Q15" s="166" t="n">
        <v>31.4</v>
      </c>
      <c r="R15" s="165" t="n">
        <v>22.1</v>
      </c>
      <c r="S15" s="166" t="n">
        <v>15.9</v>
      </c>
      <c r="T15" s="165" t="n">
        <v>20.8</v>
      </c>
      <c r="U15" s="167" t="n">
        <v>19.1</v>
      </c>
      <c r="V15" s="168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</row>
    <row r="16" customFormat="false" ht="14.25" hidden="false" customHeight="false" outlineLevel="0" collapsed="false">
      <c r="A16" s="72" t="n">
        <v>5</v>
      </c>
      <c r="B16" s="175"/>
      <c r="C16" s="176" t="s">
        <v>122</v>
      </c>
      <c r="D16" s="177"/>
      <c r="E16" s="178"/>
      <c r="F16" s="174" t="s">
        <v>39</v>
      </c>
      <c r="G16" s="169" t="n">
        <v>10.8</v>
      </c>
      <c r="H16" s="170" t="n">
        <v>8.5</v>
      </c>
      <c r="I16" s="171" t="n">
        <v>0.9</v>
      </c>
      <c r="J16" s="170" t="n">
        <v>13.8</v>
      </c>
      <c r="K16" s="171" t="n">
        <v>10</v>
      </c>
      <c r="L16" s="170" t="n">
        <v>17.7</v>
      </c>
      <c r="M16" s="171" t="n">
        <v>14.2</v>
      </c>
      <c r="N16" s="170" t="n">
        <v>31</v>
      </c>
      <c r="O16" s="171" t="n">
        <v>11.6</v>
      </c>
      <c r="P16" s="170" t="n">
        <v>12.9</v>
      </c>
      <c r="Q16" s="171" t="n">
        <v>19.1</v>
      </c>
      <c r="R16" s="170" t="n">
        <v>17.1</v>
      </c>
      <c r="S16" s="171" t="n">
        <v>11.6</v>
      </c>
      <c r="T16" s="170" t="n">
        <v>12.3</v>
      </c>
      <c r="U16" s="172" t="n">
        <v>13.2</v>
      </c>
      <c r="V16" s="168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</row>
    <row r="17" customFormat="false" ht="14.25" hidden="false" customHeight="false" outlineLevel="0" collapsed="false">
      <c r="A17" s="79"/>
      <c r="B17" s="179"/>
      <c r="C17" s="180" t="s">
        <v>123</v>
      </c>
      <c r="D17" s="181"/>
      <c r="E17" s="182"/>
      <c r="F17" s="163"/>
      <c r="G17" s="125"/>
      <c r="H17" s="128"/>
      <c r="I17" s="127"/>
      <c r="J17" s="128"/>
      <c r="K17" s="127"/>
      <c r="L17" s="128"/>
      <c r="M17" s="127"/>
      <c r="N17" s="128"/>
      <c r="O17" s="127"/>
      <c r="P17" s="128"/>
      <c r="Q17" s="127"/>
      <c r="R17" s="128"/>
      <c r="S17" s="127"/>
      <c r="T17" s="128"/>
      <c r="U17" s="129"/>
      <c r="V17" s="168"/>
      <c r="AL17" s="161"/>
      <c r="AM17" s="161"/>
      <c r="AN17" s="161"/>
      <c r="AO17" s="161"/>
      <c r="AP17" s="161"/>
      <c r="AQ17" s="161"/>
    </row>
    <row r="18" customFormat="false" ht="14.25" hidden="false" customHeight="false" outlineLevel="0" collapsed="false">
      <c r="A18" s="43" t="n">
        <v>6</v>
      </c>
      <c r="B18" s="175"/>
      <c r="C18" s="183" t="s">
        <v>124</v>
      </c>
      <c r="D18" s="184"/>
      <c r="E18" s="178"/>
      <c r="F18" s="185" t="s">
        <v>39</v>
      </c>
      <c r="G18" s="169" t="n">
        <v>3.8</v>
      </c>
      <c r="H18" s="170" t="n">
        <v>1.6</v>
      </c>
      <c r="I18" s="171" t="n">
        <v>0.1</v>
      </c>
      <c r="J18" s="170" t="n">
        <v>8</v>
      </c>
      <c r="K18" s="171" t="n">
        <v>1.9</v>
      </c>
      <c r="L18" s="170" t="n">
        <v>14.3</v>
      </c>
      <c r="M18" s="171" t="n">
        <v>7</v>
      </c>
      <c r="N18" s="170" t="n">
        <v>6.7</v>
      </c>
      <c r="O18" s="171" t="n">
        <v>3.8</v>
      </c>
      <c r="P18" s="170" t="s">
        <v>43</v>
      </c>
      <c r="Q18" s="171" t="n">
        <v>8.5</v>
      </c>
      <c r="R18" s="170" t="n">
        <v>4.5</v>
      </c>
      <c r="S18" s="171" t="n">
        <v>3.4</v>
      </c>
      <c r="T18" s="170" t="n">
        <v>7.1</v>
      </c>
      <c r="U18" s="172" t="n">
        <v>4.6</v>
      </c>
      <c r="V18" s="168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</row>
    <row r="19" customFormat="false" ht="14.25" hidden="false" customHeight="false" outlineLevel="0" collapsed="false">
      <c r="A19" s="186"/>
      <c r="B19" s="175"/>
      <c r="C19" s="187"/>
      <c r="D19" s="188"/>
      <c r="E19" s="178"/>
      <c r="F19" s="189"/>
      <c r="G19" s="164"/>
      <c r="H19" s="165"/>
      <c r="I19" s="166"/>
      <c r="J19" s="165"/>
      <c r="K19" s="166"/>
      <c r="L19" s="165"/>
      <c r="M19" s="166"/>
      <c r="N19" s="165"/>
      <c r="O19" s="166"/>
      <c r="P19" s="165"/>
      <c r="Q19" s="166"/>
      <c r="R19" s="165"/>
      <c r="S19" s="166"/>
      <c r="T19" s="165"/>
      <c r="U19" s="129"/>
      <c r="V19" s="168"/>
      <c r="AL19" s="161"/>
      <c r="AM19" s="161"/>
      <c r="AN19" s="161"/>
      <c r="AO19" s="161"/>
      <c r="AP19" s="161"/>
      <c r="AQ19" s="161"/>
    </row>
    <row r="20" customFormat="false" ht="14.25" hidden="false" customHeight="false" outlineLevel="0" collapsed="false">
      <c r="A20" s="72" t="n">
        <v>7</v>
      </c>
      <c r="B20" s="175"/>
      <c r="C20" s="176" t="s">
        <v>125</v>
      </c>
      <c r="D20" s="177"/>
      <c r="E20" s="178"/>
      <c r="F20" s="174" t="s">
        <v>39</v>
      </c>
      <c r="G20" s="169" t="n">
        <v>2</v>
      </c>
      <c r="H20" s="170" t="n">
        <v>0.3</v>
      </c>
      <c r="I20" s="171" t="s">
        <v>43</v>
      </c>
      <c r="J20" s="170" t="n">
        <v>6.9</v>
      </c>
      <c r="K20" s="171" t="n">
        <v>0.7</v>
      </c>
      <c r="L20" s="170" t="n">
        <v>9.1</v>
      </c>
      <c r="M20" s="171" t="n">
        <v>5.7</v>
      </c>
      <c r="N20" s="170" t="n">
        <v>1.6</v>
      </c>
      <c r="O20" s="171" t="n">
        <v>1.3</v>
      </c>
      <c r="P20" s="170" t="s">
        <v>43</v>
      </c>
      <c r="Q20" s="171" t="n">
        <v>3.8</v>
      </c>
      <c r="R20" s="170" t="n">
        <v>0.5</v>
      </c>
      <c r="S20" s="171" t="n">
        <v>0.9</v>
      </c>
      <c r="T20" s="170" t="n">
        <v>1.4</v>
      </c>
      <c r="U20" s="172" t="n">
        <v>1.3</v>
      </c>
      <c r="V20" s="168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</row>
    <row r="21" customFormat="false" ht="14.25" hidden="false" customHeight="false" outlineLevel="0" collapsed="false">
      <c r="A21" s="79"/>
      <c r="B21" s="179"/>
      <c r="C21" s="180" t="s">
        <v>126</v>
      </c>
      <c r="D21" s="181"/>
      <c r="E21" s="182"/>
      <c r="F21" s="38"/>
      <c r="G21" s="125"/>
      <c r="H21" s="128"/>
      <c r="I21" s="127"/>
      <c r="J21" s="128"/>
      <c r="K21" s="127"/>
      <c r="L21" s="128"/>
      <c r="M21" s="127"/>
      <c r="N21" s="128"/>
      <c r="O21" s="127"/>
      <c r="P21" s="128"/>
      <c r="Q21" s="127"/>
      <c r="R21" s="128"/>
      <c r="S21" s="127"/>
      <c r="T21" s="128"/>
      <c r="U21" s="129"/>
      <c r="AL21" s="161"/>
      <c r="AM21" s="161"/>
      <c r="AN21" s="161"/>
      <c r="AO21" s="161"/>
      <c r="AP21" s="161"/>
      <c r="AQ21" s="161"/>
    </row>
    <row r="22" customFormat="false" ht="13.5" hidden="false" customHeight="true" outlineLevel="0" collapsed="false">
      <c r="A22" s="72" t="n">
        <v>8</v>
      </c>
      <c r="B22" s="154" t="s">
        <v>127</v>
      </c>
      <c r="C22" s="154"/>
      <c r="D22" s="154"/>
      <c r="E22" s="154"/>
      <c r="F22" s="155" t="s">
        <v>37</v>
      </c>
      <c r="G22" s="169" t="n">
        <v>147</v>
      </c>
      <c r="H22" s="170" t="n">
        <v>11.1</v>
      </c>
      <c r="I22" s="171" t="n">
        <v>1.1</v>
      </c>
      <c r="J22" s="170" t="n">
        <v>32.4</v>
      </c>
      <c r="K22" s="171" t="n">
        <v>9.6</v>
      </c>
      <c r="L22" s="170" t="n">
        <v>50</v>
      </c>
      <c r="M22" s="171" t="n">
        <v>15</v>
      </c>
      <c r="N22" s="170" t="n">
        <v>10.9</v>
      </c>
      <c r="O22" s="171" t="n">
        <v>2.4</v>
      </c>
      <c r="P22" s="170" t="n">
        <v>0.9</v>
      </c>
      <c r="Q22" s="171" t="n">
        <v>4.2</v>
      </c>
      <c r="R22" s="170" t="n">
        <v>3.4</v>
      </c>
      <c r="S22" s="171" t="n">
        <v>1.3</v>
      </c>
      <c r="T22" s="170" t="n">
        <v>1.9</v>
      </c>
      <c r="U22" s="172" t="n">
        <v>2.6</v>
      </c>
      <c r="V22" s="168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</row>
    <row r="23" customFormat="false" ht="14.25" hidden="false" customHeight="false" outlineLevel="0" collapsed="false">
      <c r="A23" s="79"/>
      <c r="B23" s="190" t="s">
        <v>128</v>
      </c>
      <c r="C23" s="190"/>
      <c r="D23" s="190"/>
      <c r="E23" s="190"/>
      <c r="F23" s="38"/>
      <c r="G23" s="164"/>
      <c r="H23" s="165"/>
      <c r="I23" s="166"/>
      <c r="J23" s="165"/>
      <c r="K23" s="166"/>
      <c r="L23" s="165"/>
      <c r="M23" s="166"/>
      <c r="N23" s="165"/>
      <c r="O23" s="166"/>
      <c r="P23" s="165"/>
      <c r="Q23" s="166"/>
      <c r="R23" s="165"/>
      <c r="S23" s="166"/>
      <c r="T23" s="165"/>
      <c r="U23" s="167"/>
      <c r="V23" s="168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</row>
    <row r="24" customFormat="false" ht="14.25" hidden="false" customHeight="false" outlineLevel="0" collapsed="false">
      <c r="A24" s="72" t="n">
        <v>9</v>
      </c>
      <c r="B24" s="175"/>
      <c r="C24" s="176" t="s">
        <v>129</v>
      </c>
      <c r="D24" s="177"/>
      <c r="E24" s="178"/>
      <c r="F24" s="155" t="s">
        <v>37</v>
      </c>
      <c r="G24" s="169" t="n">
        <v>105.7</v>
      </c>
      <c r="H24" s="170" t="n">
        <v>4.7</v>
      </c>
      <c r="I24" s="171" t="n">
        <v>0.4</v>
      </c>
      <c r="J24" s="170" t="n">
        <v>25.6</v>
      </c>
      <c r="K24" s="171" t="n">
        <v>5.8</v>
      </c>
      <c r="L24" s="170" t="n">
        <v>39</v>
      </c>
      <c r="M24" s="171" t="n">
        <v>12.3</v>
      </c>
      <c r="N24" s="170" t="n">
        <v>7.2</v>
      </c>
      <c r="O24" s="171" t="n">
        <v>1.3</v>
      </c>
      <c r="P24" s="170" t="n">
        <v>0.3</v>
      </c>
      <c r="Q24" s="171" t="n">
        <v>2.7</v>
      </c>
      <c r="R24" s="170" t="n">
        <v>2.4</v>
      </c>
      <c r="S24" s="171" t="n">
        <v>0.9</v>
      </c>
      <c r="T24" s="170" t="n">
        <v>1.4</v>
      </c>
      <c r="U24" s="172" t="n">
        <v>1.7</v>
      </c>
      <c r="V24" s="168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</row>
    <row r="25" customFormat="false" ht="14.25" hidden="false" customHeight="false" outlineLevel="0" collapsed="false">
      <c r="A25" s="79"/>
      <c r="B25" s="179"/>
      <c r="C25" s="180" t="s">
        <v>130</v>
      </c>
      <c r="D25" s="181"/>
      <c r="E25" s="182"/>
      <c r="F25" s="38" t="s">
        <v>40</v>
      </c>
      <c r="G25" s="164" t="n">
        <v>71.9</v>
      </c>
      <c r="H25" s="165" t="n">
        <v>42.2</v>
      </c>
      <c r="I25" s="166" t="n">
        <v>34.1</v>
      </c>
      <c r="J25" s="165" t="n">
        <v>78.9</v>
      </c>
      <c r="K25" s="166" t="n">
        <v>60.1</v>
      </c>
      <c r="L25" s="165" t="n">
        <v>78</v>
      </c>
      <c r="M25" s="166" t="n">
        <v>81.9</v>
      </c>
      <c r="N25" s="165" t="n">
        <v>65.6</v>
      </c>
      <c r="O25" s="166" t="n">
        <v>54.6</v>
      </c>
      <c r="P25" s="165" t="n">
        <v>32.5</v>
      </c>
      <c r="Q25" s="166" t="n">
        <v>64.7</v>
      </c>
      <c r="R25" s="165" t="n">
        <v>71.1</v>
      </c>
      <c r="S25" s="166" t="n">
        <v>69.4</v>
      </c>
      <c r="T25" s="165" t="n">
        <v>72.9</v>
      </c>
      <c r="U25" s="167" t="n">
        <v>63.8</v>
      </c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  <c r="AN25" s="161"/>
      <c r="AO25" s="161"/>
      <c r="AP25" s="161"/>
      <c r="AQ25" s="161"/>
    </row>
    <row r="26" customFormat="false" ht="14.25" hidden="false" customHeight="false" outlineLevel="0" collapsed="false">
      <c r="A26" s="191" t="n">
        <v>10</v>
      </c>
      <c r="B26" s="175"/>
      <c r="C26" s="192" t="s">
        <v>131</v>
      </c>
      <c r="D26" s="192"/>
      <c r="E26" s="192"/>
      <c r="F26" s="155" t="s">
        <v>40</v>
      </c>
      <c r="G26" s="169" t="n">
        <v>6.3</v>
      </c>
      <c r="H26" s="170" t="n">
        <v>6.1</v>
      </c>
      <c r="I26" s="171" t="n">
        <v>1.4</v>
      </c>
      <c r="J26" s="170" t="n">
        <v>8.8</v>
      </c>
      <c r="K26" s="171" t="n">
        <v>2.9</v>
      </c>
      <c r="L26" s="170" t="n">
        <v>2.5</v>
      </c>
      <c r="M26" s="171" t="n">
        <v>7.2</v>
      </c>
      <c r="N26" s="170" t="n">
        <v>2.5</v>
      </c>
      <c r="O26" s="171" t="n">
        <v>4.6</v>
      </c>
      <c r="P26" s="170" t="n">
        <v>7.1</v>
      </c>
      <c r="Q26" s="171" t="n">
        <v>49.7</v>
      </c>
      <c r="R26" s="170" t="n">
        <v>2.4</v>
      </c>
      <c r="S26" s="171" t="n">
        <v>3</v>
      </c>
      <c r="T26" s="170" t="n">
        <v>2.1</v>
      </c>
      <c r="U26" s="172" t="n">
        <v>2.1</v>
      </c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</row>
    <row r="27" customFormat="false" ht="14.25" hidden="false" customHeight="false" outlineLevel="0" collapsed="false">
      <c r="A27" s="191"/>
      <c r="B27" s="179"/>
      <c r="C27" s="180" t="s">
        <v>132</v>
      </c>
      <c r="D27" s="181"/>
      <c r="E27" s="182"/>
      <c r="F27" s="38"/>
      <c r="G27" s="164"/>
      <c r="H27" s="165"/>
      <c r="I27" s="166"/>
      <c r="J27" s="165"/>
      <c r="K27" s="166"/>
      <c r="L27" s="165"/>
      <c r="M27" s="166"/>
      <c r="N27" s="165"/>
      <c r="O27" s="166"/>
      <c r="P27" s="165"/>
      <c r="Q27" s="166"/>
      <c r="R27" s="165"/>
      <c r="S27" s="166"/>
      <c r="T27" s="165"/>
      <c r="U27" s="167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</row>
    <row r="28" customFormat="false" ht="14.25" hidden="false" customHeight="true" outlineLevel="0" collapsed="false">
      <c r="A28" s="193" t="n">
        <v>11</v>
      </c>
      <c r="B28" s="175"/>
      <c r="C28" s="176" t="s">
        <v>133</v>
      </c>
      <c r="D28" s="177"/>
      <c r="E28" s="178"/>
      <c r="F28" s="155" t="s">
        <v>40</v>
      </c>
      <c r="G28" s="169" t="n">
        <v>85.4</v>
      </c>
      <c r="H28" s="170" t="n">
        <v>76.2</v>
      </c>
      <c r="I28" s="171" t="n">
        <v>72.9</v>
      </c>
      <c r="J28" s="170" t="n">
        <v>91.6</v>
      </c>
      <c r="K28" s="171" t="n">
        <v>88.3</v>
      </c>
      <c r="L28" s="170" t="n">
        <v>82.5</v>
      </c>
      <c r="M28" s="171" t="n">
        <v>88</v>
      </c>
      <c r="N28" s="170" t="n">
        <v>87.5</v>
      </c>
      <c r="O28" s="171" t="n">
        <v>80.4</v>
      </c>
      <c r="P28" s="170" t="n">
        <v>44.7</v>
      </c>
      <c r="Q28" s="171" t="n">
        <v>92.3</v>
      </c>
      <c r="R28" s="170" t="n">
        <v>86.3</v>
      </c>
      <c r="S28" s="171" t="n">
        <v>76.9</v>
      </c>
      <c r="T28" s="170" t="n">
        <v>89</v>
      </c>
      <c r="U28" s="172" t="n">
        <v>86</v>
      </c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61"/>
      <c r="AP28" s="161"/>
      <c r="AQ28" s="161"/>
    </row>
    <row r="29" customFormat="false" ht="14.25" hidden="false" customHeight="false" outlineLevel="0" collapsed="false">
      <c r="A29" s="193"/>
      <c r="B29" s="179"/>
      <c r="C29" s="180" t="s">
        <v>134</v>
      </c>
      <c r="D29" s="181"/>
      <c r="E29" s="182"/>
      <c r="F29" s="38"/>
      <c r="G29" s="194"/>
      <c r="H29" s="195"/>
      <c r="I29" s="127"/>
      <c r="J29" s="128"/>
      <c r="K29" s="127"/>
      <c r="L29" s="128"/>
      <c r="M29" s="127"/>
      <c r="N29" s="128"/>
      <c r="O29" s="127"/>
      <c r="P29" s="128"/>
      <c r="Q29" s="127"/>
      <c r="R29" s="128"/>
      <c r="S29" s="127"/>
      <c r="T29" s="128"/>
      <c r="U29" s="129"/>
    </row>
    <row r="30" customFormat="false" ht="14.25" hidden="false" customHeight="false" outlineLevel="0" collapsed="false">
      <c r="A30" s="72"/>
      <c r="B30" s="196"/>
      <c r="C30" s="177" t="s">
        <v>135</v>
      </c>
      <c r="D30" s="177"/>
      <c r="E30" s="178"/>
      <c r="F30" s="197"/>
      <c r="G30" s="146"/>
      <c r="H30" s="198"/>
      <c r="I30" s="199"/>
      <c r="J30" s="198"/>
      <c r="K30" s="199"/>
      <c r="L30" s="198"/>
      <c r="M30" s="199"/>
      <c r="N30" s="198"/>
      <c r="O30" s="199"/>
      <c r="P30" s="198"/>
      <c r="Q30" s="199"/>
      <c r="R30" s="198"/>
      <c r="S30" s="199"/>
      <c r="T30" s="198"/>
      <c r="U30" s="200"/>
    </row>
    <row r="31" customFormat="false" ht="14.25" hidden="false" customHeight="false" outlineLevel="0" collapsed="false">
      <c r="A31" s="186"/>
      <c r="B31" s="201"/>
      <c r="C31" s="202" t="s">
        <v>136</v>
      </c>
      <c r="D31" s="203"/>
      <c r="E31" s="204"/>
      <c r="F31" s="205"/>
      <c r="G31" s="206"/>
      <c r="H31" s="207"/>
      <c r="I31" s="208"/>
      <c r="J31" s="207"/>
      <c r="K31" s="208"/>
      <c r="L31" s="207"/>
      <c r="M31" s="208"/>
      <c r="N31" s="207"/>
      <c r="O31" s="208"/>
      <c r="P31" s="207"/>
      <c r="Q31" s="208"/>
      <c r="R31" s="207"/>
      <c r="S31" s="208"/>
      <c r="T31" s="207"/>
      <c r="U31" s="209"/>
    </row>
    <row r="32" customFormat="false" ht="14.25" hidden="false" customHeight="false" outlineLevel="0" collapsed="false">
      <c r="A32" s="186" t="n">
        <v>12</v>
      </c>
      <c r="B32" s="175"/>
      <c r="C32" s="177"/>
      <c r="D32" s="177" t="s">
        <v>137</v>
      </c>
      <c r="E32" s="178"/>
      <c r="F32" s="45" t="s">
        <v>40</v>
      </c>
      <c r="G32" s="146" t="n">
        <v>0.1</v>
      </c>
      <c r="H32" s="210" t="s">
        <v>43</v>
      </c>
      <c r="I32" s="211" t="s">
        <v>43</v>
      </c>
      <c r="J32" s="210" t="s">
        <v>43</v>
      </c>
      <c r="K32" s="211" t="s">
        <v>43</v>
      </c>
      <c r="L32" s="210" t="n">
        <v>0.3</v>
      </c>
      <c r="M32" s="211" t="s">
        <v>43</v>
      </c>
      <c r="N32" s="210" t="s">
        <v>43</v>
      </c>
      <c r="O32" s="211" t="n">
        <v>0.7</v>
      </c>
      <c r="P32" s="210" t="s">
        <v>43</v>
      </c>
      <c r="Q32" s="211" t="s">
        <v>43</v>
      </c>
      <c r="R32" s="210" t="s">
        <v>43</v>
      </c>
      <c r="S32" s="211" t="s">
        <v>43</v>
      </c>
      <c r="T32" s="210" t="s">
        <v>43</v>
      </c>
      <c r="U32" s="212" t="s">
        <v>43</v>
      </c>
    </row>
    <row r="33" customFormat="false" ht="14.25" hidden="false" customHeight="false" outlineLevel="0" collapsed="false">
      <c r="A33" s="79"/>
      <c r="B33" s="179"/>
      <c r="C33" s="181"/>
      <c r="D33" s="181" t="s">
        <v>138</v>
      </c>
      <c r="E33" s="182"/>
      <c r="F33" s="38"/>
      <c r="G33" s="194"/>
      <c r="H33" s="213"/>
      <c r="I33" s="214"/>
      <c r="J33" s="213"/>
      <c r="K33" s="214"/>
      <c r="L33" s="213"/>
      <c r="M33" s="214"/>
      <c r="N33" s="213"/>
      <c r="O33" s="214"/>
      <c r="P33" s="213"/>
      <c r="Q33" s="214"/>
      <c r="R33" s="213"/>
      <c r="S33" s="214"/>
      <c r="T33" s="213"/>
      <c r="U33" s="215"/>
    </row>
    <row r="34" customFormat="false" ht="14.25" hidden="false" customHeight="false" outlineLevel="0" collapsed="false">
      <c r="A34" s="72" t="n">
        <v>13</v>
      </c>
      <c r="B34" s="196"/>
      <c r="C34" s="216"/>
      <c r="D34" s="217" t="s">
        <v>139</v>
      </c>
      <c r="E34" s="218"/>
      <c r="F34" s="155" t="s">
        <v>40</v>
      </c>
      <c r="G34" s="206" t="n">
        <v>93.1</v>
      </c>
      <c r="H34" s="219" t="n">
        <v>92</v>
      </c>
      <c r="I34" s="220" t="n">
        <v>93</v>
      </c>
      <c r="J34" s="219" t="n">
        <v>94.3</v>
      </c>
      <c r="K34" s="220" t="n">
        <v>90.3</v>
      </c>
      <c r="L34" s="219" t="n">
        <v>94.1</v>
      </c>
      <c r="M34" s="220" t="n">
        <v>93.2</v>
      </c>
      <c r="N34" s="219" t="n">
        <v>86.8</v>
      </c>
      <c r="O34" s="220" t="n">
        <v>94.4</v>
      </c>
      <c r="P34" s="219" t="n">
        <v>68</v>
      </c>
      <c r="Q34" s="220" t="n">
        <v>97.2</v>
      </c>
      <c r="R34" s="219" t="n">
        <v>95.2</v>
      </c>
      <c r="S34" s="220" t="n">
        <v>93.3</v>
      </c>
      <c r="T34" s="219" t="n">
        <v>95.2</v>
      </c>
      <c r="U34" s="221" t="n">
        <v>93.7</v>
      </c>
    </row>
    <row r="35" customFormat="false" ht="14.25" hidden="false" customHeight="false" outlineLevel="0" collapsed="false">
      <c r="A35" s="79"/>
      <c r="B35" s="179"/>
      <c r="C35" s="180"/>
      <c r="D35" s="181" t="s">
        <v>140</v>
      </c>
      <c r="E35" s="182"/>
      <c r="F35" s="38"/>
      <c r="G35" s="125"/>
      <c r="H35" s="128"/>
      <c r="I35" s="127"/>
      <c r="J35" s="128"/>
      <c r="K35" s="127"/>
      <c r="L35" s="128"/>
      <c r="M35" s="127"/>
      <c r="N35" s="128"/>
      <c r="O35" s="127"/>
      <c r="P35" s="128"/>
      <c r="Q35" s="127"/>
      <c r="R35" s="128"/>
      <c r="S35" s="127"/>
      <c r="T35" s="128"/>
      <c r="U35" s="129"/>
    </row>
    <row r="36" customFormat="false" ht="14.25" hidden="false" customHeight="false" outlineLevel="0" collapsed="false">
      <c r="A36" s="72" t="n">
        <v>14</v>
      </c>
      <c r="B36" s="175"/>
      <c r="C36" s="176"/>
      <c r="D36" s="177" t="s">
        <v>141</v>
      </c>
      <c r="E36" s="178"/>
      <c r="F36" s="155" t="s">
        <v>40</v>
      </c>
      <c r="G36" s="146" t="n">
        <v>57.7</v>
      </c>
      <c r="H36" s="210" t="n">
        <v>46.4</v>
      </c>
      <c r="I36" s="211" t="n">
        <v>52</v>
      </c>
      <c r="J36" s="210" t="n">
        <v>57.6</v>
      </c>
      <c r="K36" s="211" t="n">
        <v>55.1</v>
      </c>
      <c r="L36" s="210" t="n">
        <v>61.8</v>
      </c>
      <c r="M36" s="211" t="n">
        <v>54.4</v>
      </c>
      <c r="N36" s="210" t="n">
        <v>46.5</v>
      </c>
      <c r="O36" s="211" t="n">
        <v>60.8</v>
      </c>
      <c r="P36" s="210" t="n">
        <v>22.7</v>
      </c>
      <c r="Q36" s="211" t="n">
        <v>70.5</v>
      </c>
      <c r="R36" s="210" t="n">
        <v>70.7</v>
      </c>
      <c r="S36" s="211" t="n">
        <v>62.5</v>
      </c>
      <c r="T36" s="210" t="n">
        <v>73.2</v>
      </c>
      <c r="U36" s="212" t="n">
        <v>62.5</v>
      </c>
    </row>
    <row r="37" customFormat="false" ht="14.25" hidden="false" customHeight="false" outlineLevel="0" collapsed="false">
      <c r="A37" s="79"/>
      <c r="B37" s="179"/>
      <c r="C37" s="180"/>
      <c r="D37" s="181" t="s">
        <v>142</v>
      </c>
      <c r="E37" s="182"/>
      <c r="F37" s="38"/>
      <c r="G37" s="194"/>
      <c r="H37" s="213"/>
      <c r="I37" s="214"/>
      <c r="J37" s="213"/>
      <c r="K37" s="214"/>
      <c r="L37" s="213"/>
      <c r="M37" s="214"/>
      <c r="N37" s="213"/>
      <c r="O37" s="214"/>
      <c r="P37" s="213"/>
      <c r="Q37" s="214"/>
      <c r="R37" s="213"/>
      <c r="S37" s="214"/>
      <c r="T37" s="213"/>
      <c r="U37" s="215"/>
    </row>
    <row r="38" customFormat="false" ht="14.25" hidden="false" customHeight="false" outlineLevel="0" collapsed="false">
      <c r="A38" s="72" t="n">
        <v>15</v>
      </c>
      <c r="B38" s="175"/>
      <c r="C38" s="176"/>
      <c r="D38" s="177" t="s">
        <v>143</v>
      </c>
      <c r="E38" s="178"/>
      <c r="F38" s="155" t="s">
        <v>40</v>
      </c>
      <c r="G38" s="146" t="n">
        <v>35.5</v>
      </c>
      <c r="H38" s="210" t="n">
        <v>45.6</v>
      </c>
      <c r="I38" s="211" t="n">
        <v>41.1</v>
      </c>
      <c r="J38" s="210" t="n">
        <v>36.7</v>
      </c>
      <c r="K38" s="211" t="n">
        <v>35.2</v>
      </c>
      <c r="L38" s="210" t="n">
        <v>32.5</v>
      </c>
      <c r="M38" s="211" t="n">
        <v>38.9</v>
      </c>
      <c r="N38" s="210" t="n">
        <v>40.3</v>
      </c>
      <c r="O38" s="211" t="n">
        <v>33.8</v>
      </c>
      <c r="P38" s="210" t="n">
        <v>45.5</v>
      </c>
      <c r="Q38" s="211" t="n">
        <v>26.8</v>
      </c>
      <c r="R38" s="210" t="n">
        <v>24.6</v>
      </c>
      <c r="S38" s="211" t="n">
        <v>30.8</v>
      </c>
      <c r="T38" s="210" t="n">
        <v>22.2</v>
      </c>
      <c r="U38" s="212" t="n">
        <v>31.8</v>
      </c>
    </row>
    <row r="39" customFormat="false" ht="14.25" hidden="false" customHeight="false" outlineLevel="0" collapsed="false">
      <c r="A39" s="79"/>
      <c r="B39" s="179"/>
      <c r="C39" s="180"/>
      <c r="D39" s="181" t="s">
        <v>144</v>
      </c>
      <c r="E39" s="182"/>
      <c r="F39" s="38"/>
      <c r="G39" s="194"/>
      <c r="H39" s="213"/>
      <c r="I39" s="214"/>
      <c r="J39" s="213"/>
      <c r="K39" s="214"/>
      <c r="L39" s="213"/>
      <c r="M39" s="214"/>
      <c r="N39" s="213"/>
      <c r="O39" s="214"/>
      <c r="P39" s="213"/>
      <c r="Q39" s="214"/>
      <c r="R39" s="213"/>
      <c r="S39" s="214"/>
      <c r="T39" s="213"/>
      <c r="U39" s="215"/>
      <c r="V39" s="63"/>
    </row>
    <row r="40" customFormat="false" ht="14.25" hidden="false" customHeight="false" outlineLevel="0" collapsed="false">
      <c r="A40" s="72" t="n">
        <v>16</v>
      </c>
      <c r="B40" s="175"/>
      <c r="C40" s="176"/>
      <c r="D40" s="177" t="s">
        <v>145</v>
      </c>
      <c r="E40" s="178"/>
      <c r="F40" s="155" t="s">
        <v>40</v>
      </c>
      <c r="G40" s="146" t="n">
        <v>6.7</v>
      </c>
      <c r="H40" s="210" t="n">
        <v>7.9</v>
      </c>
      <c r="I40" s="211" t="n">
        <v>7</v>
      </c>
      <c r="J40" s="210" t="n">
        <v>5.7</v>
      </c>
      <c r="K40" s="211" t="n">
        <v>9.6</v>
      </c>
      <c r="L40" s="210" t="n">
        <v>5.4</v>
      </c>
      <c r="M40" s="211" t="n">
        <v>6.7</v>
      </c>
      <c r="N40" s="210" t="n">
        <v>13.2</v>
      </c>
      <c r="O40" s="211" t="n">
        <v>4.7</v>
      </c>
      <c r="P40" s="210" t="n">
        <v>31.9</v>
      </c>
      <c r="Q40" s="211" t="n">
        <v>2.6</v>
      </c>
      <c r="R40" s="210" t="n">
        <v>4.6</v>
      </c>
      <c r="S40" s="211" t="n">
        <v>6.7</v>
      </c>
      <c r="T40" s="210" t="n">
        <v>4.6</v>
      </c>
      <c r="U40" s="212" t="n">
        <v>5.8</v>
      </c>
      <c r="V40" s="63"/>
    </row>
    <row r="41" customFormat="false" ht="14.25" hidden="false" customHeight="false" outlineLevel="0" collapsed="false">
      <c r="A41" s="79"/>
      <c r="B41" s="179"/>
      <c r="C41" s="180"/>
      <c r="D41" s="181" t="s">
        <v>146</v>
      </c>
      <c r="E41" s="182"/>
      <c r="F41" s="38"/>
      <c r="G41" s="194"/>
      <c r="H41" s="213"/>
      <c r="I41" s="214"/>
      <c r="J41" s="213"/>
      <c r="K41" s="214"/>
      <c r="L41" s="213"/>
      <c r="M41" s="214"/>
      <c r="N41" s="213"/>
      <c r="O41" s="214"/>
      <c r="P41" s="213"/>
      <c r="Q41" s="214"/>
      <c r="R41" s="213"/>
      <c r="S41" s="214"/>
      <c r="T41" s="213"/>
      <c r="U41" s="215"/>
      <c r="V41" s="63"/>
    </row>
    <row r="42" customFormat="false" ht="14.25" hidden="false" customHeight="true" outlineLevel="0" collapsed="false">
      <c r="A42" s="101"/>
      <c r="B42" s="222"/>
      <c r="C42" s="223"/>
      <c r="D42" s="224" t="s">
        <v>147</v>
      </c>
      <c r="E42" s="225"/>
      <c r="F42" s="197"/>
      <c r="G42" s="226"/>
      <c r="H42" s="227"/>
      <c r="I42" s="228"/>
      <c r="J42" s="227"/>
      <c r="K42" s="228"/>
      <c r="L42" s="227"/>
      <c r="M42" s="228"/>
      <c r="N42" s="227"/>
      <c r="O42" s="228"/>
      <c r="P42" s="227"/>
      <c r="Q42" s="228"/>
      <c r="R42" s="227"/>
      <c r="S42" s="228"/>
      <c r="T42" s="227"/>
      <c r="U42" s="229"/>
      <c r="V42" s="63"/>
    </row>
    <row r="43" customFormat="false" ht="27.75" hidden="false" customHeight="true" outlineLevel="0" collapsed="false">
      <c r="A43" s="230"/>
      <c r="B43" s="231"/>
      <c r="C43" s="232"/>
      <c r="D43" s="233" t="s">
        <v>148</v>
      </c>
      <c r="E43" s="234"/>
      <c r="F43" s="205"/>
      <c r="G43" s="206"/>
      <c r="H43" s="219"/>
      <c r="I43" s="220"/>
      <c r="J43" s="219"/>
      <c r="K43" s="220"/>
      <c r="L43" s="219"/>
      <c r="M43" s="220"/>
      <c r="N43" s="219"/>
      <c r="O43" s="220"/>
      <c r="P43" s="219"/>
      <c r="Q43" s="220"/>
      <c r="R43" s="219"/>
      <c r="S43" s="220"/>
      <c r="T43" s="219"/>
      <c r="U43" s="221"/>
      <c r="V43" s="63"/>
    </row>
    <row r="44" customFormat="false" ht="13.5" hidden="false" customHeight="true" outlineLevel="0" collapsed="false">
      <c r="A44" s="235" t="n">
        <v>17</v>
      </c>
      <c r="B44" s="222"/>
      <c r="C44" s="223"/>
      <c r="D44" s="236" t="s">
        <v>149</v>
      </c>
      <c r="E44" s="225"/>
      <c r="F44" s="45" t="s">
        <v>40</v>
      </c>
      <c r="G44" s="146" t="n">
        <v>3.3</v>
      </c>
      <c r="H44" s="210" t="n">
        <v>2</v>
      </c>
      <c r="I44" s="211" t="n">
        <v>2.1</v>
      </c>
      <c r="J44" s="210" t="n">
        <v>5.3</v>
      </c>
      <c r="K44" s="211" t="n">
        <v>1.2</v>
      </c>
      <c r="L44" s="210" t="n">
        <v>2.2</v>
      </c>
      <c r="M44" s="211" t="n">
        <v>3.3</v>
      </c>
      <c r="N44" s="210" t="n">
        <v>1.9</v>
      </c>
      <c r="O44" s="211" t="n">
        <v>6.5</v>
      </c>
      <c r="P44" s="210" t="n">
        <v>21.6</v>
      </c>
      <c r="Q44" s="211" t="n">
        <v>11.2</v>
      </c>
      <c r="R44" s="210" t="n">
        <v>0.9</v>
      </c>
      <c r="S44" s="211" t="n">
        <v>1</v>
      </c>
      <c r="T44" s="210" t="n">
        <v>0.7</v>
      </c>
      <c r="U44" s="212" t="n">
        <v>1.8</v>
      </c>
      <c r="V44" s="63"/>
    </row>
    <row r="45" customFormat="false" ht="14.25" hidden="false" customHeight="false" outlineLevel="0" collapsed="false">
      <c r="A45" s="237"/>
      <c r="B45" s="238"/>
      <c r="C45" s="239"/>
      <c r="D45" s="240" t="s">
        <v>150</v>
      </c>
      <c r="E45" s="241"/>
      <c r="F45" s="38"/>
      <c r="G45" s="194"/>
      <c r="H45" s="213"/>
      <c r="I45" s="214"/>
      <c r="J45" s="213"/>
      <c r="K45" s="214"/>
      <c r="L45" s="213"/>
      <c r="M45" s="214"/>
      <c r="N45" s="213"/>
      <c r="O45" s="214"/>
      <c r="P45" s="213"/>
      <c r="Q45" s="214"/>
      <c r="R45" s="213"/>
      <c r="S45" s="214"/>
      <c r="T45" s="213"/>
      <c r="U45" s="215"/>
      <c r="V45" s="63"/>
    </row>
    <row r="46" customFormat="false" ht="13.5" hidden="false" customHeight="true" outlineLevel="0" collapsed="false">
      <c r="A46" s="101" t="n">
        <v>18</v>
      </c>
      <c r="B46" s="242"/>
      <c r="C46" s="243"/>
      <c r="D46" s="244" t="s">
        <v>151</v>
      </c>
      <c r="E46" s="245"/>
      <c r="F46" s="155" t="s">
        <v>40</v>
      </c>
      <c r="G46" s="115" t="n">
        <v>9.3</v>
      </c>
      <c r="H46" s="116" t="n">
        <v>12</v>
      </c>
      <c r="I46" s="117" t="n">
        <v>13.6</v>
      </c>
      <c r="J46" s="116" t="n">
        <v>12.3</v>
      </c>
      <c r="K46" s="117" t="n">
        <v>7.2</v>
      </c>
      <c r="L46" s="116" t="n">
        <v>6.9</v>
      </c>
      <c r="M46" s="117" t="n">
        <v>9.9</v>
      </c>
      <c r="N46" s="116" t="n">
        <v>8.3</v>
      </c>
      <c r="O46" s="117" t="n">
        <v>16.9</v>
      </c>
      <c r="P46" s="116" t="n">
        <v>21</v>
      </c>
      <c r="Q46" s="117" t="n">
        <v>13.2</v>
      </c>
      <c r="R46" s="116" t="n">
        <v>3.1</v>
      </c>
      <c r="S46" s="117" t="n">
        <v>2.5</v>
      </c>
      <c r="T46" s="116" t="n">
        <v>3.6</v>
      </c>
      <c r="U46" s="119" t="n">
        <v>9.1</v>
      </c>
      <c r="V46" s="63"/>
    </row>
    <row r="47" customFormat="false" ht="14.25" hidden="false" customHeight="false" outlineLevel="0" collapsed="false">
      <c r="A47" s="107"/>
      <c r="B47" s="238"/>
      <c r="C47" s="239"/>
      <c r="D47" s="240" t="s">
        <v>152</v>
      </c>
      <c r="E47" s="246"/>
      <c r="F47" s="38"/>
      <c r="G47" s="194"/>
      <c r="H47" s="213"/>
      <c r="I47" s="214"/>
      <c r="J47" s="213"/>
      <c r="K47" s="214"/>
      <c r="L47" s="213"/>
      <c r="M47" s="214"/>
      <c r="N47" s="213"/>
      <c r="O47" s="214"/>
      <c r="P47" s="213"/>
      <c r="Q47" s="214"/>
      <c r="R47" s="213"/>
      <c r="S47" s="214"/>
      <c r="T47" s="213"/>
      <c r="U47" s="215"/>
      <c r="V47" s="63"/>
    </row>
    <row r="48" customFormat="false" ht="14.25" hidden="false" customHeight="true" outlineLevel="0" collapsed="false">
      <c r="A48" s="101" t="n">
        <v>19</v>
      </c>
      <c r="B48" s="222"/>
      <c r="C48" s="223"/>
      <c r="D48" s="236" t="s">
        <v>153</v>
      </c>
      <c r="E48" s="225"/>
      <c r="F48" s="155" t="s">
        <v>40</v>
      </c>
      <c r="G48" s="247" t="n">
        <v>28.2</v>
      </c>
      <c r="H48" s="147" t="n">
        <v>41.2</v>
      </c>
      <c r="I48" s="148" t="n">
        <v>47.6</v>
      </c>
      <c r="J48" s="147" t="n">
        <v>34.8</v>
      </c>
      <c r="K48" s="148" t="n">
        <v>29.7</v>
      </c>
      <c r="L48" s="147" t="n">
        <v>15.6</v>
      </c>
      <c r="M48" s="148" t="n">
        <v>39.4</v>
      </c>
      <c r="N48" s="147" t="n">
        <v>37.8</v>
      </c>
      <c r="O48" s="148" t="n">
        <v>27.8</v>
      </c>
      <c r="P48" s="147" t="n">
        <v>45.6</v>
      </c>
      <c r="Q48" s="148" t="n">
        <v>32.1</v>
      </c>
      <c r="R48" s="147" t="n">
        <v>18.4</v>
      </c>
      <c r="S48" s="148" t="n">
        <v>20.4</v>
      </c>
      <c r="T48" s="147" t="n">
        <v>15</v>
      </c>
      <c r="U48" s="149" t="n">
        <v>30.2</v>
      </c>
      <c r="V48" s="63"/>
    </row>
    <row r="49" customFormat="false" ht="14.25" hidden="false" customHeight="false" outlineLevel="0" collapsed="false">
      <c r="A49" s="107"/>
      <c r="B49" s="238"/>
      <c r="C49" s="239"/>
      <c r="D49" s="240" t="s">
        <v>154</v>
      </c>
      <c r="E49" s="241"/>
      <c r="F49" s="38"/>
      <c r="G49" s="248"/>
      <c r="H49" s="63"/>
      <c r="I49" s="249"/>
      <c r="J49" s="63"/>
      <c r="K49" s="249"/>
      <c r="L49" s="63"/>
      <c r="M49" s="249"/>
      <c r="N49" s="63"/>
      <c r="O49" s="249"/>
      <c r="P49" s="63"/>
      <c r="Q49" s="249"/>
      <c r="R49" s="63"/>
      <c r="S49" s="249"/>
      <c r="T49" s="63"/>
      <c r="U49" s="250"/>
      <c r="V49" s="63"/>
    </row>
    <row r="50" customFormat="false" ht="14.25" hidden="false" customHeight="false" outlineLevel="0" collapsed="false">
      <c r="A50" s="101" t="n">
        <v>20</v>
      </c>
      <c r="B50" s="222"/>
      <c r="C50" s="223"/>
      <c r="D50" s="236" t="s">
        <v>155</v>
      </c>
      <c r="E50" s="225"/>
      <c r="F50" s="155" t="s">
        <v>40</v>
      </c>
      <c r="G50" s="247" t="n">
        <v>59.2</v>
      </c>
      <c r="H50" s="147" t="n">
        <v>44.7</v>
      </c>
      <c r="I50" s="148" t="n">
        <v>36.8</v>
      </c>
      <c r="J50" s="147" t="n">
        <v>47.6</v>
      </c>
      <c r="K50" s="148" t="n">
        <v>61.9</v>
      </c>
      <c r="L50" s="147" t="n">
        <v>75.4</v>
      </c>
      <c r="M50" s="148" t="n">
        <v>47.4</v>
      </c>
      <c r="N50" s="147" t="n">
        <v>52.1</v>
      </c>
      <c r="O50" s="148" t="n">
        <v>48.7</v>
      </c>
      <c r="P50" s="147" t="n">
        <v>11.8</v>
      </c>
      <c r="Q50" s="148" t="n">
        <v>43.6</v>
      </c>
      <c r="R50" s="147" t="n">
        <v>77.6</v>
      </c>
      <c r="S50" s="148" t="n">
        <v>76.1</v>
      </c>
      <c r="T50" s="147" t="n">
        <v>80.7</v>
      </c>
      <c r="U50" s="149" t="n">
        <v>59</v>
      </c>
      <c r="V50" s="63"/>
    </row>
    <row r="51" customFormat="false" ht="14.25" hidden="false" customHeight="false" outlineLevel="0" collapsed="false">
      <c r="A51" s="107"/>
      <c r="B51" s="238"/>
      <c r="C51" s="239"/>
      <c r="D51" s="240" t="s">
        <v>156</v>
      </c>
      <c r="E51" s="246"/>
      <c r="F51" s="38"/>
      <c r="G51" s="194"/>
      <c r="H51" s="213"/>
      <c r="I51" s="214"/>
      <c r="J51" s="213"/>
      <c r="K51" s="214"/>
      <c r="L51" s="213"/>
      <c r="M51" s="214"/>
      <c r="N51" s="213"/>
      <c r="O51" s="214"/>
      <c r="P51" s="213"/>
      <c r="Q51" s="214"/>
      <c r="R51" s="213"/>
      <c r="S51" s="214"/>
      <c r="T51" s="213"/>
      <c r="U51" s="215"/>
      <c r="V51" s="63"/>
    </row>
    <row r="52" customFormat="false" ht="13.5" hidden="false" customHeight="true" outlineLevel="0" collapsed="false">
      <c r="A52" s="251" t="n">
        <v>21</v>
      </c>
      <c r="B52" s="252" t="s">
        <v>157</v>
      </c>
      <c r="C52" s="252"/>
      <c r="D52" s="252"/>
      <c r="E52" s="252"/>
      <c r="F52" s="197" t="s">
        <v>158</v>
      </c>
      <c r="G52" s="226" t="n">
        <v>11</v>
      </c>
      <c r="H52" s="227" t="n">
        <v>4</v>
      </c>
      <c r="I52" s="228" t="n">
        <v>7</v>
      </c>
      <c r="J52" s="227" t="n">
        <v>18</v>
      </c>
      <c r="K52" s="228" t="n">
        <v>8</v>
      </c>
      <c r="L52" s="227" t="n">
        <v>16</v>
      </c>
      <c r="M52" s="228" t="n">
        <v>17</v>
      </c>
      <c r="N52" s="227" t="n">
        <v>6</v>
      </c>
      <c r="O52" s="228" t="n">
        <v>8</v>
      </c>
      <c r="P52" s="227" t="n">
        <v>3</v>
      </c>
      <c r="Q52" s="228" t="n">
        <v>14</v>
      </c>
      <c r="R52" s="227" t="n">
        <v>5</v>
      </c>
      <c r="S52" s="228" t="n">
        <v>7</v>
      </c>
      <c r="T52" s="227" t="n">
        <v>7</v>
      </c>
      <c r="U52" s="229" t="n">
        <v>11</v>
      </c>
      <c r="V52" s="63"/>
    </row>
    <row r="53" customFormat="false" ht="14.25" hidden="false" customHeight="true" outlineLevel="0" collapsed="false">
      <c r="A53" s="253"/>
      <c r="B53" s="254" t="s">
        <v>159</v>
      </c>
      <c r="C53" s="254"/>
      <c r="D53" s="254"/>
      <c r="E53" s="254"/>
      <c r="F53" s="255"/>
      <c r="G53" s="194"/>
      <c r="H53" s="213"/>
      <c r="I53" s="214"/>
      <c r="J53" s="213"/>
      <c r="K53" s="214"/>
      <c r="L53" s="213"/>
      <c r="M53" s="214"/>
      <c r="N53" s="213"/>
      <c r="O53" s="214"/>
      <c r="P53" s="213"/>
      <c r="Q53" s="214"/>
      <c r="R53" s="213"/>
      <c r="S53" s="214"/>
      <c r="T53" s="213"/>
      <c r="U53" s="215"/>
      <c r="V53" s="63"/>
    </row>
    <row r="54" customFormat="false" ht="14.25" hidden="false" customHeight="false" outlineLevel="0" collapsed="false">
      <c r="A54" s="251" t="n">
        <v>22</v>
      </c>
      <c r="B54" s="252" t="s">
        <v>160</v>
      </c>
      <c r="C54" s="252"/>
      <c r="D54" s="252"/>
      <c r="E54" s="252"/>
      <c r="F54" s="197" t="s">
        <v>158</v>
      </c>
      <c r="G54" s="226" t="n">
        <v>3</v>
      </c>
      <c r="H54" s="256" t="n">
        <v>2</v>
      </c>
      <c r="I54" s="257" t="n">
        <v>1</v>
      </c>
      <c r="J54" s="256" t="n">
        <v>6</v>
      </c>
      <c r="K54" s="257" t="n">
        <v>2</v>
      </c>
      <c r="L54" s="256" t="n">
        <v>8</v>
      </c>
      <c r="M54" s="257" t="n">
        <v>5</v>
      </c>
      <c r="N54" s="256" t="n">
        <v>3</v>
      </c>
      <c r="O54" s="257" t="n">
        <v>2</v>
      </c>
      <c r="P54" s="256" t="n">
        <v>1</v>
      </c>
      <c r="Q54" s="257" t="n">
        <v>4</v>
      </c>
      <c r="R54" s="256" t="n">
        <v>3</v>
      </c>
      <c r="S54" s="257" t="n">
        <v>3</v>
      </c>
      <c r="T54" s="256" t="n">
        <v>3</v>
      </c>
      <c r="U54" s="258" t="n">
        <v>3</v>
      </c>
      <c r="V54" s="63"/>
    </row>
    <row r="55" customFormat="false" ht="14.25" hidden="false" customHeight="true" outlineLevel="0" collapsed="false">
      <c r="A55" s="253"/>
      <c r="B55" s="259" t="s">
        <v>161</v>
      </c>
      <c r="C55" s="259"/>
      <c r="D55" s="259"/>
      <c r="E55" s="259"/>
      <c r="F55" s="255"/>
      <c r="G55" s="194"/>
      <c r="H55" s="213"/>
      <c r="I55" s="214"/>
      <c r="J55" s="213"/>
      <c r="K55" s="214"/>
      <c r="L55" s="213"/>
      <c r="M55" s="214"/>
      <c r="N55" s="213"/>
      <c r="O55" s="214"/>
      <c r="P55" s="213"/>
      <c r="Q55" s="214"/>
      <c r="R55" s="213"/>
      <c r="S55" s="214"/>
      <c r="T55" s="213"/>
      <c r="U55" s="215"/>
      <c r="V55" s="63"/>
    </row>
    <row r="56" customFormat="false" ht="14.25" hidden="false" customHeight="false" outlineLevel="0" collapsed="false">
      <c r="A56" s="251" t="n">
        <v>23</v>
      </c>
      <c r="B56" s="252" t="s">
        <v>162</v>
      </c>
      <c r="C56" s="252"/>
      <c r="D56" s="252"/>
      <c r="E56" s="252"/>
      <c r="F56" s="197" t="s">
        <v>37</v>
      </c>
      <c r="G56" s="146" t="n">
        <v>123.2</v>
      </c>
      <c r="H56" s="210" t="n">
        <v>9.3</v>
      </c>
      <c r="I56" s="211" t="n">
        <v>1.2</v>
      </c>
      <c r="J56" s="210" t="n">
        <v>28.2</v>
      </c>
      <c r="K56" s="211" t="n">
        <v>8.5</v>
      </c>
      <c r="L56" s="210" t="n">
        <v>39.7</v>
      </c>
      <c r="M56" s="211" t="n">
        <v>12.9</v>
      </c>
      <c r="N56" s="210" t="n">
        <v>9.4</v>
      </c>
      <c r="O56" s="211" t="n">
        <v>2</v>
      </c>
      <c r="P56" s="210" t="n">
        <v>0.8</v>
      </c>
      <c r="Q56" s="211" t="n">
        <v>3.3</v>
      </c>
      <c r="R56" s="210" t="n">
        <v>2.9</v>
      </c>
      <c r="S56" s="211" t="n">
        <v>1.1</v>
      </c>
      <c r="T56" s="210" t="n">
        <v>1.8</v>
      </c>
      <c r="U56" s="212" t="n">
        <v>2.1</v>
      </c>
      <c r="V56" s="63"/>
    </row>
    <row r="57" customFormat="false" ht="14.25" hidden="false" customHeight="false" outlineLevel="0" collapsed="false">
      <c r="A57" s="253"/>
      <c r="B57" s="173" t="s">
        <v>163</v>
      </c>
      <c r="C57" s="173"/>
      <c r="D57" s="173"/>
      <c r="E57" s="173"/>
      <c r="F57" s="255"/>
      <c r="G57" s="194"/>
      <c r="H57" s="213"/>
      <c r="I57" s="214"/>
      <c r="J57" s="213"/>
      <c r="K57" s="214"/>
      <c r="L57" s="213"/>
      <c r="M57" s="214"/>
      <c r="N57" s="213"/>
      <c r="O57" s="214"/>
      <c r="P57" s="213"/>
      <c r="Q57" s="214"/>
      <c r="R57" s="213"/>
      <c r="S57" s="214"/>
      <c r="T57" s="213"/>
      <c r="U57" s="215"/>
      <c r="V57" s="63"/>
    </row>
    <row r="58" customFormat="false" ht="14.25" hidden="false" customHeight="false" outlineLevel="0" collapsed="false">
      <c r="A58" s="251" t="n">
        <v>24</v>
      </c>
      <c r="B58" s="252" t="s">
        <v>164</v>
      </c>
      <c r="C58" s="252"/>
      <c r="D58" s="252"/>
      <c r="E58" s="252"/>
      <c r="F58" s="155" t="s">
        <v>158</v>
      </c>
      <c r="G58" s="146" t="n">
        <v>8.6</v>
      </c>
      <c r="H58" s="210" t="n">
        <v>4.7</v>
      </c>
      <c r="I58" s="211" t="n">
        <v>15.7</v>
      </c>
      <c r="J58" s="210" t="n">
        <v>7.1</v>
      </c>
      <c r="K58" s="211" t="n">
        <v>12.8</v>
      </c>
      <c r="L58" s="210" t="n">
        <v>14.6</v>
      </c>
      <c r="M58" s="211" t="n">
        <v>5.1</v>
      </c>
      <c r="N58" s="210" t="n">
        <v>6</v>
      </c>
      <c r="O58" s="211" t="n">
        <v>2.3</v>
      </c>
      <c r="P58" s="210" t="n">
        <v>10.8</v>
      </c>
      <c r="Q58" s="211" t="n">
        <v>4.1</v>
      </c>
      <c r="R58" s="210" t="n">
        <v>5.3</v>
      </c>
      <c r="S58" s="211" t="n">
        <v>5</v>
      </c>
      <c r="T58" s="210" t="n">
        <v>8.5</v>
      </c>
      <c r="U58" s="212" t="n">
        <v>4.6</v>
      </c>
    </row>
    <row r="59" customFormat="false" ht="14.25" hidden="false" customHeight="false" outlineLevel="0" collapsed="false">
      <c r="A59" s="253"/>
      <c r="B59" s="173" t="s">
        <v>165</v>
      </c>
      <c r="C59" s="173"/>
      <c r="D59" s="173"/>
      <c r="E59" s="173"/>
      <c r="F59" s="255"/>
      <c r="G59" s="194" t="s">
        <v>166</v>
      </c>
      <c r="H59" s="213" t="s">
        <v>166</v>
      </c>
      <c r="I59" s="214" t="s">
        <v>166</v>
      </c>
      <c r="J59" s="213" t="s">
        <v>166</v>
      </c>
      <c r="K59" s="214" t="s">
        <v>166</v>
      </c>
      <c r="L59" s="213" t="s">
        <v>166</v>
      </c>
      <c r="M59" s="214" t="s">
        <v>166</v>
      </c>
      <c r="N59" s="213" t="s">
        <v>166</v>
      </c>
      <c r="O59" s="214" t="s">
        <v>166</v>
      </c>
      <c r="P59" s="213" t="s">
        <v>166</v>
      </c>
      <c r="Q59" s="214" t="s">
        <v>166</v>
      </c>
      <c r="R59" s="213" t="s">
        <v>166</v>
      </c>
      <c r="S59" s="214" t="s">
        <v>166</v>
      </c>
      <c r="T59" s="213" t="s">
        <v>166</v>
      </c>
      <c r="U59" s="215" t="s">
        <v>166</v>
      </c>
      <c r="V59" s="63"/>
    </row>
    <row r="60" customFormat="false" ht="14.25" hidden="false" customHeight="false" outlineLevel="0" collapsed="false">
      <c r="A60" s="251" t="n">
        <v>25</v>
      </c>
      <c r="B60" s="252" t="s">
        <v>167</v>
      </c>
      <c r="C60" s="252"/>
      <c r="D60" s="252"/>
      <c r="E60" s="252"/>
      <c r="F60" s="155" t="s">
        <v>158</v>
      </c>
      <c r="G60" s="146" t="n">
        <v>2.3</v>
      </c>
      <c r="H60" s="210" t="n">
        <v>1.6</v>
      </c>
      <c r="I60" s="211" t="n">
        <v>4.8</v>
      </c>
      <c r="J60" s="210" t="n">
        <v>1.7</v>
      </c>
      <c r="K60" s="211" t="n">
        <v>5.5</v>
      </c>
      <c r="L60" s="210" t="n">
        <v>3</v>
      </c>
      <c r="M60" s="211" t="n">
        <v>2</v>
      </c>
      <c r="N60" s="210" t="n">
        <v>2</v>
      </c>
      <c r="O60" s="211" t="n">
        <v>1</v>
      </c>
      <c r="P60" s="210" t="n">
        <v>3</v>
      </c>
      <c r="Q60" s="211" t="n">
        <v>2.8</v>
      </c>
      <c r="R60" s="210" t="n">
        <v>2</v>
      </c>
      <c r="S60" s="211" t="n">
        <v>2.3</v>
      </c>
      <c r="T60" s="210" t="n">
        <v>3</v>
      </c>
      <c r="U60" s="212" t="n">
        <v>1</v>
      </c>
      <c r="V60" s="63"/>
    </row>
    <row r="61" customFormat="false" ht="14.25" hidden="false" customHeight="false" outlineLevel="0" collapsed="false">
      <c r="A61" s="253"/>
      <c r="B61" s="173" t="s">
        <v>168</v>
      </c>
      <c r="C61" s="173"/>
      <c r="D61" s="173"/>
      <c r="E61" s="173"/>
      <c r="F61" s="255"/>
      <c r="G61" s="194"/>
      <c r="H61" s="213"/>
      <c r="I61" s="214"/>
      <c r="J61" s="213"/>
      <c r="K61" s="214"/>
      <c r="L61" s="213"/>
      <c r="M61" s="214"/>
      <c r="N61" s="213"/>
      <c r="O61" s="214"/>
      <c r="P61" s="213"/>
      <c r="Q61" s="214"/>
      <c r="R61" s="213"/>
      <c r="S61" s="214"/>
      <c r="T61" s="213"/>
      <c r="U61" s="215"/>
      <c r="V61" s="63"/>
    </row>
    <row r="62" customFormat="false" ht="14.25" hidden="false" customHeight="false" outlineLevel="0" collapsed="false">
      <c r="A62" s="251" t="n">
        <v>26</v>
      </c>
      <c r="B62" s="252" t="s">
        <v>169</v>
      </c>
      <c r="C62" s="252"/>
      <c r="D62" s="252"/>
      <c r="E62" s="252"/>
      <c r="F62" s="155" t="s">
        <v>37</v>
      </c>
      <c r="G62" s="146" t="n">
        <v>375.4</v>
      </c>
      <c r="H62" s="210" t="n">
        <v>85.7</v>
      </c>
      <c r="I62" s="211" t="n">
        <v>4.3</v>
      </c>
      <c r="J62" s="210" t="n">
        <v>37.6</v>
      </c>
      <c r="K62" s="211" t="n">
        <v>59.5</v>
      </c>
      <c r="L62" s="210" t="n">
        <v>82.6</v>
      </c>
      <c r="M62" s="211" t="n">
        <v>17.4</v>
      </c>
      <c r="N62" s="210" t="n">
        <v>30.7</v>
      </c>
      <c r="O62" s="211" t="n">
        <v>8.1</v>
      </c>
      <c r="P62" s="210" t="n">
        <v>3.5</v>
      </c>
      <c r="Q62" s="211" t="n">
        <v>9.7</v>
      </c>
      <c r="R62" s="210" t="n">
        <v>12.2</v>
      </c>
      <c r="S62" s="211" t="n">
        <v>8.4</v>
      </c>
      <c r="T62" s="210" t="n">
        <v>9.4</v>
      </c>
      <c r="U62" s="212" t="n">
        <v>6.3</v>
      </c>
      <c r="V62" s="63"/>
    </row>
    <row r="63" customFormat="false" ht="14.25" hidden="false" customHeight="false" outlineLevel="0" collapsed="false">
      <c r="A63" s="253"/>
      <c r="B63" s="190" t="s">
        <v>170</v>
      </c>
      <c r="C63" s="190"/>
      <c r="D63" s="190"/>
      <c r="E63" s="190"/>
      <c r="F63" s="38"/>
      <c r="G63" s="194"/>
      <c r="H63" s="213"/>
      <c r="I63" s="214"/>
      <c r="J63" s="213"/>
      <c r="K63" s="214"/>
      <c r="L63" s="213"/>
      <c r="M63" s="214"/>
      <c r="N63" s="213"/>
      <c r="O63" s="214"/>
      <c r="P63" s="213"/>
      <c r="Q63" s="214"/>
      <c r="R63" s="213"/>
      <c r="S63" s="214"/>
      <c r="T63" s="213"/>
      <c r="U63" s="215"/>
      <c r="V63" s="63"/>
    </row>
    <row r="64" customFormat="false" ht="14.25" hidden="false" customHeight="false" outlineLevel="0" collapsed="false">
      <c r="A64" s="251" t="n">
        <v>27</v>
      </c>
      <c r="B64" s="222"/>
      <c r="C64" s="223" t="s">
        <v>129</v>
      </c>
      <c r="D64" s="224"/>
      <c r="E64" s="225"/>
      <c r="F64" s="155" t="s">
        <v>37</v>
      </c>
      <c r="G64" s="146" t="n">
        <v>188.3</v>
      </c>
      <c r="H64" s="210" t="n">
        <v>25.8</v>
      </c>
      <c r="I64" s="211" t="n">
        <v>0.9</v>
      </c>
      <c r="J64" s="210" t="n">
        <v>28.7</v>
      </c>
      <c r="K64" s="211" t="n">
        <v>29</v>
      </c>
      <c r="L64" s="210" t="n">
        <v>47.2</v>
      </c>
      <c r="M64" s="211" t="n">
        <v>12.3</v>
      </c>
      <c r="N64" s="210" t="n">
        <v>14.7</v>
      </c>
      <c r="O64" s="211" t="n">
        <v>3.4</v>
      </c>
      <c r="P64" s="210" t="n">
        <v>0.7</v>
      </c>
      <c r="Q64" s="211" t="n">
        <v>5.9</v>
      </c>
      <c r="R64" s="210" t="n">
        <v>6.6</v>
      </c>
      <c r="S64" s="211" t="n">
        <v>4.9</v>
      </c>
      <c r="T64" s="210" t="n">
        <v>5.2</v>
      </c>
      <c r="U64" s="212" t="n">
        <v>3</v>
      </c>
      <c r="V64" s="63"/>
    </row>
    <row r="65" customFormat="false" ht="14.25" hidden="false" customHeight="false" outlineLevel="0" collapsed="false">
      <c r="A65" s="253"/>
      <c r="B65" s="238"/>
      <c r="C65" s="239" t="s">
        <v>130</v>
      </c>
      <c r="D65" s="260"/>
      <c r="E65" s="246"/>
      <c r="F65" s="163"/>
      <c r="G65" s="194"/>
      <c r="H65" s="213"/>
      <c r="I65" s="214"/>
      <c r="J65" s="213"/>
      <c r="K65" s="214"/>
      <c r="L65" s="213"/>
      <c r="M65" s="214"/>
      <c r="N65" s="213"/>
      <c r="O65" s="214"/>
      <c r="P65" s="213"/>
      <c r="Q65" s="214"/>
      <c r="R65" s="213"/>
      <c r="S65" s="214"/>
      <c r="T65" s="213"/>
      <c r="U65" s="215"/>
      <c r="V65" s="63"/>
    </row>
    <row r="66" customFormat="false" ht="14.25" hidden="false" customHeight="false" outlineLevel="0" collapsed="false">
      <c r="A66" s="251" t="n">
        <v>28</v>
      </c>
      <c r="B66" s="222"/>
      <c r="C66" s="223" t="s">
        <v>171</v>
      </c>
      <c r="D66" s="224"/>
      <c r="E66" s="225"/>
      <c r="F66" s="155" t="s">
        <v>37</v>
      </c>
      <c r="G66" s="146" t="n">
        <v>25.8</v>
      </c>
      <c r="H66" s="261" t="n">
        <v>4.4</v>
      </c>
      <c r="I66" s="262" t="n">
        <v>0.5</v>
      </c>
      <c r="J66" s="261" t="n">
        <v>10.6</v>
      </c>
      <c r="K66" s="262" t="n">
        <v>1.9</v>
      </c>
      <c r="L66" s="261" t="n">
        <v>3.1</v>
      </c>
      <c r="M66" s="262" t="n">
        <v>1.4</v>
      </c>
      <c r="N66" s="261" t="n">
        <v>0.6</v>
      </c>
      <c r="O66" s="262" t="n">
        <v>0.7</v>
      </c>
      <c r="P66" s="261" t="n">
        <v>0</v>
      </c>
      <c r="Q66" s="262" t="n">
        <v>0.7</v>
      </c>
      <c r="R66" s="261" t="n">
        <v>0.5</v>
      </c>
      <c r="S66" s="262" t="n">
        <v>0.7</v>
      </c>
      <c r="T66" s="261" t="n">
        <v>0.5</v>
      </c>
      <c r="U66" s="263" t="n">
        <v>0.2</v>
      </c>
      <c r="V66" s="63"/>
    </row>
    <row r="67" customFormat="false" ht="14.25" hidden="false" customHeight="false" outlineLevel="0" collapsed="false">
      <c r="A67" s="253"/>
      <c r="B67" s="238"/>
      <c r="C67" s="264" t="s">
        <v>172</v>
      </c>
      <c r="D67" s="260"/>
      <c r="E67" s="246"/>
      <c r="F67" s="163"/>
      <c r="G67" s="194"/>
      <c r="H67" s="213"/>
      <c r="I67" s="214"/>
      <c r="J67" s="213"/>
      <c r="K67" s="214"/>
      <c r="L67" s="213"/>
      <c r="M67" s="214"/>
      <c r="N67" s="213"/>
      <c r="O67" s="214"/>
      <c r="P67" s="213"/>
      <c r="Q67" s="214"/>
      <c r="R67" s="213"/>
      <c r="S67" s="214"/>
      <c r="T67" s="213"/>
      <c r="U67" s="215"/>
      <c r="V67" s="63"/>
    </row>
    <row r="68" customFormat="false" ht="14.25" hidden="false" customHeight="false" outlineLevel="0" collapsed="false">
      <c r="A68" s="251" t="n">
        <v>29</v>
      </c>
      <c r="B68" s="252" t="s">
        <v>173</v>
      </c>
      <c r="C68" s="252"/>
      <c r="D68" s="252"/>
      <c r="E68" s="252"/>
      <c r="F68" s="197" t="s">
        <v>158</v>
      </c>
      <c r="G68" s="265" t="n">
        <v>13.0857196604571</v>
      </c>
      <c r="H68" s="266" t="n">
        <v>9.31251644826799</v>
      </c>
      <c r="I68" s="267" t="n">
        <v>5.60993244058541</v>
      </c>
      <c r="J68" s="266" t="n">
        <v>13.6186516114329</v>
      </c>
      <c r="K68" s="267" t="n">
        <v>16.5986135362459</v>
      </c>
      <c r="L68" s="266" t="n">
        <v>20.3908197838715</v>
      </c>
      <c r="M68" s="267" t="n">
        <v>10.7716201905998</v>
      </c>
      <c r="N68" s="266" t="n">
        <v>15.6390978897192</v>
      </c>
      <c r="O68" s="267" t="n">
        <v>14.2618956220191</v>
      </c>
      <c r="P68" s="266" t="n">
        <v>3.90497970137679</v>
      </c>
      <c r="Q68" s="267" t="n">
        <v>18.8288764667309</v>
      </c>
      <c r="R68" s="266" t="n">
        <v>10.7180681007387</v>
      </c>
      <c r="S68" s="267" t="n">
        <v>18.6232057187866</v>
      </c>
      <c r="T68" s="266" t="n">
        <v>13.7905521779107</v>
      </c>
      <c r="U68" s="268" t="n">
        <v>14</v>
      </c>
      <c r="V68" s="63"/>
    </row>
    <row r="69" customFormat="false" ht="14.25" hidden="false" customHeight="false" outlineLevel="0" collapsed="false">
      <c r="A69" s="253"/>
      <c r="B69" s="190" t="s">
        <v>174</v>
      </c>
      <c r="C69" s="190"/>
      <c r="D69" s="190"/>
      <c r="E69" s="190"/>
      <c r="F69" s="255"/>
      <c r="G69" s="194"/>
      <c r="H69" s="213"/>
      <c r="I69" s="214"/>
      <c r="J69" s="213"/>
      <c r="K69" s="214"/>
      <c r="L69" s="213"/>
      <c r="M69" s="214"/>
      <c r="N69" s="213"/>
      <c r="O69" s="214"/>
      <c r="P69" s="213"/>
      <c r="Q69" s="214"/>
      <c r="R69" s="213"/>
      <c r="S69" s="214"/>
      <c r="T69" s="213"/>
      <c r="U69" s="215"/>
      <c r="V69" s="63"/>
    </row>
    <row r="70" customFormat="false" ht="14.25" hidden="false" customHeight="false" outlineLevel="0" collapsed="false">
      <c r="A70" s="251" t="n">
        <v>30</v>
      </c>
      <c r="B70" s="252" t="s">
        <v>175</v>
      </c>
      <c r="C70" s="252"/>
      <c r="D70" s="252"/>
      <c r="E70" s="252"/>
      <c r="F70" s="197" t="s">
        <v>158</v>
      </c>
      <c r="G70" s="226" t="n">
        <v>4</v>
      </c>
      <c r="H70" s="227" t="n">
        <v>3</v>
      </c>
      <c r="I70" s="228" t="n">
        <v>2</v>
      </c>
      <c r="J70" s="227" t="n">
        <v>4</v>
      </c>
      <c r="K70" s="228" t="n">
        <v>6</v>
      </c>
      <c r="L70" s="227" t="n">
        <v>5</v>
      </c>
      <c r="M70" s="228" t="n">
        <v>4</v>
      </c>
      <c r="N70" s="227" t="n">
        <v>2</v>
      </c>
      <c r="O70" s="228" t="n">
        <v>3</v>
      </c>
      <c r="P70" s="227" t="n">
        <v>1</v>
      </c>
      <c r="Q70" s="228" t="n">
        <v>6</v>
      </c>
      <c r="R70" s="227" t="n">
        <v>6</v>
      </c>
      <c r="S70" s="228" t="n">
        <v>5</v>
      </c>
      <c r="T70" s="227" t="n">
        <v>4</v>
      </c>
      <c r="U70" s="229" t="n">
        <v>4</v>
      </c>
      <c r="V70" s="63"/>
    </row>
    <row r="71" customFormat="false" ht="14.25" hidden="false" customHeight="false" outlineLevel="0" collapsed="false">
      <c r="A71" s="253"/>
      <c r="B71" s="173" t="s">
        <v>176</v>
      </c>
      <c r="C71" s="173"/>
      <c r="D71" s="173"/>
      <c r="E71" s="173"/>
      <c r="F71" s="255"/>
      <c r="G71" s="194"/>
      <c r="H71" s="213"/>
      <c r="I71" s="214"/>
      <c r="J71" s="213"/>
      <c r="K71" s="214"/>
      <c r="L71" s="213"/>
      <c r="M71" s="214"/>
      <c r="N71" s="213"/>
      <c r="O71" s="214"/>
      <c r="P71" s="213"/>
      <c r="Q71" s="214"/>
      <c r="R71" s="213"/>
      <c r="S71" s="214"/>
      <c r="T71" s="213"/>
      <c r="U71" s="215"/>
      <c r="V71" s="63"/>
    </row>
    <row r="74" customFormat="false" ht="14.25" hidden="false" customHeight="false" outlineLevel="0" collapsed="false">
      <c r="H74" s="10" t="s">
        <v>66</v>
      </c>
    </row>
    <row r="75" customFormat="false" ht="14.25" hidden="false" customHeight="false" outlineLevel="0" collapsed="false">
      <c r="H75" s="10" t="s">
        <v>67</v>
      </c>
    </row>
    <row r="76" customFormat="false" ht="14.25" hidden="false" customHeight="false" outlineLevel="0" collapsed="false">
      <c r="H76" s="64" t="s">
        <v>68</v>
      </c>
    </row>
    <row r="77" customFormat="false" ht="14.25" hidden="false" customHeight="false" outlineLevel="0" collapsed="false">
      <c r="H77" s="64" t="s">
        <v>69</v>
      </c>
    </row>
    <row r="78" customFormat="false" ht="14.25" hidden="false" customHeight="false" outlineLevel="0" collapsed="false">
      <c r="H78" s="10" t="s">
        <v>70</v>
      </c>
    </row>
    <row r="79" customFormat="false" ht="14.25" hidden="false" customHeight="false" outlineLevel="0" collapsed="false">
      <c r="H79" s="66" t="s">
        <v>71</v>
      </c>
    </row>
    <row r="80" customFormat="false" ht="15" hidden="false" customHeight="false" outlineLevel="0" collapsed="false">
      <c r="H80" s="269" t="s">
        <v>177</v>
      </c>
    </row>
    <row r="81" customFormat="false" ht="15" hidden="false" customHeight="false" outlineLevel="0" collapsed="false">
      <c r="H81" s="270" t="s">
        <v>178</v>
      </c>
    </row>
  </sheetData>
  <mergeCells count="51">
    <mergeCell ref="A1:U1"/>
    <mergeCell ref="A2:U2"/>
    <mergeCell ref="A3:A7"/>
    <mergeCell ref="B3:F5"/>
    <mergeCell ref="G3:U3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U4:U7"/>
    <mergeCell ref="B6:F6"/>
    <mergeCell ref="B7:F7"/>
    <mergeCell ref="B8:E8"/>
    <mergeCell ref="B9:E9"/>
    <mergeCell ref="B10:E10"/>
    <mergeCell ref="B11:E11"/>
    <mergeCell ref="B12:E12"/>
    <mergeCell ref="B13:E13"/>
    <mergeCell ref="B14:E14"/>
    <mergeCell ref="B15:E15"/>
    <mergeCell ref="B22:E22"/>
    <mergeCell ref="B23:E23"/>
    <mergeCell ref="A26:A27"/>
    <mergeCell ref="C26:E26"/>
    <mergeCell ref="A28:A29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8:E68"/>
    <mergeCell ref="B69:E69"/>
    <mergeCell ref="B70:E70"/>
    <mergeCell ref="B71:E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Z5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H53" activeCellId="0" sqref="H53:H54"/>
    </sheetView>
  </sheetViews>
  <sheetFormatPr defaultColWidth="9.13671875" defaultRowHeight="14.25" zeroHeight="false" outlineLevelRow="0" outlineLevelCol="0"/>
  <cols>
    <col collapsed="false" customWidth="true" hidden="false" outlineLevel="0" max="3" min="1" style="10" width="3.7"/>
    <col collapsed="false" customWidth="true" hidden="false" outlineLevel="0" max="4" min="4" style="10" width="42.7"/>
    <col collapsed="false" customWidth="true" hidden="false" outlineLevel="0" max="5" min="5" style="10" width="3.85"/>
    <col collapsed="false" customWidth="true" hidden="false" outlineLevel="0" max="12" min="6" style="10" width="13.85"/>
    <col collapsed="false" customWidth="true" hidden="false" outlineLevel="0" max="13" min="13" style="10" width="15.41"/>
    <col collapsed="false" customWidth="true" hidden="false" outlineLevel="0" max="16" min="14" style="10" width="13.85"/>
    <col collapsed="false" customWidth="true" hidden="false" outlineLevel="0" max="17" min="17" style="10" width="14.85"/>
    <col collapsed="false" customWidth="true" hidden="false" outlineLevel="0" max="18" min="18" style="10" width="13.85"/>
    <col collapsed="false" customWidth="true" hidden="false" outlineLevel="0" max="19" min="19" style="10" width="15.28"/>
    <col collapsed="false" customWidth="true" hidden="false" outlineLevel="0" max="20" min="20" style="10" width="18.56"/>
    <col collapsed="false" customWidth="false" hidden="false" outlineLevel="0" max="21" min="21" style="10" width="9.14"/>
    <col collapsed="false" customWidth="true" hidden="false" outlineLevel="0" max="35" min="22" style="10" width="10.28"/>
    <col collapsed="false" customWidth="false" hidden="false" outlineLevel="0" max="257" min="36" style="10" width="9.14"/>
  </cols>
  <sheetData>
    <row r="1" customFormat="false" ht="14.25" hidden="false" customHeight="false" outlineLevel="0" collapsed="false">
      <c r="A1" s="271" t="s">
        <v>179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271"/>
      <c r="P1" s="271"/>
      <c r="Q1" s="271"/>
      <c r="R1" s="271"/>
      <c r="S1" s="271"/>
      <c r="T1" s="271"/>
    </row>
    <row r="2" customFormat="false" ht="14.25" hidden="false" customHeight="false" outlineLevel="0" collapsed="false">
      <c r="A2" s="272" t="s">
        <v>180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  <c r="R2" s="272"/>
      <c r="S2" s="272"/>
      <c r="T2" s="272"/>
    </row>
    <row r="3" customFormat="false" ht="45" hidden="false" customHeight="true" outlineLevel="0" collapsed="false">
      <c r="A3" s="273" t="s">
        <v>181</v>
      </c>
      <c r="B3" s="274" t="s">
        <v>182</v>
      </c>
      <c r="C3" s="274"/>
      <c r="D3" s="274"/>
      <c r="E3" s="274"/>
      <c r="F3" s="275" t="s">
        <v>183</v>
      </c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5"/>
      <c r="S3" s="275"/>
      <c r="T3" s="275"/>
    </row>
    <row r="4" customFormat="false" ht="14.25" hidden="false" customHeight="true" outlineLevel="0" collapsed="false">
      <c r="A4" s="273"/>
      <c r="B4" s="274"/>
      <c r="C4" s="274"/>
      <c r="D4" s="274"/>
      <c r="E4" s="274"/>
      <c r="F4" s="274" t="s">
        <v>184</v>
      </c>
      <c r="G4" s="274" t="s">
        <v>185</v>
      </c>
      <c r="H4" s="274" t="s">
        <v>186</v>
      </c>
      <c r="I4" s="274" t="s">
        <v>187</v>
      </c>
      <c r="J4" s="274" t="s">
        <v>188</v>
      </c>
      <c r="K4" s="274" t="s">
        <v>189</v>
      </c>
      <c r="L4" s="274" t="s">
        <v>190</v>
      </c>
      <c r="M4" s="274" t="s">
        <v>191</v>
      </c>
      <c r="N4" s="274" t="s">
        <v>192</v>
      </c>
      <c r="O4" s="274" t="s">
        <v>193</v>
      </c>
      <c r="P4" s="274" t="s">
        <v>194</v>
      </c>
      <c r="Q4" s="274" t="s">
        <v>195</v>
      </c>
      <c r="R4" s="274" t="s">
        <v>196</v>
      </c>
      <c r="S4" s="274" t="s">
        <v>197</v>
      </c>
      <c r="T4" s="274" t="s">
        <v>198</v>
      </c>
    </row>
    <row r="5" customFormat="false" ht="121.5" hidden="false" customHeight="true" outlineLevel="0" collapsed="false">
      <c r="A5" s="273"/>
      <c r="B5" s="274"/>
      <c r="C5" s="274"/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274"/>
      <c r="O5" s="274"/>
      <c r="P5" s="274"/>
      <c r="Q5" s="274"/>
      <c r="R5" s="274"/>
      <c r="S5" s="274"/>
      <c r="T5" s="274"/>
    </row>
    <row r="6" customFormat="false" ht="15.75" hidden="false" customHeight="true" outlineLevel="0" collapsed="false">
      <c r="A6" s="273"/>
      <c r="B6" s="276" t="s">
        <v>199</v>
      </c>
      <c r="C6" s="276"/>
      <c r="D6" s="276"/>
      <c r="E6" s="276"/>
      <c r="F6" s="274"/>
      <c r="G6" s="274"/>
      <c r="H6" s="274"/>
      <c r="I6" s="274"/>
      <c r="J6" s="274"/>
      <c r="K6" s="274"/>
      <c r="L6" s="274"/>
      <c r="M6" s="274"/>
      <c r="N6" s="274"/>
      <c r="O6" s="274"/>
      <c r="P6" s="274"/>
      <c r="Q6" s="274"/>
      <c r="R6" s="274"/>
      <c r="S6" s="274"/>
      <c r="T6" s="274"/>
    </row>
    <row r="7" customFormat="false" ht="41.25" hidden="false" customHeight="true" outlineLevel="0" collapsed="false">
      <c r="A7" s="273"/>
      <c r="B7" s="277" t="s">
        <v>200</v>
      </c>
      <c r="C7" s="277"/>
      <c r="D7" s="277"/>
      <c r="E7" s="277"/>
      <c r="F7" s="274"/>
      <c r="G7" s="274"/>
      <c r="H7" s="274"/>
      <c r="I7" s="274"/>
      <c r="J7" s="274"/>
      <c r="K7" s="274"/>
      <c r="L7" s="274"/>
      <c r="M7" s="274"/>
      <c r="N7" s="274"/>
      <c r="O7" s="274"/>
      <c r="P7" s="274"/>
      <c r="Q7" s="274"/>
      <c r="R7" s="274"/>
      <c r="S7" s="274"/>
      <c r="T7" s="274"/>
    </row>
    <row r="8" customFormat="false" ht="14.25" hidden="false" customHeight="true" outlineLevel="0" collapsed="false">
      <c r="A8" s="278" t="n">
        <v>1</v>
      </c>
      <c r="B8" s="279" t="s">
        <v>201</v>
      </c>
      <c r="C8" s="279"/>
      <c r="D8" s="279"/>
      <c r="E8" s="280" t="s">
        <v>37</v>
      </c>
      <c r="F8" s="281" t="n">
        <v>75.4</v>
      </c>
      <c r="G8" s="282" t="n">
        <v>21.1</v>
      </c>
      <c r="H8" s="283" t="n">
        <v>14</v>
      </c>
      <c r="I8" s="282" t="n">
        <v>5.6</v>
      </c>
      <c r="J8" s="283" t="n">
        <v>8.5</v>
      </c>
      <c r="K8" s="282" t="n">
        <v>7.1</v>
      </c>
      <c r="L8" s="283" t="n">
        <v>3.1</v>
      </c>
      <c r="M8" s="282" t="n">
        <v>4.1</v>
      </c>
      <c r="N8" s="283" t="n">
        <v>1.8</v>
      </c>
      <c r="O8" s="282" t="n">
        <v>2.4</v>
      </c>
      <c r="P8" s="283" t="n">
        <v>0.8</v>
      </c>
      <c r="Q8" s="282" t="n">
        <v>2.9</v>
      </c>
      <c r="R8" s="283" t="n">
        <v>1.1</v>
      </c>
      <c r="S8" s="282" t="n">
        <v>1.3</v>
      </c>
      <c r="T8" s="284" t="n">
        <v>1.6</v>
      </c>
      <c r="V8" s="30"/>
    </row>
    <row r="9" customFormat="false" ht="14.25" hidden="false" customHeight="true" outlineLevel="0" collapsed="false">
      <c r="A9" s="285"/>
      <c r="B9" s="286" t="s">
        <v>202</v>
      </c>
      <c r="C9" s="286"/>
      <c r="D9" s="286"/>
      <c r="E9" s="287"/>
      <c r="F9" s="288"/>
      <c r="G9" s="82"/>
      <c r="H9" s="83"/>
      <c r="I9" s="82"/>
      <c r="J9" s="83"/>
      <c r="K9" s="82"/>
      <c r="L9" s="83"/>
      <c r="M9" s="82"/>
      <c r="N9" s="83"/>
      <c r="O9" s="82"/>
      <c r="P9" s="83"/>
      <c r="Q9" s="82"/>
      <c r="R9" s="83"/>
      <c r="S9" s="82"/>
      <c r="T9" s="289"/>
    </row>
    <row r="10" customFormat="false" ht="14.25" hidden="false" customHeight="true" outlineLevel="0" collapsed="false">
      <c r="A10" s="278" t="n">
        <v>2</v>
      </c>
      <c r="B10" s="290" t="s">
        <v>203</v>
      </c>
      <c r="C10" s="290"/>
      <c r="D10" s="290"/>
      <c r="E10" s="280" t="s">
        <v>37</v>
      </c>
      <c r="F10" s="291" t="n">
        <v>28.9</v>
      </c>
      <c r="G10" s="292" t="n">
        <v>7</v>
      </c>
      <c r="H10" s="293" t="n">
        <v>2.3</v>
      </c>
      <c r="I10" s="292" t="n">
        <v>2.4</v>
      </c>
      <c r="J10" s="293" t="n">
        <v>3.6</v>
      </c>
      <c r="K10" s="292" t="n">
        <v>3.7</v>
      </c>
      <c r="L10" s="293" t="n">
        <v>1.6</v>
      </c>
      <c r="M10" s="292" t="n">
        <v>2.7</v>
      </c>
      <c r="N10" s="293" t="n">
        <v>0.7</v>
      </c>
      <c r="O10" s="292" t="n">
        <v>2.2</v>
      </c>
      <c r="P10" s="293" t="n">
        <v>0.5</v>
      </c>
      <c r="Q10" s="292" t="n">
        <v>0.8</v>
      </c>
      <c r="R10" s="293" t="n">
        <v>0.4</v>
      </c>
      <c r="S10" s="292" t="n">
        <v>0.6</v>
      </c>
      <c r="T10" s="294" t="n">
        <v>0.5</v>
      </c>
      <c r="V10" s="30"/>
    </row>
    <row r="11" customFormat="false" ht="14.25" hidden="false" customHeight="true" outlineLevel="0" collapsed="false">
      <c r="A11" s="285"/>
      <c r="B11" s="295" t="s">
        <v>204</v>
      </c>
      <c r="C11" s="295"/>
      <c r="D11" s="295"/>
      <c r="E11" s="287" t="s">
        <v>39</v>
      </c>
      <c r="F11" s="288" t="n">
        <v>38.4</v>
      </c>
      <c r="G11" s="82" t="n">
        <v>33.3</v>
      </c>
      <c r="H11" s="83" t="n">
        <v>16.5</v>
      </c>
      <c r="I11" s="82" t="n">
        <v>42.2</v>
      </c>
      <c r="J11" s="83" t="n">
        <v>42.6</v>
      </c>
      <c r="K11" s="82" t="n">
        <v>52.6</v>
      </c>
      <c r="L11" s="83" t="n">
        <v>51.3</v>
      </c>
      <c r="M11" s="82" t="n">
        <v>65.7</v>
      </c>
      <c r="N11" s="83" t="n">
        <v>41.4</v>
      </c>
      <c r="O11" s="82" t="n">
        <v>88.2</v>
      </c>
      <c r="P11" s="83" t="n">
        <v>54.3</v>
      </c>
      <c r="Q11" s="82" t="n">
        <v>26.1</v>
      </c>
      <c r="R11" s="83" t="n">
        <v>38.1</v>
      </c>
      <c r="S11" s="82" t="n">
        <v>43.6</v>
      </c>
      <c r="T11" s="289" t="n">
        <v>34.5</v>
      </c>
    </row>
    <row r="12" customFormat="false" ht="14.25" hidden="false" customHeight="false" outlineLevel="0" collapsed="false">
      <c r="A12" s="278" t="n">
        <v>3</v>
      </c>
      <c r="B12" s="296"/>
      <c r="C12" s="51" t="s">
        <v>205</v>
      </c>
      <c r="D12" s="297"/>
      <c r="E12" s="280" t="s">
        <v>37</v>
      </c>
      <c r="F12" s="291" t="n">
        <v>5.7</v>
      </c>
      <c r="G12" s="292" t="n">
        <v>1.1</v>
      </c>
      <c r="H12" s="293" t="n">
        <v>0.2</v>
      </c>
      <c r="I12" s="292" t="n">
        <v>0.3</v>
      </c>
      <c r="J12" s="293" t="n">
        <v>0.7</v>
      </c>
      <c r="K12" s="292" t="n">
        <v>0.7</v>
      </c>
      <c r="L12" s="293" t="n">
        <v>0.3</v>
      </c>
      <c r="M12" s="292" t="n">
        <v>1.2</v>
      </c>
      <c r="N12" s="293" t="n">
        <v>0.1</v>
      </c>
      <c r="O12" s="292" t="n">
        <v>0.5</v>
      </c>
      <c r="P12" s="293" t="n">
        <v>0.2</v>
      </c>
      <c r="Q12" s="292" t="n">
        <v>0.2</v>
      </c>
      <c r="R12" s="293" t="n">
        <v>0.1</v>
      </c>
      <c r="S12" s="292" t="n">
        <v>0.2</v>
      </c>
      <c r="T12" s="294" t="n">
        <v>0.1</v>
      </c>
      <c r="V12" s="30"/>
    </row>
    <row r="13" s="21" customFormat="true" ht="14.25" hidden="false" customHeight="false" outlineLevel="0" collapsed="false">
      <c r="A13" s="298"/>
      <c r="B13" s="299"/>
      <c r="C13" s="300" t="s">
        <v>206</v>
      </c>
      <c r="D13" s="301"/>
      <c r="E13" s="302" t="s">
        <v>39</v>
      </c>
      <c r="F13" s="303" t="n">
        <v>7.6</v>
      </c>
      <c r="G13" s="304" t="n">
        <v>5.1</v>
      </c>
      <c r="H13" s="305" t="n">
        <v>1.5</v>
      </c>
      <c r="I13" s="304" t="n">
        <v>4.8</v>
      </c>
      <c r="J13" s="305" t="n">
        <v>7.9</v>
      </c>
      <c r="K13" s="304" t="n">
        <v>9.4</v>
      </c>
      <c r="L13" s="305" t="n">
        <v>8.5</v>
      </c>
      <c r="M13" s="304" t="n">
        <v>29</v>
      </c>
      <c r="N13" s="305" t="n">
        <v>8.1</v>
      </c>
      <c r="O13" s="304" t="n">
        <v>21.2</v>
      </c>
      <c r="P13" s="305" t="n">
        <v>18.3</v>
      </c>
      <c r="Q13" s="304" t="n">
        <v>7</v>
      </c>
      <c r="R13" s="305" t="n">
        <v>7.6</v>
      </c>
      <c r="S13" s="304" t="n">
        <v>12.5</v>
      </c>
      <c r="T13" s="289" t="n">
        <v>8</v>
      </c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</row>
    <row r="14" customFormat="false" ht="14.25" hidden="false" customHeight="false" outlineLevel="0" collapsed="false">
      <c r="A14" s="278" t="n">
        <v>4</v>
      </c>
      <c r="B14" s="296"/>
      <c r="C14" s="306" t="s">
        <v>207</v>
      </c>
      <c r="D14" s="297"/>
      <c r="E14" s="280" t="s">
        <v>37</v>
      </c>
      <c r="F14" s="291" t="n">
        <v>17</v>
      </c>
      <c r="G14" s="292" t="n">
        <v>4.7</v>
      </c>
      <c r="H14" s="293" t="n">
        <v>1.1</v>
      </c>
      <c r="I14" s="292" t="n">
        <v>1.1</v>
      </c>
      <c r="J14" s="293" t="n">
        <v>2.2</v>
      </c>
      <c r="K14" s="292" t="n">
        <v>2.4</v>
      </c>
      <c r="L14" s="293" t="n">
        <v>0.7</v>
      </c>
      <c r="M14" s="292" t="n">
        <v>1.4</v>
      </c>
      <c r="N14" s="293" t="n">
        <v>0.5</v>
      </c>
      <c r="O14" s="292" t="n">
        <v>1.6</v>
      </c>
      <c r="P14" s="293" t="n">
        <v>0.3</v>
      </c>
      <c r="Q14" s="292" t="n">
        <v>0.3</v>
      </c>
      <c r="R14" s="293" t="n">
        <v>0.2</v>
      </c>
      <c r="S14" s="292" t="n">
        <v>0.2</v>
      </c>
      <c r="T14" s="294" t="n">
        <v>0.2</v>
      </c>
      <c r="V14" s="30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</row>
    <row r="15" customFormat="false" ht="14.25" hidden="false" customHeight="false" outlineLevel="0" collapsed="false">
      <c r="A15" s="285"/>
      <c r="B15" s="307"/>
      <c r="C15" s="308" t="s">
        <v>208</v>
      </c>
      <c r="D15" s="309"/>
      <c r="E15" s="287" t="s">
        <v>39</v>
      </c>
      <c r="F15" s="288" t="n">
        <v>22.5</v>
      </c>
      <c r="G15" s="82" t="n">
        <v>22.1</v>
      </c>
      <c r="H15" s="83" t="n">
        <v>8</v>
      </c>
      <c r="I15" s="82" t="n">
        <v>19.8</v>
      </c>
      <c r="J15" s="83" t="n">
        <v>25.7</v>
      </c>
      <c r="K15" s="82" t="n">
        <v>34.2</v>
      </c>
      <c r="L15" s="83" t="n">
        <v>24.1</v>
      </c>
      <c r="M15" s="82" t="n">
        <v>35.6</v>
      </c>
      <c r="N15" s="83" t="n">
        <v>26.3</v>
      </c>
      <c r="O15" s="82" t="n">
        <v>64.5</v>
      </c>
      <c r="P15" s="83" t="n">
        <v>32.2</v>
      </c>
      <c r="Q15" s="82" t="n">
        <v>9.2</v>
      </c>
      <c r="R15" s="83" t="n">
        <v>18</v>
      </c>
      <c r="S15" s="82" t="n">
        <v>19.1</v>
      </c>
      <c r="T15" s="289" t="n">
        <v>15.2</v>
      </c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</row>
    <row r="16" customFormat="false" ht="14.25" hidden="false" customHeight="false" outlineLevel="0" collapsed="false">
      <c r="A16" s="278" t="n">
        <v>5</v>
      </c>
      <c r="B16" s="296"/>
      <c r="C16" s="306" t="s">
        <v>209</v>
      </c>
      <c r="D16" s="297"/>
      <c r="E16" s="280" t="s">
        <v>37</v>
      </c>
      <c r="F16" s="291" t="n">
        <v>1.7</v>
      </c>
      <c r="G16" s="292" t="n">
        <v>0.4</v>
      </c>
      <c r="H16" s="293" t="n">
        <v>0.4</v>
      </c>
      <c r="I16" s="292" t="n">
        <v>0.3</v>
      </c>
      <c r="J16" s="293" t="n">
        <v>0.1</v>
      </c>
      <c r="K16" s="292" t="n">
        <v>0.1</v>
      </c>
      <c r="L16" s="293" t="n">
        <v>0.3</v>
      </c>
      <c r="M16" s="292" t="s">
        <v>43</v>
      </c>
      <c r="N16" s="293" t="s">
        <v>43</v>
      </c>
      <c r="O16" s="292" t="s">
        <v>43</v>
      </c>
      <c r="P16" s="293" t="s">
        <v>43</v>
      </c>
      <c r="Q16" s="292" t="s">
        <v>43</v>
      </c>
      <c r="R16" s="293" t="s">
        <v>43</v>
      </c>
      <c r="S16" s="292" t="s">
        <v>43</v>
      </c>
      <c r="T16" s="294" t="s">
        <v>43</v>
      </c>
      <c r="V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</row>
    <row r="17" customFormat="false" ht="14.25" hidden="false" customHeight="false" outlineLevel="0" collapsed="false">
      <c r="A17" s="285"/>
      <c r="B17" s="307"/>
      <c r="C17" s="308" t="s">
        <v>210</v>
      </c>
      <c r="D17" s="309"/>
      <c r="E17" s="287" t="s">
        <v>39</v>
      </c>
      <c r="F17" s="288" t="n">
        <v>2.3</v>
      </c>
      <c r="G17" s="82" t="n">
        <v>2</v>
      </c>
      <c r="H17" s="83" t="n">
        <v>2.9</v>
      </c>
      <c r="I17" s="82" t="n">
        <v>4.5</v>
      </c>
      <c r="J17" s="83" t="n">
        <v>1.4</v>
      </c>
      <c r="K17" s="82" t="n">
        <v>1.5</v>
      </c>
      <c r="L17" s="83" t="n">
        <v>8.7</v>
      </c>
      <c r="M17" s="82" t="n">
        <v>0.6</v>
      </c>
      <c r="N17" s="83" t="n">
        <v>1</v>
      </c>
      <c r="O17" s="82" t="n">
        <v>0.5</v>
      </c>
      <c r="P17" s="83" t="n">
        <v>2.7</v>
      </c>
      <c r="Q17" s="82" t="n">
        <v>0.4</v>
      </c>
      <c r="R17" s="83" t="n">
        <v>1.1</v>
      </c>
      <c r="S17" s="82" t="n">
        <v>1.1</v>
      </c>
      <c r="T17" s="289" t="s">
        <v>43</v>
      </c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</row>
    <row r="18" customFormat="false" ht="14.25" hidden="false" customHeight="false" outlineLevel="0" collapsed="false">
      <c r="A18" s="278" t="n">
        <v>6</v>
      </c>
      <c r="B18" s="296"/>
      <c r="C18" s="306" t="s">
        <v>211</v>
      </c>
      <c r="D18" s="297"/>
      <c r="E18" s="280" t="s">
        <v>37</v>
      </c>
      <c r="F18" s="291" t="n">
        <v>13.8</v>
      </c>
      <c r="G18" s="292" t="n">
        <v>2.7</v>
      </c>
      <c r="H18" s="293" t="n">
        <v>0.9</v>
      </c>
      <c r="I18" s="292" t="n">
        <v>1.4</v>
      </c>
      <c r="J18" s="293" t="n">
        <v>1.6</v>
      </c>
      <c r="K18" s="292" t="n">
        <v>1.8</v>
      </c>
      <c r="L18" s="293" t="n">
        <v>0.9</v>
      </c>
      <c r="M18" s="292" t="n">
        <v>1.3</v>
      </c>
      <c r="N18" s="293" t="n">
        <v>0.3</v>
      </c>
      <c r="O18" s="292" t="n">
        <v>1.4</v>
      </c>
      <c r="P18" s="293" t="n">
        <v>0.1</v>
      </c>
      <c r="Q18" s="292" t="n">
        <v>0.5</v>
      </c>
      <c r="R18" s="293" t="n">
        <v>0.3</v>
      </c>
      <c r="S18" s="292" t="n">
        <v>0.3</v>
      </c>
      <c r="T18" s="294" t="n">
        <v>0.3</v>
      </c>
      <c r="V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</row>
    <row r="19" customFormat="false" ht="14.25" hidden="false" customHeight="false" outlineLevel="0" collapsed="false">
      <c r="A19" s="285"/>
      <c r="B19" s="307"/>
      <c r="C19" s="308" t="s">
        <v>212</v>
      </c>
      <c r="D19" s="309"/>
      <c r="E19" s="287" t="s">
        <v>39</v>
      </c>
      <c r="F19" s="288" t="n">
        <v>18.4</v>
      </c>
      <c r="G19" s="82" t="n">
        <v>12.8</v>
      </c>
      <c r="H19" s="83" t="n">
        <v>6.7</v>
      </c>
      <c r="I19" s="82" t="n">
        <v>25.4</v>
      </c>
      <c r="J19" s="83" t="n">
        <v>18.8</v>
      </c>
      <c r="K19" s="82" t="n">
        <v>24.9</v>
      </c>
      <c r="L19" s="83" t="n">
        <v>29.3</v>
      </c>
      <c r="M19" s="82" t="n">
        <v>32</v>
      </c>
      <c r="N19" s="83" t="n">
        <v>15.5</v>
      </c>
      <c r="O19" s="82" t="n">
        <v>57.6</v>
      </c>
      <c r="P19" s="83" t="n">
        <v>17.1</v>
      </c>
      <c r="Q19" s="82" t="n">
        <v>16.7</v>
      </c>
      <c r="R19" s="83" t="n">
        <v>26.5</v>
      </c>
      <c r="S19" s="82" t="n">
        <v>24.8</v>
      </c>
      <c r="T19" s="289" t="n">
        <v>19.1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</row>
    <row r="20" customFormat="false" ht="14.25" hidden="false" customHeight="false" outlineLevel="0" collapsed="false">
      <c r="A20" s="278" t="n">
        <v>7</v>
      </c>
      <c r="B20" s="290" t="s">
        <v>213</v>
      </c>
      <c r="C20" s="290"/>
      <c r="D20" s="290"/>
      <c r="E20" s="280" t="s">
        <v>37</v>
      </c>
      <c r="F20" s="291" t="n">
        <v>54.5</v>
      </c>
      <c r="G20" s="292" t="n">
        <v>16.9</v>
      </c>
      <c r="H20" s="293" t="n">
        <v>10.2</v>
      </c>
      <c r="I20" s="292" t="n">
        <v>4.9</v>
      </c>
      <c r="J20" s="293" t="n">
        <v>6.5</v>
      </c>
      <c r="K20" s="292" t="n">
        <v>5.5</v>
      </c>
      <c r="L20" s="293" t="n">
        <v>2.5</v>
      </c>
      <c r="M20" s="292" t="n">
        <v>1</v>
      </c>
      <c r="N20" s="293" t="n">
        <v>1.2</v>
      </c>
      <c r="O20" s="292" t="n">
        <v>1.2</v>
      </c>
      <c r="P20" s="293" t="n">
        <v>0.5</v>
      </c>
      <c r="Q20" s="292" t="n">
        <v>1.7</v>
      </c>
      <c r="R20" s="293" t="n">
        <v>0.7</v>
      </c>
      <c r="S20" s="292" t="n">
        <v>0.9</v>
      </c>
      <c r="T20" s="294" t="n">
        <v>0.8</v>
      </c>
      <c r="V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</row>
    <row r="21" customFormat="false" ht="14.25" hidden="false" customHeight="false" outlineLevel="0" collapsed="false">
      <c r="A21" s="285"/>
      <c r="B21" s="310" t="s">
        <v>214</v>
      </c>
      <c r="C21" s="310"/>
      <c r="D21" s="310"/>
      <c r="E21" s="287" t="s">
        <v>39</v>
      </c>
      <c r="F21" s="288" t="n">
        <v>72.3</v>
      </c>
      <c r="G21" s="82" t="n">
        <v>79.9</v>
      </c>
      <c r="H21" s="83" t="n">
        <v>72.5</v>
      </c>
      <c r="I21" s="82" t="n">
        <v>87</v>
      </c>
      <c r="J21" s="83" t="n">
        <v>76.4</v>
      </c>
      <c r="K21" s="82" t="n">
        <v>78.1</v>
      </c>
      <c r="L21" s="83" t="n">
        <v>81.5</v>
      </c>
      <c r="M21" s="82" t="n">
        <v>25.2</v>
      </c>
      <c r="N21" s="83" t="n">
        <v>66.8</v>
      </c>
      <c r="O21" s="82" t="n">
        <v>47.7</v>
      </c>
      <c r="P21" s="83" t="n">
        <v>62</v>
      </c>
      <c r="Q21" s="82" t="n">
        <v>60.1</v>
      </c>
      <c r="R21" s="83" t="n">
        <v>63.3</v>
      </c>
      <c r="S21" s="82" t="n">
        <v>66.4</v>
      </c>
      <c r="T21" s="289" t="n">
        <v>53.3</v>
      </c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</row>
    <row r="22" customFormat="false" ht="14.25" hidden="false" customHeight="false" outlineLevel="0" collapsed="false">
      <c r="A22" s="278" t="n">
        <v>8</v>
      </c>
      <c r="B22" s="296"/>
      <c r="C22" s="306" t="s">
        <v>215</v>
      </c>
      <c r="D22" s="297"/>
      <c r="E22" s="280" t="s">
        <v>37</v>
      </c>
      <c r="F22" s="291" t="n">
        <v>41.5</v>
      </c>
      <c r="G22" s="292" t="n">
        <v>14.4</v>
      </c>
      <c r="H22" s="293" t="n">
        <v>7.9</v>
      </c>
      <c r="I22" s="292" t="n">
        <v>3.8</v>
      </c>
      <c r="J22" s="293" t="n">
        <v>4.6</v>
      </c>
      <c r="K22" s="292" t="n">
        <v>4.2</v>
      </c>
      <c r="L22" s="293" t="n">
        <v>1.7</v>
      </c>
      <c r="M22" s="292" t="n">
        <v>0.6</v>
      </c>
      <c r="N22" s="293" t="n">
        <v>0.7</v>
      </c>
      <c r="O22" s="292" t="n">
        <v>0.7</v>
      </c>
      <c r="P22" s="293" t="n">
        <v>0.4</v>
      </c>
      <c r="Q22" s="292" t="n">
        <v>1.1</v>
      </c>
      <c r="R22" s="293" t="n">
        <v>0.4</v>
      </c>
      <c r="S22" s="292" t="n">
        <v>0.5</v>
      </c>
      <c r="T22" s="294" t="n">
        <v>0.4</v>
      </c>
      <c r="V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</row>
    <row r="23" customFormat="false" ht="14.25" hidden="false" customHeight="false" outlineLevel="0" collapsed="false">
      <c r="A23" s="285"/>
      <c r="B23" s="299"/>
      <c r="C23" s="311" t="s">
        <v>216</v>
      </c>
      <c r="D23" s="301"/>
      <c r="E23" s="287" t="s">
        <v>39</v>
      </c>
      <c r="F23" s="288" t="n">
        <v>55</v>
      </c>
      <c r="G23" s="82" t="n">
        <v>68.4</v>
      </c>
      <c r="H23" s="83" t="n">
        <v>56</v>
      </c>
      <c r="I23" s="82" t="n">
        <v>68</v>
      </c>
      <c r="J23" s="83" t="n">
        <v>54.2</v>
      </c>
      <c r="K23" s="82" t="n">
        <v>58.5</v>
      </c>
      <c r="L23" s="83" t="n">
        <v>53.6</v>
      </c>
      <c r="M23" s="82" t="n">
        <v>15.3</v>
      </c>
      <c r="N23" s="83" t="n">
        <v>41.2</v>
      </c>
      <c r="O23" s="82" t="n">
        <v>30.5</v>
      </c>
      <c r="P23" s="83" t="n">
        <v>50.2</v>
      </c>
      <c r="Q23" s="82" t="n">
        <v>39.2</v>
      </c>
      <c r="R23" s="83" t="n">
        <v>36.9</v>
      </c>
      <c r="S23" s="82" t="n">
        <v>40.6</v>
      </c>
      <c r="T23" s="289" t="n">
        <v>25.3</v>
      </c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</row>
    <row r="24" customFormat="false" ht="14.25" hidden="false" customHeight="false" outlineLevel="0" collapsed="false">
      <c r="A24" s="278" t="n">
        <v>9</v>
      </c>
      <c r="B24" s="296"/>
      <c r="C24" s="306"/>
      <c r="D24" s="297" t="s">
        <v>217</v>
      </c>
      <c r="E24" s="280" t="s">
        <v>37</v>
      </c>
      <c r="F24" s="291" t="n">
        <v>31</v>
      </c>
      <c r="G24" s="292" t="n">
        <v>12.9</v>
      </c>
      <c r="H24" s="293" t="n">
        <v>6</v>
      </c>
      <c r="I24" s="292" t="n">
        <v>2.6</v>
      </c>
      <c r="J24" s="293" t="n">
        <v>3.4</v>
      </c>
      <c r="K24" s="292" t="n">
        <v>3</v>
      </c>
      <c r="L24" s="293" t="n">
        <v>0.9</v>
      </c>
      <c r="M24" s="292" t="n">
        <v>0.2</v>
      </c>
      <c r="N24" s="293" t="n">
        <v>0.4</v>
      </c>
      <c r="O24" s="292" t="n">
        <v>0.2</v>
      </c>
      <c r="P24" s="293" t="n">
        <v>0.2</v>
      </c>
      <c r="Q24" s="292" t="n">
        <v>0.7</v>
      </c>
      <c r="R24" s="293" t="n">
        <v>0.2</v>
      </c>
      <c r="S24" s="292" t="n">
        <v>0.2</v>
      </c>
      <c r="T24" s="294" t="n">
        <v>0.2</v>
      </c>
      <c r="V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</row>
    <row r="25" customFormat="false" ht="14.25" hidden="false" customHeight="false" outlineLevel="0" collapsed="false">
      <c r="A25" s="285"/>
      <c r="B25" s="299"/>
      <c r="C25" s="311"/>
      <c r="D25" s="301" t="s">
        <v>218</v>
      </c>
      <c r="E25" s="287" t="s">
        <v>39</v>
      </c>
      <c r="F25" s="288" t="n">
        <v>41.1</v>
      </c>
      <c r="G25" s="82" t="n">
        <v>61.2</v>
      </c>
      <c r="H25" s="83" t="n">
        <v>43</v>
      </c>
      <c r="I25" s="82" t="n">
        <v>46</v>
      </c>
      <c r="J25" s="83" t="n">
        <v>39.4</v>
      </c>
      <c r="K25" s="82" t="n">
        <v>41.9</v>
      </c>
      <c r="L25" s="83" t="n">
        <v>28.8</v>
      </c>
      <c r="M25" s="82" t="n">
        <v>4.6</v>
      </c>
      <c r="N25" s="83" t="n">
        <v>22.6</v>
      </c>
      <c r="O25" s="82" t="n">
        <v>7.2</v>
      </c>
      <c r="P25" s="83" t="n">
        <v>24.5</v>
      </c>
      <c r="Q25" s="82" t="n">
        <v>25.3</v>
      </c>
      <c r="R25" s="83" t="n">
        <v>15.9</v>
      </c>
      <c r="S25" s="82" t="n">
        <v>17</v>
      </c>
      <c r="T25" s="289" t="n">
        <v>9.6</v>
      </c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</row>
    <row r="26" customFormat="false" ht="14.25" hidden="false" customHeight="false" outlineLevel="0" collapsed="false">
      <c r="A26" s="278" t="n">
        <v>10</v>
      </c>
      <c r="B26" s="296"/>
      <c r="C26" s="306"/>
      <c r="D26" s="297" t="s">
        <v>219</v>
      </c>
      <c r="E26" s="280" t="s">
        <v>37</v>
      </c>
      <c r="F26" s="291" t="n">
        <v>10.4</v>
      </c>
      <c r="G26" s="292" t="n">
        <v>1.9</v>
      </c>
      <c r="H26" s="293" t="n">
        <v>3.1</v>
      </c>
      <c r="I26" s="292" t="n">
        <v>1.2</v>
      </c>
      <c r="J26" s="293" t="n">
        <v>1.4</v>
      </c>
      <c r="K26" s="292" t="n">
        <v>1</v>
      </c>
      <c r="L26" s="293" t="n">
        <v>0.4</v>
      </c>
      <c r="M26" s="292" t="n">
        <v>0.3</v>
      </c>
      <c r="N26" s="293" t="n">
        <v>0.2</v>
      </c>
      <c r="O26" s="292" t="n">
        <v>0.2</v>
      </c>
      <c r="P26" s="293" t="n">
        <v>0.1</v>
      </c>
      <c r="Q26" s="292" t="n">
        <v>0.1</v>
      </c>
      <c r="R26" s="293" t="n">
        <v>0.2</v>
      </c>
      <c r="S26" s="292" t="n">
        <v>0.2</v>
      </c>
      <c r="T26" s="294" t="n">
        <v>0.1</v>
      </c>
      <c r="V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</row>
    <row r="27" customFormat="false" ht="14.25" hidden="false" customHeight="false" outlineLevel="0" collapsed="false">
      <c r="A27" s="285"/>
      <c r="B27" s="299"/>
      <c r="C27" s="311"/>
      <c r="D27" s="301" t="s">
        <v>220</v>
      </c>
      <c r="E27" s="287" t="s">
        <v>39</v>
      </c>
      <c r="F27" s="288" t="n">
        <v>13.8</v>
      </c>
      <c r="G27" s="82" t="n">
        <v>8.9</v>
      </c>
      <c r="H27" s="83" t="n">
        <v>22.1</v>
      </c>
      <c r="I27" s="82" t="n">
        <v>21.3</v>
      </c>
      <c r="J27" s="83" t="n">
        <v>16.1</v>
      </c>
      <c r="K27" s="82" t="n">
        <v>13.7</v>
      </c>
      <c r="L27" s="83" t="n">
        <v>14.3</v>
      </c>
      <c r="M27" s="82" t="n">
        <v>7.6</v>
      </c>
      <c r="N27" s="83" t="n">
        <v>11.6</v>
      </c>
      <c r="O27" s="82" t="n">
        <v>7.3</v>
      </c>
      <c r="P27" s="83" t="n">
        <v>16</v>
      </c>
      <c r="Q27" s="82" t="n">
        <v>4.1</v>
      </c>
      <c r="R27" s="83" t="n">
        <v>15.2</v>
      </c>
      <c r="S27" s="82" t="n">
        <v>15.3</v>
      </c>
      <c r="T27" s="289" t="n">
        <v>8.9</v>
      </c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</row>
    <row r="28" customFormat="false" ht="14.25" hidden="false" customHeight="false" outlineLevel="0" collapsed="false">
      <c r="A28" s="278" t="n">
        <v>11</v>
      </c>
      <c r="B28" s="296"/>
      <c r="C28" s="306"/>
      <c r="D28" s="297" t="s">
        <v>221</v>
      </c>
      <c r="E28" s="280" t="s">
        <v>37</v>
      </c>
      <c r="F28" s="291" t="n">
        <v>4.6</v>
      </c>
      <c r="G28" s="292" t="n">
        <v>0.5</v>
      </c>
      <c r="H28" s="293" t="n">
        <v>0.4</v>
      </c>
      <c r="I28" s="292" t="n">
        <v>0.5</v>
      </c>
      <c r="J28" s="293" t="n">
        <v>0.4</v>
      </c>
      <c r="K28" s="292" t="n">
        <v>0.8</v>
      </c>
      <c r="L28" s="293" t="n">
        <v>0.1</v>
      </c>
      <c r="M28" s="292" t="n">
        <v>0.2</v>
      </c>
      <c r="N28" s="293" t="n">
        <v>0.1</v>
      </c>
      <c r="O28" s="292" t="n">
        <v>0.4</v>
      </c>
      <c r="P28" s="293" t="n">
        <v>0.2</v>
      </c>
      <c r="Q28" s="292" t="n">
        <v>0.4</v>
      </c>
      <c r="R28" s="293" t="n">
        <v>0.2</v>
      </c>
      <c r="S28" s="292" t="n">
        <v>0.2</v>
      </c>
      <c r="T28" s="294" t="n">
        <v>0.1</v>
      </c>
      <c r="V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</row>
    <row r="29" customFormat="false" ht="14.25" hidden="false" customHeight="false" outlineLevel="0" collapsed="false">
      <c r="A29" s="285"/>
      <c r="B29" s="299"/>
      <c r="C29" s="311"/>
      <c r="D29" s="301" t="s">
        <v>222</v>
      </c>
      <c r="E29" s="287" t="s">
        <v>39</v>
      </c>
      <c r="F29" s="288" t="n">
        <v>6.1</v>
      </c>
      <c r="G29" s="82" t="n">
        <v>2.5</v>
      </c>
      <c r="H29" s="83" t="n">
        <v>2.7</v>
      </c>
      <c r="I29" s="82" t="n">
        <v>9.4</v>
      </c>
      <c r="J29" s="83" t="n">
        <v>4.6</v>
      </c>
      <c r="K29" s="82" t="n">
        <v>11.7</v>
      </c>
      <c r="L29" s="83" t="n">
        <v>3.7</v>
      </c>
      <c r="M29" s="82" t="n">
        <v>5.4</v>
      </c>
      <c r="N29" s="83" t="n">
        <v>5.6</v>
      </c>
      <c r="O29" s="82" t="n">
        <v>16.5</v>
      </c>
      <c r="P29" s="83" t="n">
        <v>22</v>
      </c>
      <c r="Q29" s="82" t="n">
        <v>15.2</v>
      </c>
      <c r="R29" s="83" t="n">
        <v>15.8</v>
      </c>
      <c r="S29" s="82" t="n">
        <v>14.8</v>
      </c>
      <c r="T29" s="289" t="n">
        <v>7.3</v>
      </c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</row>
    <row r="30" customFormat="false" ht="14.25" hidden="false" customHeight="false" outlineLevel="0" collapsed="false">
      <c r="A30" s="278" t="n">
        <v>12</v>
      </c>
      <c r="B30" s="296"/>
      <c r="C30" s="306"/>
      <c r="D30" s="312" t="s">
        <v>223</v>
      </c>
      <c r="E30" s="280" t="s">
        <v>37</v>
      </c>
      <c r="F30" s="291" t="n">
        <v>7.3</v>
      </c>
      <c r="G30" s="292" t="n">
        <v>1.4</v>
      </c>
      <c r="H30" s="293" t="n">
        <v>0.2</v>
      </c>
      <c r="I30" s="292" t="n">
        <v>1.9</v>
      </c>
      <c r="J30" s="293" t="n">
        <v>0.9</v>
      </c>
      <c r="K30" s="292" t="n">
        <v>1</v>
      </c>
      <c r="L30" s="293" t="n">
        <v>1</v>
      </c>
      <c r="M30" s="292" t="s">
        <v>43</v>
      </c>
      <c r="N30" s="293" t="n">
        <v>0.3</v>
      </c>
      <c r="O30" s="292" t="s">
        <v>43</v>
      </c>
      <c r="P30" s="293" t="n">
        <v>0.1</v>
      </c>
      <c r="Q30" s="292" t="n">
        <v>0.1</v>
      </c>
      <c r="R30" s="293" t="n">
        <v>0.2</v>
      </c>
      <c r="S30" s="292" t="n">
        <v>0.2</v>
      </c>
      <c r="T30" s="294" t="n">
        <v>0.1</v>
      </c>
      <c r="V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</row>
    <row r="31" customFormat="false" ht="28.5" hidden="false" customHeight="false" outlineLevel="0" collapsed="false">
      <c r="A31" s="285"/>
      <c r="B31" s="299"/>
      <c r="C31" s="311"/>
      <c r="D31" s="313" t="s">
        <v>224</v>
      </c>
      <c r="E31" s="287" t="s">
        <v>39</v>
      </c>
      <c r="F31" s="288" t="n">
        <v>9.7</v>
      </c>
      <c r="G31" s="82" t="n">
        <v>6.5</v>
      </c>
      <c r="H31" s="83" t="n">
        <v>1.5</v>
      </c>
      <c r="I31" s="82" t="n">
        <v>33.5</v>
      </c>
      <c r="J31" s="83" t="n">
        <v>10</v>
      </c>
      <c r="K31" s="82" t="n">
        <v>13.4</v>
      </c>
      <c r="L31" s="83" t="n">
        <v>33.6</v>
      </c>
      <c r="M31" s="82" t="n">
        <v>0.9</v>
      </c>
      <c r="N31" s="83" t="n">
        <v>14.3</v>
      </c>
      <c r="O31" s="82" t="n">
        <v>0.9</v>
      </c>
      <c r="P31" s="83" t="n">
        <v>9.8</v>
      </c>
      <c r="Q31" s="82" t="n">
        <v>4.9</v>
      </c>
      <c r="R31" s="83" t="n">
        <v>14.6</v>
      </c>
      <c r="S31" s="82" t="n">
        <v>12.6</v>
      </c>
      <c r="T31" s="289" t="n">
        <v>7</v>
      </c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</row>
    <row r="32" customFormat="false" ht="14.25" hidden="false" customHeight="false" outlineLevel="0" collapsed="false">
      <c r="A32" s="278" t="n">
        <v>13</v>
      </c>
      <c r="B32" s="296"/>
      <c r="C32" s="306" t="s">
        <v>225</v>
      </c>
      <c r="D32" s="297"/>
      <c r="E32" s="280" t="s">
        <v>37</v>
      </c>
      <c r="F32" s="291" t="n">
        <v>34.8</v>
      </c>
      <c r="G32" s="292" t="n">
        <v>9.4</v>
      </c>
      <c r="H32" s="293" t="n">
        <v>6.5</v>
      </c>
      <c r="I32" s="292" t="n">
        <v>3.9</v>
      </c>
      <c r="J32" s="293" t="n">
        <v>4.5</v>
      </c>
      <c r="K32" s="292" t="n">
        <v>3.3</v>
      </c>
      <c r="L32" s="293" t="n">
        <v>2.1</v>
      </c>
      <c r="M32" s="292" t="n">
        <v>0.5</v>
      </c>
      <c r="N32" s="293" t="n">
        <v>0.9</v>
      </c>
      <c r="O32" s="292" t="n">
        <v>0.5</v>
      </c>
      <c r="P32" s="293" t="n">
        <v>0.3</v>
      </c>
      <c r="Q32" s="292" t="n">
        <v>1</v>
      </c>
      <c r="R32" s="293" t="n">
        <v>0.6</v>
      </c>
      <c r="S32" s="292" t="n">
        <v>0.7</v>
      </c>
      <c r="T32" s="294" t="n">
        <v>0.7</v>
      </c>
      <c r="V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</row>
    <row r="33" customFormat="false" ht="14.25" hidden="false" customHeight="false" outlineLevel="0" collapsed="false">
      <c r="A33" s="285"/>
      <c r="B33" s="299"/>
      <c r="C33" s="311" t="s">
        <v>226</v>
      </c>
      <c r="D33" s="301"/>
      <c r="E33" s="287" t="s">
        <v>39</v>
      </c>
      <c r="F33" s="288" t="n">
        <v>46.2</v>
      </c>
      <c r="G33" s="82" t="n">
        <v>44.4</v>
      </c>
      <c r="H33" s="83" t="n">
        <v>46.2</v>
      </c>
      <c r="I33" s="82" t="n">
        <v>69.3</v>
      </c>
      <c r="J33" s="83" t="n">
        <v>52.7</v>
      </c>
      <c r="K33" s="82" t="n">
        <v>46.8</v>
      </c>
      <c r="L33" s="83" t="n">
        <v>66.2</v>
      </c>
      <c r="M33" s="82" t="n">
        <v>13.2</v>
      </c>
      <c r="N33" s="83" t="n">
        <v>50.6</v>
      </c>
      <c r="O33" s="82" t="n">
        <v>22.3</v>
      </c>
      <c r="P33" s="83" t="n">
        <v>38.7</v>
      </c>
      <c r="Q33" s="82" t="n">
        <v>35.7</v>
      </c>
      <c r="R33" s="83" t="n">
        <v>53.3</v>
      </c>
      <c r="S33" s="82" t="n">
        <v>51.2</v>
      </c>
      <c r="T33" s="289" t="n">
        <v>43.7</v>
      </c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</row>
    <row r="34" customFormat="false" ht="14.25" hidden="false" customHeight="false" outlineLevel="0" collapsed="false">
      <c r="A34" s="278" t="n">
        <v>14</v>
      </c>
      <c r="B34" s="296"/>
      <c r="C34" s="306"/>
      <c r="D34" s="297" t="s">
        <v>227</v>
      </c>
      <c r="E34" s="280" t="s">
        <v>37</v>
      </c>
      <c r="F34" s="291" t="n">
        <v>31.4</v>
      </c>
      <c r="G34" s="292" t="n">
        <v>8.8</v>
      </c>
      <c r="H34" s="293" t="n">
        <v>4.9</v>
      </c>
      <c r="I34" s="292" t="n">
        <v>3.7</v>
      </c>
      <c r="J34" s="293" t="n">
        <v>4.1</v>
      </c>
      <c r="K34" s="292" t="n">
        <v>3.1</v>
      </c>
      <c r="L34" s="293" t="n">
        <v>2</v>
      </c>
      <c r="M34" s="292" t="n">
        <v>0.5</v>
      </c>
      <c r="N34" s="293" t="n">
        <v>0.8</v>
      </c>
      <c r="O34" s="292" t="n">
        <v>0.5</v>
      </c>
      <c r="P34" s="293" t="n">
        <v>0.3</v>
      </c>
      <c r="Q34" s="292" t="n">
        <v>0.9</v>
      </c>
      <c r="R34" s="293" t="n">
        <v>0.5</v>
      </c>
      <c r="S34" s="292" t="n">
        <v>0.6</v>
      </c>
      <c r="T34" s="294" t="n">
        <v>0.7</v>
      </c>
      <c r="V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</row>
    <row r="35" customFormat="false" ht="14.25" hidden="false" customHeight="false" outlineLevel="0" collapsed="false">
      <c r="A35" s="285"/>
      <c r="B35" s="299"/>
      <c r="C35" s="311"/>
      <c r="D35" s="301" t="s">
        <v>228</v>
      </c>
      <c r="E35" s="287" t="s">
        <v>39</v>
      </c>
      <c r="F35" s="288" t="n">
        <v>41.6</v>
      </c>
      <c r="G35" s="82" t="n">
        <v>41.9</v>
      </c>
      <c r="H35" s="83" t="n">
        <v>35.3</v>
      </c>
      <c r="I35" s="82" t="n">
        <v>66.1</v>
      </c>
      <c r="J35" s="83" t="n">
        <v>47.8</v>
      </c>
      <c r="K35" s="82" t="n">
        <v>43.8</v>
      </c>
      <c r="L35" s="83" t="n">
        <v>64.1</v>
      </c>
      <c r="M35" s="82" t="n">
        <v>11.9</v>
      </c>
      <c r="N35" s="83" t="n">
        <v>45.9</v>
      </c>
      <c r="O35" s="82" t="n">
        <v>19.3</v>
      </c>
      <c r="P35" s="83" t="n">
        <v>35.5</v>
      </c>
      <c r="Q35" s="82" t="n">
        <v>29.8</v>
      </c>
      <c r="R35" s="83" t="n">
        <v>52</v>
      </c>
      <c r="S35" s="82" t="n">
        <v>45</v>
      </c>
      <c r="T35" s="289" t="n">
        <v>42.1</v>
      </c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</row>
    <row r="36" customFormat="false" ht="14.25" hidden="false" customHeight="false" outlineLevel="0" collapsed="false">
      <c r="A36" s="278" t="n">
        <v>15</v>
      </c>
      <c r="B36" s="296"/>
      <c r="C36" s="306"/>
      <c r="D36" s="297" t="s">
        <v>229</v>
      </c>
      <c r="E36" s="280" t="s">
        <v>37</v>
      </c>
      <c r="F36" s="291" t="n">
        <v>5.1</v>
      </c>
      <c r="G36" s="292" t="n">
        <v>0.7</v>
      </c>
      <c r="H36" s="293" t="n">
        <v>2.3</v>
      </c>
      <c r="I36" s="292" t="n">
        <v>0.6</v>
      </c>
      <c r="J36" s="293" t="n">
        <v>0.5</v>
      </c>
      <c r="K36" s="292" t="n">
        <v>0.3</v>
      </c>
      <c r="L36" s="293" t="n">
        <v>0.3</v>
      </c>
      <c r="M36" s="292" t="s">
        <v>43</v>
      </c>
      <c r="N36" s="293" t="n">
        <v>0.1</v>
      </c>
      <c r="O36" s="292" t="s">
        <v>43</v>
      </c>
      <c r="P36" s="293" t="s">
        <v>43</v>
      </c>
      <c r="Q36" s="292" t="n">
        <v>0.1</v>
      </c>
      <c r="R36" s="293" t="s">
        <v>43</v>
      </c>
      <c r="S36" s="292" t="n">
        <v>0.1</v>
      </c>
      <c r="T36" s="294" t="s">
        <v>43</v>
      </c>
      <c r="V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</row>
    <row r="37" customFormat="false" ht="14.25" hidden="false" customHeight="false" outlineLevel="0" collapsed="false">
      <c r="A37" s="285"/>
      <c r="B37" s="299"/>
      <c r="C37" s="311"/>
      <c r="D37" s="301" t="s">
        <v>230</v>
      </c>
      <c r="E37" s="287" t="s">
        <v>39</v>
      </c>
      <c r="F37" s="288" t="n">
        <v>6.8</v>
      </c>
      <c r="G37" s="82" t="n">
        <v>3.2</v>
      </c>
      <c r="H37" s="83" t="n">
        <v>16.4</v>
      </c>
      <c r="I37" s="82" t="n">
        <v>11.1</v>
      </c>
      <c r="J37" s="83" t="n">
        <v>6</v>
      </c>
      <c r="K37" s="82" t="n">
        <v>4.1</v>
      </c>
      <c r="L37" s="83" t="n">
        <v>9.5</v>
      </c>
      <c r="M37" s="82" t="n">
        <v>0.6</v>
      </c>
      <c r="N37" s="83" t="n">
        <v>7.7</v>
      </c>
      <c r="O37" s="82" t="n">
        <v>0.6</v>
      </c>
      <c r="P37" s="83" t="s">
        <v>43</v>
      </c>
      <c r="Q37" s="82" t="n">
        <v>3.7</v>
      </c>
      <c r="R37" s="83" t="n">
        <v>1.9</v>
      </c>
      <c r="S37" s="82" t="n">
        <v>6.1</v>
      </c>
      <c r="T37" s="289" t="n">
        <v>3.1</v>
      </c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</row>
    <row r="38" customFormat="false" ht="14.25" hidden="false" customHeight="false" outlineLevel="0" collapsed="false">
      <c r="A38" s="278" t="n">
        <v>16</v>
      </c>
      <c r="B38" s="290" t="s">
        <v>231</v>
      </c>
      <c r="C38" s="290"/>
      <c r="D38" s="290"/>
      <c r="E38" s="280" t="s">
        <v>37</v>
      </c>
      <c r="F38" s="291" t="n">
        <v>53</v>
      </c>
      <c r="G38" s="292" t="n">
        <v>14.4</v>
      </c>
      <c r="H38" s="293" t="n">
        <v>12.3</v>
      </c>
      <c r="I38" s="292" t="n">
        <v>3.3</v>
      </c>
      <c r="J38" s="293" t="n">
        <v>5.4</v>
      </c>
      <c r="K38" s="292" t="n">
        <v>3.8</v>
      </c>
      <c r="L38" s="293" t="n">
        <v>1.7</v>
      </c>
      <c r="M38" s="292" t="n">
        <v>3.4</v>
      </c>
      <c r="N38" s="293" t="n">
        <v>1.2</v>
      </c>
      <c r="O38" s="292" t="n">
        <v>2.4</v>
      </c>
      <c r="P38" s="293" t="n">
        <v>0.5</v>
      </c>
      <c r="Q38" s="292" t="n">
        <v>2.2</v>
      </c>
      <c r="R38" s="293" t="n">
        <v>0.6</v>
      </c>
      <c r="S38" s="292" t="n">
        <v>0.7</v>
      </c>
      <c r="T38" s="294" t="n">
        <v>1</v>
      </c>
      <c r="V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</row>
    <row r="39" customFormat="false" ht="14.25" hidden="false" customHeight="false" outlineLevel="0" collapsed="false">
      <c r="A39" s="285"/>
      <c r="B39" s="295" t="s">
        <v>232</v>
      </c>
      <c r="C39" s="295"/>
      <c r="D39" s="295"/>
      <c r="E39" s="287" t="s">
        <v>39</v>
      </c>
      <c r="F39" s="288" t="n">
        <v>70.3</v>
      </c>
      <c r="G39" s="82" t="n">
        <v>68.4</v>
      </c>
      <c r="H39" s="83" t="n">
        <v>87.7</v>
      </c>
      <c r="I39" s="82" t="n">
        <v>59.3</v>
      </c>
      <c r="J39" s="83" t="n">
        <v>63.8</v>
      </c>
      <c r="K39" s="82" t="n">
        <v>52.8</v>
      </c>
      <c r="L39" s="83" t="n">
        <v>54.3</v>
      </c>
      <c r="M39" s="82" t="n">
        <v>84.5</v>
      </c>
      <c r="N39" s="83" t="n">
        <v>69.2</v>
      </c>
      <c r="O39" s="82" t="n">
        <v>97.6</v>
      </c>
      <c r="P39" s="83" t="n">
        <v>60.5</v>
      </c>
      <c r="Q39" s="82" t="n">
        <v>76</v>
      </c>
      <c r="R39" s="83" t="n">
        <v>56.6</v>
      </c>
      <c r="S39" s="82" t="n">
        <v>56.2</v>
      </c>
      <c r="T39" s="289" t="n">
        <v>62.4</v>
      </c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</row>
    <row r="40" customFormat="false" ht="14.25" hidden="false" customHeight="false" outlineLevel="0" collapsed="false">
      <c r="A40" s="278" t="n">
        <v>17</v>
      </c>
      <c r="B40" s="290" t="s">
        <v>233</v>
      </c>
      <c r="C40" s="290"/>
      <c r="D40" s="290"/>
      <c r="E40" s="280" t="s">
        <v>37</v>
      </c>
      <c r="F40" s="314" t="n">
        <v>2</v>
      </c>
      <c r="G40" s="315" t="n">
        <v>0.4</v>
      </c>
      <c r="H40" s="148" t="n">
        <v>0.3</v>
      </c>
      <c r="I40" s="316" t="n">
        <v>0.2</v>
      </c>
      <c r="J40" s="148" t="n">
        <v>0.2</v>
      </c>
      <c r="K40" s="316" t="n">
        <v>0.3</v>
      </c>
      <c r="L40" s="148" t="n">
        <v>0.1</v>
      </c>
      <c r="M40" s="147" t="n">
        <v>0.2</v>
      </c>
      <c r="N40" s="148" t="s">
        <v>43</v>
      </c>
      <c r="O40" s="147" t="n">
        <v>0.1</v>
      </c>
      <c r="P40" s="148" t="s">
        <v>43</v>
      </c>
      <c r="Q40" s="147" t="s">
        <v>43</v>
      </c>
      <c r="R40" s="148" t="s">
        <v>43</v>
      </c>
      <c r="S40" s="316" t="s">
        <v>43</v>
      </c>
      <c r="T40" s="317" t="n">
        <v>0.1</v>
      </c>
      <c r="V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</row>
    <row r="41" customFormat="false" ht="15" hidden="false" customHeight="false" outlineLevel="0" collapsed="false">
      <c r="A41" s="285"/>
      <c r="B41" s="310" t="s">
        <v>234</v>
      </c>
      <c r="C41" s="310"/>
      <c r="D41" s="310"/>
      <c r="E41" s="287" t="s">
        <v>39</v>
      </c>
      <c r="F41" s="288" t="n">
        <v>2.7</v>
      </c>
      <c r="G41" s="318" t="n">
        <v>2</v>
      </c>
      <c r="H41" s="319" t="n">
        <v>2.1</v>
      </c>
      <c r="I41" s="318" t="n">
        <v>3.4</v>
      </c>
      <c r="J41" s="319" t="n">
        <v>2.2</v>
      </c>
      <c r="K41" s="318" t="n">
        <v>3.6</v>
      </c>
      <c r="L41" s="319" t="n">
        <v>4.3</v>
      </c>
      <c r="M41" s="318" t="n">
        <v>6</v>
      </c>
      <c r="N41" s="319" t="n">
        <v>2.8</v>
      </c>
      <c r="O41" s="318" t="n">
        <v>3.1</v>
      </c>
      <c r="P41" s="319" t="n">
        <v>3.3</v>
      </c>
      <c r="Q41" s="318" t="n">
        <v>1.5</v>
      </c>
      <c r="R41" s="319" t="n">
        <v>2.3</v>
      </c>
      <c r="S41" s="318" t="n">
        <v>3.2</v>
      </c>
      <c r="T41" s="320" t="n">
        <v>3.9</v>
      </c>
    </row>
    <row r="42" customFormat="false" ht="14.25" hidden="false" customHeight="false" outlineLevel="0" collapsed="false">
      <c r="D42" s="63"/>
      <c r="E42" s="63"/>
      <c r="F42" s="63"/>
    </row>
    <row r="43" customFormat="false" ht="14.25" hidden="false" customHeight="false" outlineLevel="0" collapsed="false">
      <c r="D43" s="63"/>
      <c r="E43" s="63"/>
      <c r="F43" s="63"/>
    </row>
    <row r="44" customFormat="false" ht="14.25" hidden="false" customHeight="false" outlineLevel="0" collapsed="false">
      <c r="E44" s="321"/>
      <c r="F44" s="10" t="s">
        <v>66</v>
      </c>
    </row>
    <row r="45" customFormat="false" ht="14.25" hidden="false" customHeight="false" outlineLevel="0" collapsed="false">
      <c r="E45" s="321"/>
      <c r="F45" s="10" t="s">
        <v>67</v>
      </c>
    </row>
    <row r="46" customFormat="false" ht="14.25" hidden="false" customHeight="false" outlineLevel="0" collapsed="false">
      <c r="E46" s="321"/>
      <c r="F46" s="64" t="s">
        <v>68</v>
      </c>
    </row>
    <row r="47" customFormat="false" ht="14.25" hidden="false" customHeight="false" outlineLevel="0" collapsed="false">
      <c r="E47" s="321"/>
      <c r="F47" s="64" t="s">
        <v>69</v>
      </c>
      <c r="G47" s="66"/>
      <c r="H47" s="66"/>
      <c r="I47" s="66"/>
      <c r="J47" s="66"/>
      <c r="K47" s="66"/>
      <c r="L47" s="66"/>
      <c r="M47" s="66"/>
      <c r="N47" s="66"/>
    </row>
    <row r="48" customFormat="false" ht="14.25" hidden="false" customHeight="false" outlineLevel="0" collapsed="false">
      <c r="E48" s="321"/>
      <c r="F48" s="10" t="s">
        <v>70</v>
      </c>
    </row>
    <row r="49" customFormat="false" ht="14.25" hidden="false" customHeight="false" outlineLevel="0" collapsed="false">
      <c r="E49" s="321"/>
      <c r="F49" s="66" t="s">
        <v>71</v>
      </c>
    </row>
    <row r="50" customFormat="false" ht="14.25" hidden="false" customHeight="false" outlineLevel="0" collapsed="false">
      <c r="E50" s="321"/>
    </row>
  </sheetData>
  <mergeCells count="32">
    <mergeCell ref="A1:T1"/>
    <mergeCell ref="A2:T2"/>
    <mergeCell ref="A3:A7"/>
    <mergeCell ref="B3:E5"/>
    <mergeCell ref="F3:T3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B6:E6"/>
    <mergeCell ref="B7:E7"/>
    <mergeCell ref="B8:D8"/>
    <mergeCell ref="B9:D9"/>
    <mergeCell ref="B10:D10"/>
    <mergeCell ref="B11:D11"/>
    <mergeCell ref="B20:D20"/>
    <mergeCell ref="B21:D21"/>
    <mergeCell ref="B38:D38"/>
    <mergeCell ref="B39:D39"/>
    <mergeCell ref="B40:D40"/>
    <mergeCell ref="B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4" activeCellId="0" sqref="C44"/>
    </sheetView>
  </sheetViews>
  <sheetFormatPr defaultColWidth="9.13671875" defaultRowHeight="14.25" zeroHeight="false" outlineLevelRow="0" outlineLevelCol="0"/>
  <cols>
    <col collapsed="false" customWidth="true" hidden="false" outlineLevel="0" max="3" min="1" style="10" width="3.7"/>
    <col collapsed="false" customWidth="true" hidden="false" outlineLevel="0" max="4" min="4" style="10" width="42.7"/>
    <col collapsed="false" customWidth="true" hidden="false" outlineLevel="0" max="5" min="5" style="10" width="3.85"/>
    <col collapsed="false" customWidth="true" hidden="false" outlineLevel="0" max="12" min="6" style="10" width="13.85"/>
    <col collapsed="false" customWidth="true" hidden="false" outlineLevel="0" max="13" min="13" style="10" width="15.28"/>
    <col collapsed="false" customWidth="true" hidden="false" outlineLevel="0" max="16" min="14" style="10" width="13.85"/>
    <col collapsed="false" customWidth="true" hidden="false" outlineLevel="0" max="17" min="17" style="10" width="16.28"/>
    <col collapsed="false" customWidth="true" hidden="false" outlineLevel="0" max="18" min="18" style="10" width="13.85"/>
    <col collapsed="false" customWidth="true" hidden="false" outlineLevel="0" max="19" min="19" style="10" width="15.28"/>
    <col collapsed="false" customWidth="true" hidden="false" outlineLevel="0" max="20" min="20" style="10" width="18.85"/>
    <col collapsed="false" customWidth="false" hidden="false" outlineLevel="0" max="257" min="21" style="10" width="9.14"/>
  </cols>
  <sheetData>
    <row r="1" customFormat="false" ht="14.25" hidden="false" customHeight="false" outlineLevel="0" collapsed="false">
      <c r="A1" s="11" t="s">
        <v>23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14.25" hidden="false" customHeight="false" outlineLevel="0" collapsed="false">
      <c r="A2" s="152" t="s">
        <v>236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</row>
    <row r="3" customFormat="false" ht="45" hidden="false" customHeight="true" outlineLevel="0" collapsed="false">
      <c r="A3" s="322" t="s">
        <v>15</v>
      </c>
      <c r="B3" s="14" t="s">
        <v>16</v>
      </c>
      <c r="C3" s="14"/>
      <c r="D3" s="14"/>
      <c r="E3" s="14"/>
      <c r="F3" s="15" t="s">
        <v>17</v>
      </c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14.25" hidden="false" customHeight="true" outlineLevel="0" collapsed="false">
      <c r="A4" s="322"/>
      <c r="B4" s="14"/>
      <c r="C4" s="14"/>
      <c r="D4" s="14"/>
      <c r="E4" s="14"/>
      <c r="F4" s="14" t="s">
        <v>18</v>
      </c>
      <c r="G4" s="14" t="s">
        <v>19</v>
      </c>
      <c r="H4" s="14" t="s">
        <v>20</v>
      </c>
      <c r="I4" s="14" t="s">
        <v>21</v>
      </c>
      <c r="J4" s="14" t="s">
        <v>22</v>
      </c>
      <c r="K4" s="14" t="s">
        <v>23</v>
      </c>
      <c r="L4" s="14" t="s">
        <v>24</v>
      </c>
      <c r="M4" s="14" t="s">
        <v>113</v>
      </c>
      <c r="N4" s="14" t="s">
        <v>26</v>
      </c>
      <c r="O4" s="14" t="s">
        <v>27</v>
      </c>
      <c r="P4" s="14" t="s">
        <v>28</v>
      </c>
      <c r="Q4" s="14" t="s">
        <v>29</v>
      </c>
      <c r="R4" s="14" t="s">
        <v>30</v>
      </c>
      <c r="S4" s="14" t="s">
        <v>31</v>
      </c>
      <c r="T4" s="14" t="s">
        <v>32</v>
      </c>
    </row>
    <row r="5" customFormat="false" ht="107.45" hidden="false" customHeight="true" outlineLevel="0" collapsed="false">
      <c r="A5" s="322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13.5" hidden="false" customHeight="true" outlineLevel="0" collapsed="false">
      <c r="A6" s="322"/>
      <c r="B6" s="17" t="s">
        <v>237</v>
      </c>
      <c r="C6" s="17"/>
      <c r="D6" s="17"/>
      <c r="E6" s="17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customFormat="false" ht="15.75" hidden="false" customHeight="true" outlineLevel="0" collapsed="false">
      <c r="A7" s="322"/>
      <c r="B7" s="323" t="s">
        <v>238</v>
      </c>
      <c r="C7" s="323"/>
      <c r="D7" s="323"/>
      <c r="E7" s="323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customFormat="false" ht="14.25" hidden="false" customHeight="true" outlineLevel="0" collapsed="false">
      <c r="A8" s="72" t="n">
        <v>1</v>
      </c>
      <c r="B8" s="324" t="s">
        <v>239</v>
      </c>
      <c r="C8" s="324"/>
      <c r="D8" s="324"/>
      <c r="E8" s="155" t="s">
        <v>37</v>
      </c>
      <c r="F8" s="325" t="n">
        <v>24000.5</v>
      </c>
      <c r="G8" s="326" t="n">
        <v>3668</v>
      </c>
      <c r="H8" s="327" t="n">
        <v>626.3</v>
      </c>
      <c r="I8" s="326" t="n">
        <v>3240.2</v>
      </c>
      <c r="J8" s="327" t="n">
        <v>2093.1</v>
      </c>
      <c r="K8" s="326" t="n">
        <v>4827.7</v>
      </c>
      <c r="L8" s="327" t="n">
        <v>2058.7</v>
      </c>
      <c r="M8" s="326" t="n">
        <v>3032.9</v>
      </c>
      <c r="N8" s="327" t="n">
        <v>552.4</v>
      </c>
      <c r="O8" s="326" t="n">
        <v>348.3</v>
      </c>
      <c r="P8" s="327" t="n">
        <v>588.9</v>
      </c>
      <c r="Q8" s="326" t="n">
        <v>772.1</v>
      </c>
      <c r="R8" s="327" t="n">
        <v>300.7</v>
      </c>
      <c r="S8" s="326" t="n">
        <v>747.2</v>
      </c>
      <c r="T8" s="328" t="n">
        <v>1143.9</v>
      </c>
    </row>
    <row r="9" customFormat="false" ht="14.25" hidden="false" customHeight="true" outlineLevel="0" collapsed="false">
      <c r="A9" s="79"/>
      <c r="B9" s="329" t="s">
        <v>240</v>
      </c>
      <c r="C9" s="329"/>
      <c r="D9" s="329"/>
      <c r="E9" s="38"/>
      <c r="F9" s="288"/>
      <c r="G9" s="123"/>
      <c r="H9" s="83"/>
      <c r="I9" s="123"/>
      <c r="J9" s="83"/>
      <c r="K9" s="123"/>
      <c r="L9" s="83"/>
      <c r="M9" s="123"/>
      <c r="N9" s="83"/>
      <c r="O9" s="123"/>
      <c r="P9" s="83"/>
      <c r="Q9" s="123"/>
      <c r="R9" s="83"/>
      <c r="S9" s="123"/>
      <c r="T9" s="289"/>
    </row>
    <row r="10" customFormat="false" ht="14.25" hidden="false" customHeight="true" outlineLevel="0" collapsed="false">
      <c r="A10" s="72" t="n">
        <v>2</v>
      </c>
      <c r="B10" s="330" t="s">
        <v>203</v>
      </c>
      <c r="C10" s="330"/>
      <c r="D10" s="330"/>
      <c r="E10" s="155" t="s">
        <v>39</v>
      </c>
      <c r="F10" s="331" t="n">
        <v>40.1</v>
      </c>
      <c r="G10" s="332" t="n">
        <v>42.2</v>
      </c>
      <c r="H10" s="293" t="n">
        <v>29</v>
      </c>
      <c r="I10" s="332" t="n">
        <v>27</v>
      </c>
      <c r="J10" s="293" t="n">
        <v>47.2</v>
      </c>
      <c r="K10" s="332" t="n">
        <v>37.7</v>
      </c>
      <c r="L10" s="293" t="n">
        <v>49.6</v>
      </c>
      <c r="M10" s="332" t="n">
        <v>58.5</v>
      </c>
      <c r="N10" s="293" t="n">
        <v>28.9</v>
      </c>
      <c r="O10" s="332" t="n">
        <v>66</v>
      </c>
      <c r="P10" s="293" t="n">
        <v>36.5</v>
      </c>
      <c r="Q10" s="332" t="n">
        <v>39</v>
      </c>
      <c r="R10" s="293" t="n">
        <v>27.2</v>
      </c>
      <c r="S10" s="332" t="n">
        <v>27.6</v>
      </c>
      <c r="T10" s="294" t="n">
        <v>19</v>
      </c>
    </row>
    <row r="11" customFormat="false" ht="14.25" hidden="false" customHeight="true" outlineLevel="0" collapsed="false">
      <c r="A11" s="79"/>
      <c r="B11" s="333" t="s">
        <v>241</v>
      </c>
      <c r="C11" s="333"/>
      <c r="D11" s="333"/>
      <c r="E11" s="38"/>
      <c r="F11" s="288"/>
      <c r="G11" s="123"/>
      <c r="H11" s="83"/>
      <c r="I11" s="123"/>
      <c r="J11" s="83"/>
      <c r="K11" s="123"/>
      <c r="L11" s="83"/>
      <c r="M11" s="123"/>
      <c r="N11" s="83"/>
      <c r="O11" s="123"/>
      <c r="P11" s="83"/>
      <c r="Q11" s="123"/>
      <c r="R11" s="83"/>
      <c r="S11" s="123"/>
      <c r="T11" s="289"/>
    </row>
    <row r="12" customFormat="false" ht="14.25" hidden="false" customHeight="false" outlineLevel="0" collapsed="false">
      <c r="A12" s="72" t="n">
        <v>3</v>
      </c>
      <c r="B12" s="50"/>
      <c r="C12" s="51" t="s">
        <v>205</v>
      </c>
      <c r="D12" s="47"/>
      <c r="E12" s="155" t="s">
        <v>39</v>
      </c>
      <c r="F12" s="331" t="n">
        <v>17.7</v>
      </c>
      <c r="G12" s="332" t="n">
        <v>20.2</v>
      </c>
      <c r="H12" s="293" t="n">
        <v>16.6</v>
      </c>
      <c r="I12" s="332" t="n">
        <v>5.6</v>
      </c>
      <c r="J12" s="293" t="n">
        <v>25.4</v>
      </c>
      <c r="K12" s="332" t="n">
        <v>10.9</v>
      </c>
      <c r="L12" s="293" t="n">
        <v>12.7</v>
      </c>
      <c r="M12" s="332" t="n">
        <v>37.5</v>
      </c>
      <c r="N12" s="293" t="n">
        <v>13.4</v>
      </c>
      <c r="O12" s="332" t="n">
        <v>18.5</v>
      </c>
      <c r="P12" s="293" t="n">
        <v>23.7</v>
      </c>
      <c r="Q12" s="332" t="n">
        <v>24.6</v>
      </c>
      <c r="R12" s="293" t="n">
        <v>9.4</v>
      </c>
      <c r="S12" s="332" t="n">
        <v>12.7</v>
      </c>
      <c r="T12" s="294" t="n">
        <v>12.5</v>
      </c>
    </row>
    <row r="13" customFormat="false" ht="14.25" hidden="false" customHeight="false" outlineLevel="0" collapsed="false">
      <c r="A13" s="79"/>
      <c r="B13" s="334"/>
      <c r="C13" s="300" t="s">
        <v>242</v>
      </c>
      <c r="D13" s="335"/>
      <c r="E13" s="38"/>
      <c r="F13" s="288"/>
      <c r="G13" s="123"/>
      <c r="H13" s="83"/>
      <c r="I13" s="123"/>
      <c r="J13" s="83"/>
      <c r="K13" s="123"/>
      <c r="L13" s="83"/>
      <c r="M13" s="123"/>
      <c r="N13" s="83"/>
      <c r="O13" s="123"/>
      <c r="P13" s="83"/>
      <c r="Q13" s="123"/>
      <c r="R13" s="83"/>
      <c r="S13" s="123"/>
      <c r="T13" s="289"/>
    </row>
    <row r="14" customFormat="false" ht="14.25" hidden="false" customHeight="false" outlineLevel="0" collapsed="false">
      <c r="A14" s="72" t="n">
        <v>4</v>
      </c>
      <c r="B14" s="50"/>
      <c r="C14" s="51" t="s">
        <v>207</v>
      </c>
      <c r="D14" s="47"/>
      <c r="E14" s="155" t="s">
        <v>39</v>
      </c>
      <c r="F14" s="331" t="n">
        <v>17.5</v>
      </c>
      <c r="G14" s="332" t="n">
        <v>20.5</v>
      </c>
      <c r="H14" s="293" t="n">
        <v>8.2</v>
      </c>
      <c r="I14" s="332" t="n">
        <v>13.8</v>
      </c>
      <c r="J14" s="293" t="n">
        <v>18.1</v>
      </c>
      <c r="K14" s="332" t="n">
        <v>24.9</v>
      </c>
      <c r="L14" s="293" t="n">
        <v>11.7</v>
      </c>
      <c r="M14" s="332" t="n">
        <v>18.6</v>
      </c>
      <c r="N14" s="293" t="n">
        <v>13.1</v>
      </c>
      <c r="O14" s="332" t="n">
        <v>45.8</v>
      </c>
      <c r="P14" s="293" t="n">
        <v>11.6</v>
      </c>
      <c r="Q14" s="332" t="n">
        <v>8</v>
      </c>
      <c r="R14" s="293" t="n">
        <v>15.6</v>
      </c>
      <c r="S14" s="332" t="n">
        <v>6.6</v>
      </c>
      <c r="T14" s="294" t="n">
        <v>6.2</v>
      </c>
    </row>
    <row r="15" customFormat="false" ht="14.25" hidden="false" customHeight="false" outlineLevel="0" collapsed="false">
      <c r="A15" s="79"/>
      <c r="B15" s="334"/>
      <c r="C15" s="300" t="s">
        <v>208</v>
      </c>
      <c r="D15" s="335"/>
      <c r="E15" s="38"/>
      <c r="F15" s="288"/>
      <c r="G15" s="123"/>
      <c r="H15" s="83"/>
      <c r="I15" s="123"/>
      <c r="J15" s="83"/>
      <c r="K15" s="123"/>
      <c r="L15" s="83"/>
      <c r="M15" s="123"/>
      <c r="N15" s="83"/>
      <c r="O15" s="123"/>
      <c r="P15" s="83"/>
      <c r="Q15" s="123"/>
      <c r="R15" s="83"/>
      <c r="S15" s="123"/>
      <c r="T15" s="289"/>
    </row>
    <row r="16" customFormat="false" ht="14.25" hidden="false" customHeight="false" outlineLevel="0" collapsed="false">
      <c r="A16" s="72" t="n">
        <v>5</v>
      </c>
      <c r="B16" s="50"/>
      <c r="C16" s="51" t="s">
        <v>209</v>
      </c>
      <c r="D16" s="47"/>
      <c r="E16" s="155" t="s">
        <v>39</v>
      </c>
      <c r="F16" s="331" t="n">
        <v>3.6</v>
      </c>
      <c r="G16" s="332" t="n">
        <v>1</v>
      </c>
      <c r="H16" s="293" t="n">
        <v>3.7</v>
      </c>
      <c r="I16" s="332" t="n">
        <v>6.9</v>
      </c>
      <c r="J16" s="293" t="n">
        <v>2.8</v>
      </c>
      <c r="K16" s="332" t="n">
        <v>1.1</v>
      </c>
      <c r="L16" s="293" t="n">
        <v>23</v>
      </c>
      <c r="M16" s="332" t="n">
        <v>0.2</v>
      </c>
      <c r="N16" s="293" t="n">
        <v>1.8</v>
      </c>
      <c r="O16" s="332" t="n">
        <v>0.1</v>
      </c>
      <c r="P16" s="293" t="n">
        <v>0.5</v>
      </c>
      <c r="Q16" s="332" t="n">
        <v>0.6</v>
      </c>
      <c r="R16" s="293" t="n">
        <v>0.4</v>
      </c>
      <c r="S16" s="332" t="n">
        <v>0.6</v>
      </c>
      <c r="T16" s="294" t="s">
        <v>43</v>
      </c>
    </row>
    <row r="17" customFormat="false" ht="14.25" hidden="false" customHeight="false" outlineLevel="0" collapsed="false">
      <c r="A17" s="79"/>
      <c r="B17" s="334"/>
      <c r="C17" s="300" t="s">
        <v>210</v>
      </c>
      <c r="D17" s="335"/>
      <c r="E17" s="38"/>
      <c r="F17" s="288"/>
      <c r="G17" s="123"/>
      <c r="H17" s="83"/>
      <c r="I17" s="123"/>
      <c r="J17" s="83"/>
      <c r="K17" s="123"/>
      <c r="L17" s="83"/>
      <c r="M17" s="123"/>
      <c r="N17" s="83"/>
      <c r="O17" s="123"/>
      <c r="P17" s="83"/>
      <c r="Q17" s="123"/>
      <c r="R17" s="83"/>
      <c r="S17" s="123"/>
      <c r="T17" s="289"/>
    </row>
    <row r="18" customFormat="false" ht="14.25" hidden="false" customHeight="false" outlineLevel="0" collapsed="false">
      <c r="A18" s="72" t="n">
        <v>6</v>
      </c>
      <c r="B18" s="50"/>
      <c r="C18" s="51" t="s">
        <v>211</v>
      </c>
      <c r="D18" s="47"/>
      <c r="E18" s="155" t="s">
        <v>39</v>
      </c>
      <c r="F18" s="331" t="n">
        <v>1.4</v>
      </c>
      <c r="G18" s="332" t="n">
        <v>0.5</v>
      </c>
      <c r="H18" s="293" t="n">
        <v>0.4</v>
      </c>
      <c r="I18" s="332" t="n">
        <v>0.6</v>
      </c>
      <c r="J18" s="293" t="n">
        <v>0.9</v>
      </c>
      <c r="K18" s="332" t="n">
        <v>0.8</v>
      </c>
      <c r="L18" s="293" t="n">
        <v>2.2</v>
      </c>
      <c r="M18" s="332" t="n">
        <v>2.1</v>
      </c>
      <c r="N18" s="293" t="n">
        <v>0.7</v>
      </c>
      <c r="O18" s="332" t="n">
        <v>1.6</v>
      </c>
      <c r="P18" s="293" t="n">
        <v>0.7</v>
      </c>
      <c r="Q18" s="332" t="n">
        <v>5.8</v>
      </c>
      <c r="R18" s="293" t="n">
        <v>1.8</v>
      </c>
      <c r="S18" s="332" t="n">
        <v>7.7</v>
      </c>
      <c r="T18" s="294" t="n">
        <v>0.3</v>
      </c>
    </row>
    <row r="19" customFormat="false" ht="14.25" hidden="false" customHeight="false" outlineLevel="0" collapsed="false">
      <c r="A19" s="79"/>
      <c r="B19" s="334"/>
      <c r="C19" s="300" t="s">
        <v>212</v>
      </c>
      <c r="D19" s="335"/>
      <c r="E19" s="38"/>
      <c r="F19" s="288"/>
      <c r="G19" s="123"/>
      <c r="H19" s="83"/>
      <c r="I19" s="123"/>
      <c r="J19" s="83"/>
      <c r="K19" s="123"/>
      <c r="L19" s="83"/>
      <c r="M19" s="123"/>
      <c r="N19" s="83"/>
      <c r="O19" s="123"/>
      <c r="P19" s="83"/>
      <c r="Q19" s="123"/>
      <c r="R19" s="83"/>
      <c r="S19" s="123"/>
      <c r="T19" s="289"/>
    </row>
    <row r="20" customFormat="false" ht="14.25" hidden="false" customHeight="false" outlineLevel="0" collapsed="false">
      <c r="A20" s="72" t="n">
        <v>7</v>
      </c>
      <c r="B20" s="330" t="s">
        <v>213</v>
      </c>
      <c r="C20" s="330"/>
      <c r="D20" s="330"/>
      <c r="E20" s="155" t="s">
        <v>39</v>
      </c>
      <c r="F20" s="331" t="n">
        <v>51.9</v>
      </c>
      <c r="G20" s="332" t="n">
        <v>49.8</v>
      </c>
      <c r="H20" s="293" t="n">
        <v>66.3</v>
      </c>
      <c r="I20" s="332" t="n">
        <v>71</v>
      </c>
      <c r="J20" s="293" t="n">
        <v>48.5</v>
      </c>
      <c r="K20" s="332" t="n">
        <v>60.1</v>
      </c>
      <c r="L20" s="293" t="n">
        <v>48.8</v>
      </c>
      <c r="M20" s="332" t="n">
        <v>13.7</v>
      </c>
      <c r="N20" s="293" t="n">
        <v>46.6</v>
      </c>
      <c r="O20" s="332" t="n">
        <v>12</v>
      </c>
      <c r="P20" s="293" t="n">
        <v>61</v>
      </c>
      <c r="Q20" s="332" t="n">
        <v>50.9</v>
      </c>
      <c r="R20" s="293" t="n">
        <v>62.8</v>
      </c>
      <c r="S20" s="332" t="n">
        <v>68.8</v>
      </c>
      <c r="T20" s="294" t="n">
        <v>75.4</v>
      </c>
    </row>
    <row r="21" customFormat="false" ht="14.25" hidden="false" customHeight="false" outlineLevel="0" collapsed="false">
      <c r="A21" s="79"/>
      <c r="B21" s="336" t="s">
        <v>243</v>
      </c>
      <c r="C21" s="336"/>
      <c r="D21" s="336"/>
      <c r="E21" s="38"/>
      <c r="F21" s="288"/>
      <c r="G21" s="123"/>
      <c r="H21" s="83"/>
      <c r="I21" s="123"/>
      <c r="J21" s="83"/>
      <c r="K21" s="123"/>
      <c r="L21" s="83"/>
      <c r="M21" s="123"/>
      <c r="N21" s="83"/>
      <c r="O21" s="123"/>
      <c r="P21" s="83"/>
      <c r="Q21" s="123"/>
      <c r="R21" s="83"/>
      <c r="S21" s="123"/>
      <c r="T21" s="289"/>
    </row>
    <row r="22" customFormat="false" ht="14.25" hidden="false" customHeight="false" outlineLevel="0" collapsed="false">
      <c r="A22" s="72" t="n">
        <v>8</v>
      </c>
      <c r="B22" s="50"/>
      <c r="C22" s="51" t="s">
        <v>215</v>
      </c>
      <c r="D22" s="47"/>
      <c r="E22" s="155" t="s">
        <v>39</v>
      </c>
      <c r="F22" s="331" t="n">
        <v>41.1</v>
      </c>
      <c r="G22" s="332" t="n">
        <v>39</v>
      </c>
      <c r="H22" s="293" t="n">
        <v>53.4</v>
      </c>
      <c r="I22" s="332" t="n">
        <v>55.2</v>
      </c>
      <c r="J22" s="293" t="n">
        <v>35.1</v>
      </c>
      <c r="K22" s="332" t="n">
        <v>52.8</v>
      </c>
      <c r="L22" s="293" t="n">
        <v>30</v>
      </c>
      <c r="M22" s="332" t="n">
        <v>12.4</v>
      </c>
      <c r="N22" s="293" t="n">
        <v>30.3</v>
      </c>
      <c r="O22" s="332" t="n">
        <v>5.6</v>
      </c>
      <c r="P22" s="293" t="n">
        <v>58.9</v>
      </c>
      <c r="Q22" s="332" t="n">
        <v>43.6</v>
      </c>
      <c r="R22" s="293" t="n">
        <v>35.4</v>
      </c>
      <c r="S22" s="332" t="n">
        <v>45.8</v>
      </c>
      <c r="T22" s="294" t="n">
        <v>62.9</v>
      </c>
    </row>
    <row r="23" customFormat="false" ht="14.25" hidden="false" customHeight="false" outlineLevel="0" collapsed="false">
      <c r="A23" s="79"/>
      <c r="B23" s="80"/>
      <c r="C23" s="93" t="s">
        <v>216</v>
      </c>
      <c r="D23" s="337"/>
      <c r="E23" s="38"/>
      <c r="F23" s="288"/>
      <c r="G23" s="123"/>
      <c r="H23" s="83"/>
      <c r="I23" s="123"/>
      <c r="J23" s="83"/>
      <c r="K23" s="123"/>
      <c r="L23" s="83"/>
      <c r="M23" s="123"/>
      <c r="N23" s="83"/>
      <c r="O23" s="123"/>
      <c r="P23" s="83"/>
      <c r="Q23" s="123"/>
      <c r="R23" s="83"/>
      <c r="S23" s="123"/>
      <c r="T23" s="289"/>
    </row>
    <row r="24" customFormat="false" ht="14.25" hidden="false" customHeight="false" outlineLevel="0" collapsed="false">
      <c r="A24" s="72" t="n">
        <v>9</v>
      </c>
      <c r="B24" s="50"/>
      <c r="C24" s="51"/>
      <c r="D24" s="47" t="s">
        <v>217</v>
      </c>
      <c r="E24" s="155" t="s">
        <v>39</v>
      </c>
      <c r="F24" s="331" t="n">
        <v>17.1</v>
      </c>
      <c r="G24" s="332" t="n">
        <v>19.7</v>
      </c>
      <c r="H24" s="293" t="n">
        <v>26.7</v>
      </c>
      <c r="I24" s="332" t="n">
        <v>28.2</v>
      </c>
      <c r="J24" s="293" t="n">
        <v>10.7</v>
      </c>
      <c r="K24" s="332" t="n">
        <v>34.6</v>
      </c>
      <c r="L24" s="293" t="n">
        <v>8</v>
      </c>
      <c r="M24" s="332" t="n">
        <v>1.8</v>
      </c>
      <c r="N24" s="293" t="n">
        <v>6.7</v>
      </c>
      <c r="O24" s="332" t="n">
        <v>0.5</v>
      </c>
      <c r="P24" s="293" t="n">
        <v>3.9</v>
      </c>
      <c r="Q24" s="332" t="n">
        <v>7.9</v>
      </c>
      <c r="R24" s="293" t="n">
        <v>7</v>
      </c>
      <c r="S24" s="332" t="n">
        <v>2.5</v>
      </c>
      <c r="T24" s="294" t="n">
        <v>1.2</v>
      </c>
    </row>
    <row r="25" customFormat="false" ht="14.25" hidden="false" customHeight="false" outlineLevel="0" collapsed="false">
      <c r="A25" s="79"/>
      <c r="B25" s="80"/>
      <c r="C25" s="93"/>
      <c r="D25" s="337" t="s">
        <v>218</v>
      </c>
      <c r="E25" s="38"/>
      <c r="F25" s="288"/>
      <c r="G25" s="123"/>
      <c r="H25" s="83"/>
      <c r="I25" s="123"/>
      <c r="J25" s="83"/>
      <c r="K25" s="123"/>
      <c r="L25" s="83"/>
      <c r="M25" s="123"/>
      <c r="N25" s="83"/>
      <c r="O25" s="123"/>
      <c r="P25" s="83"/>
      <c r="Q25" s="123"/>
      <c r="R25" s="83"/>
      <c r="S25" s="123"/>
      <c r="T25" s="289"/>
    </row>
    <row r="26" customFormat="false" ht="14.25" hidden="false" customHeight="false" outlineLevel="0" collapsed="false">
      <c r="A26" s="72" t="n">
        <v>10</v>
      </c>
      <c r="B26" s="50"/>
      <c r="C26" s="51"/>
      <c r="D26" s="47" t="s">
        <v>219</v>
      </c>
      <c r="E26" s="155" t="s">
        <v>39</v>
      </c>
      <c r="F26" s="331" t="n">
        <v>9.8</v>
      </c>
      <c r="G26" s="332" t="n">
        <v>16.7</v>
      </c>
      <c r="H26" s="293" t="n">
        <v>23.8</v>
      </c>
      <c r="I26" s="332" t="n">
        <v>14.8</v>
      </c>
      <c r="J26" s="293" t="n">
        <v>13.9</v>
      </c>
      <c r="K26" s="332" t="n">
        <v>6.3</v>
      </c>
      <c r="L26" s="293" t="n">
        <v>6.3</v>
      </c>
      <c r="M26" s="332" t="n">
        <v>4.8</v>
      </c>
      <c r="N26" s="293" t="n">
        <v>8</v>
      </c>
      <c r="O26" s="332" t="n">
        <v>2</v>
      </c>
      <c r="P26" s="293" t="n">
        <v>14.1</v>
      </c>
      <c r="Q26" s="332" t="n">
        <v>2.8</v>
      </c>
      <c r="R26" s="293" t="n">
        <v>8.6</v>
      </c>
      <c r="S26" s="332" t="n">
        <v>5.6</v>
      </c>
      <c r="T26" s="294" t="n">
        <v>4</v>
      </c>
    </row>
    <row r="27" customFormat="false" ht="14.25" hidden="false" customHeight="false" outlineLevel="0" collapsed="false">
      <c r="A27" s="79"/>
      <c r="B27" s="80"/>
      <c r="C27" s="93"/>
      <c r="D27" s="337" t="s">
        <v>220</v>
      </c>
      <c r="E27" s="38"/>
      <c r="F27" s="288"/>
      <c r="G27" s="123"/>
      <c r="H27" s="83"/>
      <c r="I27" s="123"/>
      <c r="J27" s="83"/>
      <c r="K27" s="123"/>
      <c r="L27" s="83"/>
      <c r="M27" s="123"/>
      <c r="N27" s="83"/>
      <c r="O27" s="123"/>
      <c r="P27" s="83"/>
      <c r="Q27" s="123"/>
      <c r="R27" s="83"/>
      <c r="S27" s="123"/>
      <c r="T27" s="289"/>
    </row>
    <row r="28" customFormat="false" ht="14.25" hidden="false" customHeight="false" outlineLevel="0" collapsed="false">
      <c r="A28" s="72" t="n">
        <v>11</v>
      </c>
      <c r="B28" s="50"/>
      <c r="C28" s="51"/>
      <c r="D28" s="47" t="s">
        <v>221</v>
      </c>
      <c r="E28" s="155" t="s">
        <v>39</v>
      </c>
      <c r="F28" s="331" t="n">
        <v>11.9</v>
      </c>
      <c r="G28" s="332" t="n">
        <v>2.1</v>
      </c>
      <c r="H28" s="293" t="n">
        <v>2.1</v>
      </c>
      <c r="I28" s="332" t="n">
        <v>6.8</v>
      </c>
      <c r="J28" s="293" t="n">
        <v>9.9</v>
      </c>
      <c r="K28" s="332" t="n">
        <v>11</v>
      </c>
      <c r="L28" s="293" t="n">
        <v>2.6</v>
      </c>
      <c r="M28" s="332" t="n">
        <v>5.7</v>
      </c>
      <c r="N28" s="293" t="n">
        <v>10.6</v>
      </c>
      <c r="O28" s="332" t="n">
        <v>3.2</v>
      </c>
      <c r="P28" s="293" t="n">
        <v>40.7</v>
      </c>
      <c r="Q28" s="332" t="n">
        <v>32.7</v>
      </c>
      <c r="R28" s="293" t="n">
        <v>18.5</v>
      </c>
      <c r="S28" s="332" t="n">
        <v>37.1</v>
      </c>
      <c r="T28" s="294" t="n">
        <v>56.8</v>
      </c>
    </row>
    <row r="29" customFormat="false" ht="14.25" hidden="false" customHeight="false" outlineLevel="0" collapsed="false">
      <c r="A29" s="79"/>
      <c r="B29" s="80"/>
      <c r="C29" s="93"/>
      <c r="D29" s="337" t="s">
        <v>222</v>
      </c>
      <c r="E29" s="38"/>
      <c r="F29" s="288"/>
      <c r="G29" s="123"/>
      <c r="H29" s="83"/>
      <c r="I29" s="123"/>
      <c r="J29" s="83"/>
      <c r="K29" s="123"/>
      <c r="L29" s="83"/>
      <c r="M29" s="123"/>
      <c r="N29" s="83"/>
      <c r="O29" s="123"/>
      <c r="P29" s="83"/>
      <c r="Q29" s="123"/>
      <c r="R29" s="83"/>
      <c r="S29" s="123"/>
      <c r="T29" s="289"/>
    </row>
    <row r="30" customFormat="false" ht="14.25" hidden="false" customHeight="false" outlineLevel="0" collapsed="false">
      <c r="A30" s="72" t="n">
        <v>12</v>
      </c>
      <c r="B30" s="50"/>
      <c r="C30" s="51"/>
      <c r="D30" s="338" t="s">
        <v>244</v>
      </c>
      <c r="E30" s="155" t="s">
        <v>39</v>
      </c>
      <c r="F30" s="331" t="n">
        <v>2.3</v>
      </c>
      <c r="G30" s="332" t="n">
        <v>0.5</v>
      </c>
      <c r="H30" s="293" t="n">
        <v>0.7</v>
      </c>
      <c r="I30" s="332" t="n">
        <v>5.3</v>
      </c>
      <c r="J30" s="293" t="n">
        <v>0.6</v>
      </c>
      <c r="K30" s="332" t="n">
        <v>0.9</v>
      </c>
      <c r="L30" s="293" t="n">
        <v>13.1</v>
      </c>
      <c r="M30" s="332" t="s">
        <v>43</v>
      </c>
      <c r="N30" s="293" t="n">
        <v>5.1</v>
      </c>
      <c r="O30" s="332" t="s">
        <v>43</v>
      </c>
      <c r="P30" s="293" t="n">
        <v>0.2</v>
      </c>
      <c r="Q30" s="332" t="n">
        <v>0.1</v>
      </c>
      <c r="R30" s="293" t="n">
        <v>1.2</v>
      </c>
      <c r="S30" s="332" t="n">
        <v>0.5</v>
      </c>
      <c r="T30" s="294" t="n">
        <v>0.9</v>
      </c>
    </row>
    <row r="31" customFormat="false" ht="14.25" hidden="false" customHeight="false" outlineLevel="0" collapsed="false">
      <c r="A31" s="79"/>
      <c r="B31" s="80"/>
      <c r="C31" s="93"/>
      <c r="D31" s="339" t="s">
        <v>245</v>
      </c>
      <c r="E31" s="38"/>
      <c r="F31" s="288"/>
      <c r="G31" s="123"/>
      <c r="H31" s="83"/>
      <c r="I31" s="123"/>
      <c r="J31" s="83"/>
      <c r="K31" s="123"/>
      <c r="L31" s="83"/>
      <c r="M31" s="123"/>
      <c r="N31" s="83"/>
      <c r="O31" s="123"/>
      <c r="P31" s="83"/>
      <c r="Q31" s="123"/>
      <c r="R31" s="83"/>
      <c r="S31" s="123"/>
      <c r="T31" s="289"/>
    </row>
    <row r="32" customFormat="false" ht="14.25" hidden="false" customHeight="false" outlineLevel="0" collapsed="false">
      <c r="A32" s="72" t="n">
        <v>13</v>
      </c>
      <c r="B32" s="50"/>
      <c r="C32" s="51" t="s">
        <v>225</v>
      </c>
      <c r="D32" s="47"/>
      <c r="E32" s="155" t="s">
        <v>39</v>
      </c>
      <c r="F32" s="331" t="n">
        <v>10.8</v>
      </c>
      <c r="G32" s="332" t="n">
        <v>10.8</v>
      </c>
      <c r="H32" s="293" t="n">
        <v>12.9</v>
      </c>
      <c r="I32" s="332" t="n">
        <v>15.9</v>
      </c>
      <c r="J32" s="293" t="n">
        <v>13.4</v>
      </c>
      <c r="K32" s="332" t="n">
        <v>7.2</v>
      </c>
      <c r="L32" s="293" t="n">
        <v>18.8</v>
      </c>
      <c r="M32" s="332" t="n">
        <v>1.3</v>
      </c>
      <c r="N32" s="293" t="n">
        <v>16.3</v>
      </c>
      <c r="O32" s="332" t="n">
        <v>6.4</v>
      </c>
      <c r="P32" s="293" t="n">
        <v>2.1</v>
      </c>
      <c r="Q32" s="332" t="n">
        <v>7.4</v>
      </c>
      <c r="R32" s="293" t="n">
        <v>27.4</v>
      </c>
      <c r="S32" s="332" t="n">
        <v>23</v>
      </c>
      <c r="T32" s="294" t="n">
        <v>12.6</v>
      </c>
    </row>
    <row r="33" customFormat="false" ht="14.25" hidden="false" customHeight="false" outlineLevel="0" collapsed="false">
      <c r="A33" s="79"/>
      <c r="B33" s="80"/>
      <c r="C33" s="93" t="s">
        <v>226</v>
      </c>
      <c r="D33" s="337"/>
      <c r="E33" s="38"/>
      <c r="F33" s="288"/>
      <c r="G33" s="123"/>
      <c r="H33" s="83"/>
      <c r="I33" s="123"/>
      <c r="J33" s="83"/>
      <c r="K33" s="123"/>
      <c r="L33" s="83"/>
      <c r="M33" s="123"/>
      <c r="N33" s="83"/>
      <c r="O33" s="123"/>
      <c r="P33" s="83"/>
      <c r="Q33" s="123"/>
      <c r="R33" s="83"/>
      <c r="S33" s="123"/>
      <c r="T33" s="289"/>
    </row>
    <row r="34" customFormat="false" ht="14.25" hidden="false" customHeight="false" outlineLevel="0" collapsed="false">
      <c r="A34" s="72" t="n">
        <v>14</v>
      </c>
      <c r="B34" s="50"/>
      <c r="C34" s="51"/>
      <c r="D34" s="47" t="s">
        <v>227</v>
      </c>
      <c r="E34" s="155" t="s">
        <v>39</v>
      </c>
      <c r="F34" s="331" t="n">
        <v>9.7</v>
      </c>
      <c r="G34" s="332" t="n">
        <v>10.6</v>
      </c>
      <c r="H34" s="293" t="n">
        <v>10.7</v>
      </c>
      <c r="I34" s="332" t="n">
        <v>14.8</v>
      </c>
      <c r="J34" s="293" t="n">
        <v>12.9</v>
      </c>
      <c r="K34" s="332" t="n">
        <v>7</v>
      </c>
      <c r="L34" s="293" t="n">
        <v>13.5</v>
      </c>
      <c r="M34" s="332" t="n">
        <v>1.3</v>
      </c>
      <c r="N34" s="293" t="n">
        <v>15.5</v>
      </c>
      <c r="O34" s="332" t="n">
        <v>6.4</v>
      </c>
      <c r="P34" s="293" t="n">
        <v>2</v>
      </c>
      <c r="Q34" s="332" t="n">
        <v>7.2</v>
      </c>
      <c r="R34" s="293" t="n">
        <v>27.3</v>
      </c>
      <c r="S34" s="332" t="n">
        <v>22.5</v>
      </c>
      <c r="T34" s="294" t="n">
        <v>7.3</v>
      </c>
    </row>
    <row r="35" customFormat="false" ht="14.25" hidden="false" customHeight="false" outlineLevel="0" collapsed="false">
      <c r="A35" s="79"/>
      <c r="B35" s="80"/>
      <c r="C35" s="93"/>
      <c r="D35" s="337" t="s">
        <v>228</v>
      </c>
      <c r="E35" s="38"/>
      <c r="F35" s="288"/>
      <c r="G35" s="123"/>
      <c r="H35" s="83"/>
      <c r="I35" s="123"/>
      <c r="J35" s="83"/>
      <c r="K35" s="123"/>
      <c r="L35" s="83"/>
      <c r="M35" s="123"/>
      <c r="N35" s="83"/>
      <c r="O35" s="123"/>
      <c r="P35" s="83"/>
      <c r="Q35" s="123"/>
      <c r="R35" s="83"/>
      <c r="S35" s="123"/>
      <c r="T35" s="289"/>
    </row>
    <row r="36" customFormat="false" ht="14.25" hidden="false" customHeight="false" outlineLevel="0" collapsed="false">
      <c r="A36" s="72" t="n">
        <v>15</v>
      </c>
      <c r="B36" s="50"/>
      <c r="C36" s="51"/>
      <c r="D36" s="47" t="s">
        <v>229</v>
      </c>
      <c r="E36" s="155" t="s">
        <v>39</v>
      </c>
      <c r="F36" s="331" t="n">
        <v>1</v>
      </c>
      <c r="G36" s="332" t="n">
        <v>0.2</v>
      </c>
      <c r="H36" s="293" t="n">
        <v>2.2</v>
      </c>
      <c r="I36" s="332" t="n">
        <v>1</v>
      </c>
      <c r="J36" s="293" t="n">
        <v>0.5</v>
      </c>
      <c r="K36" s="332" t="n">
        <v>0.2</v>
      </c>
      <c r="L36" s="293" t="n">
        <v>5.3</v>
      </c>
      <c r="M36" s="332" t="s">
        <v>43</v>
      </c>
      <c r="N36" s="293" t="n">
        <v>0.8</v>
      </c>
      <c r="O36" s="332" t="n">
        <v>0</v>
      </c>
      <c r="P36" s="293" t="n">
        <v>0</v>
      </c>
      <c r="Q36" s="332" t="n">
        <v>0.2</v>
      </c>
      <c r="R36" s="293" t="n">
        <v>0.1</v>
      </c>
      <c r="S36" s="332" t="n">
        <v>0.5</v>
      </c>
      <c r="T36" s="294" t="n">
        <v>5.3</v>
      </c>
    </row>
    <row r="37" customFormat="false" ht="14.25" hidden="false" customHeight="false" outlineLevel="0" collapsed="false">
      <c r="A37" s="79"/>
      <c r="B37" s="80"/>
      <c r="C37" s="93"/>
      <c r="D37" s="337" t="s">
        <v>230</v>
      </c>
      <c r="E37" s="38"/>
      <c r="F37" s="288"/>
      <c r="G37" s="123"/>
      <c r="H37" s="83"/>
      <c r="I37" s="123"/>
      <c r="J37" s="83"/>
      <c r="K37" s="123"/>
      <c r="L37" s="83"/>
      <c r="M37" s="123"/>
      <c r="N37" s="83"/>
      <c r="O37" s="123"/>
      <c r="P37" s="83"/>
      <c r="Q37" s="123"/>
      <c r="R37" s="83"/>
      <c r="S37" s="123"/>
      <c r="T37" s="289"/>
    </row>
    <row r="38" customFormat="false" ht="14.25" hidden="false" customHeight="false" outlineLevel="0" collapsed="false">
      <c r="A38" s="72" t="n">
        <v>16</v>
      </c>
      <c r="B38" s="330" t="s">
        <v>231</v>
      </c>
      <c r="C38" s="330"/>
      <c r="D38" s="330"/>
      <c r="E38" s="155" t="s">
        <v>39</v>
      </c>
      <c r="F38" s="331" t="n">
        <v>6.6</v>
      </c>
      <c r="G38" s="332" t="n">
        <v>7.1</v>
      </c>
      <c r="H38" s="293" t="n">
        <v>1.9</v>
      </c>
      <c r="I38" s="332" t="n">
        <v>0.7</v>
      </c>
      <c r="J38" s="293" t="n">
        <v>2.6</v>
      </c>
      <c r="K38" s="332" t="n">
        <v>1.1</v>
      </c>
      <c r="L38" s="293" t="n">
        <v>0.7</v>
      </c>
      <c r="M38" s="332" t="n">
        <v>25.3</v>
      </c>
      <c r="N38" s="293" t="n">
        <v>22.7</v>
      </c>
      <c r="O38" s="332" t="n">
        <v>21.7</v>
      </c>
      <c r="P38" s="293" t="n">
        <v>1.7</v>
      </c>
      <c r="Q38" s="332" t="n">
        <v>5.9</v>
      </c>
      <c r="R38" s="293" t="n">
        <v>9.7</v>
      </c>
      <c r="S38" s="332" t="n">
        <v>3.2</v>
      </c>
      <c r="T38" s="294" t="n">
        <v>4.3</v>
      </c>
    </row>
    <row r="39" customFormat="false" ht="14.25" hidden="false" customHeight="false" outlineLevel="0" collapsed="false">
      <c r="A39" s="79"/>
      <c r="B39" s="333" t="s">
        <v>232</v>
      </c>
      <c r="C39" s="333"/>
      <c r="D39" s="333"/>
      <c r="E39" s="38"/>
      <c r="F39" s="288"/>
      <c r="G39" s="123"/>
      <c r="H39" s="83"/>
      <c r="I39" s="123"/>
      <c r="J39" s="83"/>
      <c r="K39" s="123"/>
      <c r="L39" s="83"/>
      <c r="M39" s="123"/>
      <c r="N39" s="83"/>
      <c r="O39" s="123"/>
      <c r="P39" s="83"/>
      <c r="Q39" s="123"/>
      <c r="R39" s="83"/>
      <c r="S39" s="123"/>
      <c r="T39" s="289"/>
    </row>
    <row r="40" customFormat="false" ht="14.25" hidden="false" customHeight="false" outlineLevel="0" collapsed="false">
      <c r="A40" s="72" t="n">
        <v>17</v>
      </c>
      <c r="B40" s="330" t="s">
        <v>233</v>
      </c>
      <c r="C40" s="330"/>
      <c r="D40" s="330"/>
      <c r="E40" s="340" t="s">
        <v>39</v>
      </c>
      <c r="F40" s="331" t="n">
        <v>1.5</v>
      </c>
      <c r="G40" s="332" t="n">
        <v>1</v>
      </c>
      <c r="H40" s="293" t="n">
        <v>2.8</v>
      </c>
      <c r="I40" s="332" t="n">
        <v>1.3</v>
      </c>
      <c r="J40" s="293" t="n">
        <v>1.7</v>
      </c>
      <c r="K40" s="332" t="n">
        <v>1.2</v>
      </c>
      <c r="L40" s="293" t="n">
        <v>0.9</v>
      </c>
      <c r="M40" s="332" t="n">
        <v>2.4</v>
      </c>
      <c r="N40" s="293" t="n">
        <v>1.8</v>
      </c>
      <c r="O40" s="332" t="n">
        <v>0.3</v>
      </c>
      <c r="P40" s="293" t="n">
        <v>0.8</v>
      </c>
      <c r="Q40" s="332" t="n">
        <v>4.2</v>
      </c>
      <c r="R40" s="293" t="n">
        <v>0.3</v>
      </c>
      <c r="S40" s="332" t="n">
        <v>0.4</v>
      </c>
      <c r="T40" s="294" t="n">
        <v>1.3</v>
      </c>
    </row>
    <row r="41" customFormat="false" ht="14.25" hidden="false" customHeight="false" outlineLevel="0" collapsed="false">
      <c r="A41" s="79"/>
      <c r="B41" s="336" t="s">
        <v>234</v>
      </c>
      <c r="C41" s="336"/>
      <c r="D41" s="336"/>
      <c r="E41" s="62"/>
      <c r="F41" s="341"/>
      <c r="G41" s="128"/>
      <c r="H41" s="127"/>
      <c r="I41" s="128"/>
      <c r="J41" s="127"/>
      <c r="K41" s="126"/>
      <c r="L41" s="127"/>
      <c r="M41" s="128"/>
      <c r="N41" s="127"/>
      <c r="O41" s="128"/>
      <c r="P41" s="127"/>
      <c r="Q41" s="128"/>
      <c r="R41" s="127"/>
      <c r="S41" s="128"/>
      <c r="T41" s="342"/>
    </row>
    <row r="42" customFormat="false" ht="14.25" hidden="false" customHeight="false" outlineLevel="0" collapsed="false">
      <c r="A42" s="52"/>
      <c r="B42" s="52"/>
      <c r="C42" s="52"/>
      <c r="D42" s="343"/>
      <c r="E42" s="343"/>
      <c r="F42" s="343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</row>
    <row r="43" customFormat="false" ht="14.25" hidden="false" customHeight="false" outlineLevel="0" collapsed="false">
      <c r="A43" s="52"/>
      <c r="B43" s="52"/>
      <c r="C43" s="52"/>
      <c r="D43" s="343"/>
      <c r="E43" s="343"/>
      <c r="F43" s="63" t="s">
        <v>66</v>
      </c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</row>
    <row r="44" customFormat="false" ht="14.25" hidden="false" customHeight="false" outlineLevel="0" collapsed="false">
      <c r="A44" s="52"/>
      <c r="B44" s="52"/>
      <c r="C44" s="52"/>
      <c r="D44" s="343"/>
      <c r="E44" s="343"/>
      <c r="F44" s="63" t="s">
        <v>67</v>
      </c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</row>
    <row r="45" customFormat="false" ht="14.25" hidden="false" customHeight="false" outlineLevel="0" collapsed="false">
      <c r="A45" s="52"/>
      <c r="B45" s="52"/>
      <c r="C45" s="52"/>
      <c r="D45" s="343"/>
      <c r="E45" s="343"/>
      <c r="F45" s="344" t="s">
        <v>68</v>
      </c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</row>
    <row r="46" customFormat="false" ht="14.25" hidden="false" customHeight="false" outlineLevel="0" collapsed="false">
      <c r="A46" s="52"/>
      <c r="B46" s="52"/>
      <c r="C46" s="52"/>
      <c r="D46" s="343"/>
      <c r="E46" s="343"/>
      <c r="F46" s="344" t="s">
        <v>69</v>
      </c>
      <c r="G46" s="345"/>
      <c r="H46" s="345"/>
      <c r="I46" s="345"/>
      <c r="J46" s="345"/>
      <c r="K46" s="345"/>
      <c r="L46" s="345"/>
      <c r="M46" s="345"/>
      <c r="N46" s="345"/>
      <c r="O46" s="52"/>
      <c r="P46" s="52"/>
      <c r="Q46" s="52"/>
      <c r="R46" s="52"/>
      <c r="S46" s="52"/>
      <c r="T46" s="52"/>
    </row>
    <row r="47" customFormat="false" ht="14.25" hidden="false" customHeight="false" outlineLevel="0" collapsed="false">
      <c r="D47" s="63"/>
      <c r="E47" s="63"/>
      <c r="F47" s="63" t="s">
        <v>70</v>
      </c>
    </row>
    <row r="48" customFormat="false" ht="14.25" hidden="false" customHeight="false" outlineLevel="0" collapsed="false">
      <c r="D48" s="63"/>
      <c r="E48" s="63"/>
      <c r="F48" s="346" t="s">
        <v>71</v>
      </c>
    </row>
    <row r="49" customFormat="false" ht="14.25" hidden="false" customHeight="false" outlineLevel="0" collapsed="false">
      <c r="D49" s="63"/>
      <c r="E49" s="63"/>
      <c r="F49" s="63"/>
    </row>
    <row r="50" customFormat="false" ht="14.25" hidden="false" customHeight="false" outlineLevel="0" collapsed="false">
      <c r="D50" s="63"/>
      <c r="E50" s="63"/>
      <c r="F50" s="63"/>
    </row>
  </sheetData>
  <mergeCells count="32">
    <mergeCell ref="A1:T1"/>
    <mergeCell ref="A2:T2"/>
    <mergeCell ref="A3:A7"/>
    <mergeCell ref="B3:E5"/>
    <mergeCell ref="F3:T3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B6:E6"/>
    <mergeCell ref="B7:E7"/>
    <mergeCell ref="B8:D8"/>
    <mergeCell ref="B9:D9"/>
    <mergeCell ref="B10:D10"/>
    <mergeCell ref="B11:D11"/>
    <mergeCell ref="B20:D20"/>
    <mergeCell ref="B21:D21"/>
    <mergeCell ref="B38:D38"/>
    <mergeCell ref="B39:D39"/>
    <mergeCell ref="B40:D40"/>
    <mergeCell ref="B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3" activeCellId="0" sqref="G43"/>
    </sheetView>
  </sheetViews>
  <sheetFormatPr defaultColWidth="9.13671875" defaultRowHeight="14.25" zeroHeight="false" outlineLevelRow="0" outlineLevelCol="0"/>
  <cols>
    <col collapsed="false" customWidth="true" hidden="false" outlineLevel="0" max="3" min="1" style="52" width="3.7"/>
    <col collapsed="false" customWidth="true" hidden="false" outlineLevel="0" max="4" min="4" style="52" width="42.7"/>
    <col collapsed="false" customWidth="true" hidden="false" outlineLevel="0" max="5" min="5" style="52" width="3.85"/>
    <col collapsed="false" customWidth="true" hidden="false" outlineLevel="0" max="12" min="6" style="52" width="13.85"/>
    <col collapsed="false" customWidth="true" hidden="false" outlineLevel="0" max="13" min="13" style="52" width="14.99"/>
    <col collapsed="false" customWidth="true" hidden="false" outlineLevel="0" max="16" min="14" style="52" width="13.85"/>
    <col collapsed="false" customWidth="true" hidden="false" outlineLevel="0" max="17" min="17" style="52" width="15.28"/>
    <col collapsed="false" customWidth="true" hidden="false" outlineLevel="0" max="18" min="18" style="52" width="13.85"/>
    <col collapsed="false" customWidth="true" hidden="false" outlineLevel="0" max="19" min="19" style="52" width="15.56"/>
    <col collapsed="false" customWidth="true" hidden="false" outlineLevel="0" max="20" min="20" style="52" width="18.85"/>
    <col collapsed="false" customWidth="false" hidden="false" outlineLevel="0" max="257" min="21" style="52" width="9.14"/>
  </cols>
  <sheetData>
    <row r="1" customFormat="false" ht="14.25" hidden="false" customHeight="false" outlineLevel="0" collapsed="false">
      <c r="A1" s="347" t="s">
        <v>246</v>
      </c>
      <c r="B1" s="347"/>
      <c r="C1" s="347"/>
      <c r="D1" s="347"/>
      <c r="E1" s="347"/>
      <c r="F1" s="347"/>
      <c r="G1" s="347"/>
      <c r="H1" s="347"/>
      <c r="I1" s="347"/>
      <c r="J1" s="347"/>
      <c r="K1" s="347"/>
      <c r="L1" s="347"/>
      <c r="M1" s="347"/>
      <c r="N1" s="347"/>
      <c r="O1" s="347"/>
      <c r="P1" s="347"/>
      <c r="Q1" s="347"/>
      <c r="R1" s="347"/>
      <c r="S1" s="347"/>
      <c r="T1" s="347"/>
    </row>
    <row r="2" customFormat="false" ht="14.25" hidden="false" customHeight="false" outlineLevel="0" collapsed="false">
      <c r="A2" s="348" t="s">
        <v>247</v>
      </c>
      <c r="B2" s="348"/>
      <c r="C2" s="348"/>
      <c r="D2" s="348"/>
      <c r="E2" s="348"/>
      <c r="F2" s="348"/>
      <c r="G2" s="348"/>
      <c r="H2" s="348"/>
      <c r="I2" s="348"/>
      <c r="J2" s="348"/>
      <c r="K2" s="348"/>
      <c r="L2" s="348"/>
      <c r="M2" s="348"/>
      <c r="N2" s="348"/>
      <c r="O2" s="348"/>
      <c r="P2" s="348"/>
      <c r="Q2" s="348"/>
      <c r="R2" s="348"/>
      <c r="S2" s="348"/>
      <c r="T2" s="348"/>
    </row>
    <row r="3" customFormat="false" ht="45" hidden="false" customHeight="true" outlineLevel="0" collapsed="false">
      <c r="A3" s="322" t="s">
        <v>15</v>
      </c>
      <c r="B3" s="14" t="s">
        <v>16</v>
      </c>
      <c r="C3" s="14"/>
      <c r="D3" s="14"/>
      <c r="E3" s="14"/>
      <c r="F3" s="15" t="s">
        <v>17</v>
      </c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14.25" hidden="false" customHeight="true" outlineLevel="0" collapsed="false">
      <c r="A4" s="322"/>
      <c r="B4" s="14"/>
      <c r="C4" s="14"/>
      <c r="D4" s="14"/>
      <c r="E4" s="14"/>
      <c r="F4" s="14" t="s">
        <v>18</v>
      </c>
      <c r="G4" s="14" t="s">
        <v>19</v>
      </c>
      <c r="H4" s="14" t="s">
        <v>20</v>
      </c>
      <c r="I4" s="14" t="s">
        <v>21</v>
      </c>
      <c r="J4" s="14" t="s">
        <v>22</v>
      </c>
      <c r="K4" s="14" t="s">
        <v>23</v>
      </c>
      <c r="L4" s="14" t="s">
        <v>24</v>
      </c>
      <c r="M4" s="14" t="s">
        <v>113</v>
      </c>
      <c r="N4" s="14" t="s">
        <v>26</v>
      </c>
      <c r="O4" s="14" t="s">
        <v>27</v>
      </c>
      <c r="P4" s="14" t="s">
        <v>28</v>
      </c>
      <c r="Q4" s="14" t="s">
        <v>29</v>
      </c>
      <c r="R4" s="14" t="s">
        <v>30</v>
      </c>
      <c r="S4" s="14" t="s">
        <v>31</v>
      </c>
      <c r="T4" s="14" t="s">
        <v>32</v>
      </c>
    </row>
    <row r="5" customFormat="false" ht="121.5" hidden="false" customHeight="true" outlineLevel="0" collapsed="false">
      <c r="A5" s="322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13.5" hidden="false" customHeight="true" outlineLevel="0" collapsed="false">
      <c r="A6" s="322"/>
      <c r="B6" s="17" t="s">
        <v>33</v>
      </c>
      <c r="C6" s="17"/>
      <c r="D6" s="17"/>
      <c r="E6" s="17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customFormat="false" ht="57" hidden="false" customHeight="true" outlineLevel="0" collapsed="false">
      <c r="A7" s="322"/>
      <c r="B7" s="349" t="s">
        <v>248</v>
      </c>
      <c r="C7" s="349"/>
      <c r="D7" s="349"/>
      <c r="E7" s="349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customFormat="false" ht="14.25" hidden="false" customHeight="true" outlineLevel="0" collapsed="false">
      <c r="A8" s="22" t="n">
        <v>1</v>
      </c>
      <c r="B8" s="324" t="s">
        <v>36</v>
      </c>
      <c r="C8" s="324"/>
      <c r="D8" s="324"/>
      <c r="E8" s="155" t="s">
        <v>37</v>
      </c>
      <c r="F8" s="350" t="n">
        <v>83.5</v>
      </c>
      <c r="G8" s="351" t="n">
        <v>24.6</v>
      </c>
      <c r="H8" s="352" t="n">
        <v>15.2</v>
      </c>
      <c r="I8" s="351" t="n">
        <v>6.1</v>
      </c>
      <c r="J8" s="352" t="n">
        <v>9.2</v>
      </c>
      <c r="K8" s="351" t="n">
        <v>7.5</v>
      </c>
      <c r="L8" s="352" t="n">
        <v>3.2</v>
      </c>
      <c r="M8" s="351" t="n">
        <v>4.7</v>
      </c>
      <c r="N8" s="352" t="n">
        <v>1.9</v>
      </c>
      <c r="O8" s="351" t="n">
        <v>2.4</v>
      </c>
      <c r="P8" s="352" t="n">
        <v>0.9</v>
      </c>
      <c r="Q8" s="351" t="n">
        <v>3.2</v>
      </c>
      <c r="R8" s="352" t="n">
        <v>1.3</v>
      </c>
      <c r="S8" s="351" t="n">
        <v>1.4</v>
      </c>
      <c r="T8" s="353" t="n">
        <v>1.7</v>
      </c>
    </row>
    <row r="9" customFormat="false" ht="14.25" hidden="false" customHeight="true" outlineLevel="0" collapsed="false">
      <c r="A9" s="22"/>
      <c r="B9" s="31" t="s">
        <v>38</v>
      </c>
      <c r="C9" s="31"/>
      <c r="D9" s="31"/>
      <c r="E9" s="32" t="s">
        <v>39</v>
      </c>
      <c r="F9" s="206" t="n">
        <v>100</v>
      </c>
      <c r="G9" s="354" t="n">
        <v>100</v>
      </c>
      <c r="H9" s="220" t="n">
        <v>100</v>
      </c>
      <c r="I9" s="354" t="n">
        <v>100</v>
      </c>
      <c r="J9" s="220" t="n">
        <v>100</v>
      </c>
      <c r="K9" s="354" t="n">
        <v>100</v>
      </c>
      <c r="L9" s="220" t="n">
        <v>100</v>
      </c>
      <c r="M9" s="354" t="n">
        <v>100</v>
      </c>
      <c r="N9" s="220" t="n">
        <v>100</v>
      </c>
      <c r="O9" s="354" t="n">
        <v>100</v>
      </c>
      <c r="P9" s="220" t="n">
        <v>100</v>
      </c>
      <c r="Q9" s="354" t="n">
        <v>100</v>
      </c>
      <c r="R9" s="220" t="n">
        <v>100</v>
      </c>
      <c r="S9" s="354" t="n">
        <v>100</v>
      </c>
      <c r="T9" s="221" t="n">
        <v>100</v>
      </c>
    </row>
    <row r="10" customFormat="false" ht="14.25" hidden="false" customHeight="true" outlineLevel="0" collapsed="false">
      <c r="A10" s="22"/>
      <c r="B10" s="37"/>
      <c r="C10" s="37"/>
      <c r="D10" s="37"/>
      <c r="E10" s="38" t="s">
        <v>40</v>
      </c>
      <c r="F10" s="194" t="n">
        <v>100</v>
      </c>
      <c r="G10" s="355" t="n">
        <v>29.5</v>
      </c>
      <c r="H10" s="214" t="n">
        <v>18.2</v>
      </c>
      <c r="I10" s="355" t="n">
        <v>7.3</v>
      </c>
      <c r="J10" s="214" t="n">
        <v>11</v>
      </c>
      <c r="K10" s="355" t="n">
        <v>9</v>
      </c>
      <c r="L10" s="214" t="n">
        <v>3.9</v>
      </c>
      <c r="M10" s="355" t="n">
        <v>5.6</v>
      </c>
      <c r="N10" s="214" t="n">
        <v>2.3</v>
      </c>
      <c r="O10" s="355" t="n">
        <v>2.9</v>
      </c>
      <c r="P10" s="214" t="n">
        <v>1.1</v>
      </c>
      <c r="Q10" s="355" t="n">
        <v>3.8</v>
      </c>
      <c r="R10" s="214" t="n">
        <v>1.6</v>
      </c>
      <c r="S10" s="355" t="n">
        <v>1.7</v>
      </c>
      <c r="T10" s="215" t="n">
        <v>2</v>
      </c>
    </row>
    <row r="11" customFormat="false" ht="14.25" hidden="false" customHeight="true" outlineLevel="0" collapsed="false">
      <c r="A11" s="43" t="n">
        <v>2</v>
      </c>
      <c r="B11" s="324" t="s">
        <v>249</v>
      </c>
      <c r="C11" s="324"/>
      <c r="D11" s="324"/>
      <c r="E11" s="155" t="s">
        <v>37</v>
      </c>
      <c r="F11" s="247" t="n">
        <v>4.7</v>
      </c>
      <c r="G11" s="316" t="n">
        <v>0.6</v>
      </c>
      <c r="H11" s="148" t="n">
        <v>0.5</v>
      </c>
      <c r="I11" s="316" t="n">
        <v>0.6</v>
      </c>
      <c r="J11" s="148" t="n">
        <v>0.4</v>
      </c>
      <c r="K11" s="316" t="n">
        <v>1</v>
      </c>
      <c r="L11" s="148" t="n">
        <v>0.2</v>
      </c>
      <c r="M11" s="316" t="n">
        <v>0.3</v>
      </c>
      <c r="N11" s="148" t="n">
        <v>0.1</v>
      </c>
      <c r="O11" s="316" t="s">
        <v>43</v>
      </c>
      <c r="P11" s="148" t="n">
        <v>0.3</v>
      </c>
      <c r="Q11" s="316" t="n">
        <v>0.4</v>
      </c>
      <c r="R11" s="148" t="n">
        <v>0.1</v>
      </c>
      <c r="S11" s="316" t="n">
        <v>0.2</v>
      </c>
      <c r="T11" s="149" t="s">
        <v>43</v>
      </c>
    </row>
    <row r="12" customFormat="false" ht="14.25" hidden="false" customHeight="true" outlineLevel="0" collapsed="false">
      <c r="A12" s="43"/>
      <c r="B12" s="31" t="s">
        <v>250</v>
      </c>
      <c r="C12" s="31"/>
      <c r="D12" s="31"/>
      <c r="E12" s="32" t="s">
        <v>39</v>
      </c>
      <c r="F12" s="206" t="n">
        <v>5.6</v>
      </c>
      <c r="G12" s="354" t="n">
        <v>2.3</v>
      </c>
      <c r="H12" s="220" t="n">
        <v>3</v>
      </c>
      <c r="I12" s="354" t="n">
        <v>10.4</v>
      </c>
      <c r="J12" s="220" t="n">
        <v>4</v>
      </c>
      <c r="K12" s="354" t="n">
        <v>13.7</v>
      </c>
      <c r="L12" s="220" t="n">
        <v>5.2</v>
      </c>
      <c r="M12" s="354" t="n">
        <v>7.2</v>
      </c>
      <c r="N12" s="220" t="n">
        <v>5.8</v>
      </c>
      <c r="O12" s="354" t="n">
        <v>1</v>
      </c>
      <c r="P12" s="220" t="n">
        <v>28.3</v>
      </c>
      <c r="Q12" s="354" t="n">
        <v>12.5</v>
      </c>
      <c r="R12" s="220" t="n">
        <v>8.4</v>
      </c>
      <c r="S12" s="354" t="n">
        <v>13.6</v>
      </c>
      <c r="T12" s="221" t="n">
        <v>1.6</v>
      </c>
    </row>
    <row r="13" customFormat="false" ht="14.25" hidden="false" customHeight="true" outlineLevel="0" collapsed="false">
      <c r="A13" s="43"/>
      <c r="B13" s="37"/>
      <c r="C13" s="37"/>
      <c r="D13" s="37"/>
      <c r="E13" s="38" t="s">
        <v>40</v>
      </c>
      <c r="F13" s="194" t="n">
        <v>100</v>
      </c>
      <c r="G13" s="355" t="n">
        <v>12.2</v>
      </c>
      <c r="H13" s="214" t="n">
        <v>9.8</v>
      </c>
      <c r="I13" s="355" t="n">
        <v>13.6</v>
      </c>
      <c r="J13" s="214" t="n">
        <v>7.8</v>
      </c>
      <c r="K13" s="355" t="n">
        <v>21.9</v>
      </c>
      <c r="L13" s="214" t="n">
        <v>3.6</v>
      </c>
      <c r="M13" s="355" t="n">
        <v>7.1</v>
      </c>
      <c r="N13" s="214" t="n">
        <v>2.4</v>
      </c>
      <c r="O13" s="355" t="n">
        <v>0.5</v>
      </c>
      <c r="P13" s="214" t="n">
        <v>5.7</v>
      </c>
      <c r="Q13" s="355" t="n">
        <v>8.4</v>
      </c>
      <c r="R13" s="214" t="n">
        <v>2.3</v>
      </c>
      <c r="S13" s="355" t="n">
        <v>4.1</v>
      </c>
      <c r="T13" s="215" t="n">
        <v>0.6</v>
      </c>
    </row>
    <row r="14" customFormat="false" ht="14.25" hidden="false" customHeight="false" outlineLevel="0" collapsed="false">
      <c r="A14" s="356"/>
      <c r="B14" s="357"/>
      <c r="C14" s="358" t="s">
        <v>251</v>
      </c>
      <c r="D14" s="358"/>
      <c r="E14" s="359"/>
      <c r="F14" s="360"/>
      <c r="G14" s="292"/>
      <c r="H14" s="293"/>
      <c r="I14" s="292"/>
      <c r="J14" s="293"/>
      <c r="K14" s="292"/>
      <c r="L14" s="293"/>
      <c r="M14" s="292"/>
      <c r="N14" s="293"/>
      <c r="O14" s="292"/>
      <c r="P14" s="293"/>
      <c r="Q14" s="292"/>
      <c r="R14" s="293"/>
      <c r="S14" s="292"/>
      <c r="T14" s="361"/>
    </row>
    <row r="15" customFormat="false" ht="14.25" hidden="false" customHeight="false" outlineLevel="0" collapsed="false">
      <c r="A15" s="362" t="n">
        <v>3</v>
      </c>
      <c r="B15" s="363"/>
      <c r="C15" s="364"/>
      <c r="D15" s="364" t="s">
        <v>252</v>
      </c>
      <c r="E15" s="155" t="s">
        <v>37</v>
      </c>
      <c r="F15" s="115" t="n">
        <v>1.5</v>
      </c>
      <c r="G15" s="118" t="n">
        <v>0.1</v>
      </c>
      <c r="H15" s="117" t="n">
        <v>0.1</v>
      </c>
      <c r="I15" s="118" t="n">
        <v>0.2</v>
      </c>
      <c r="J15" s="117" t="n">
        <v>0.1</v>
      </c>
      <c r="K15" s="118" t="n">
        <v>0.6</v>
      </c>
      <c r="L15" s="117" t="s">
        <v>43</v>
      </c>
      <c r="M15" s="118" t="n">
        <v>0.1</v>
      </c>
      <c r="N15" s="117" t="s">
        <v>43</v>
      </c>
      <c r="O15" s="118" t="s">
        <v>253</v>
      </c>
      <c r="P15" s="117" t="n">
        <v>0.2</v>
      </c>
      <c r="Q15" s="118" t="n">
        <v>0.1</v>
      </c>
      <c r="R15" s="117" t="s">
        <v>43</v>
      </c>
      <c r="S15" s="118" t="n">
        <v>0.1</v>
      </c>
      <c r="T15" s="119" t="s">
        <v>43</v>
      </c>
    </row>
    <row r="16" customFormat="false" ht="14.25" hidden="false" customHeight="false" outlineLevel="0" collapsed="false">
      <c r="A16" s="362"/>
      <c r="B16" s="365"/>
      <c r="C16" s="366"/>
      <c r="D16" s="366" t="s">
        <v>254</v>
      </c>
      <c r="E16" s="32" t="s">
        <v>39</v>
      </c>
      <c r="F16" s="206" t="n">
        <v>1.8</v>
      </c>
      <c r="G16" s="354" t="n">
        <v>0.3</v>
      </c>
      <c r="H16" s="220" t="n">
        <v>0.4</v>
      </c>
      <c r="I16" s="354" t="n">
        <v>3.1</v>
      </c>
      <c r="J16" s="220" t="n">
        <v>0.9</v>
      </c>
      <c r="K16" s="354" t="n">
        <v>7.6</v>
      </c>
      <c r="L16" s="220" t="n">
        <v>1.2</v>
      </c>
      <c r="M16" s="354" t="n">
        <v>1.5</v>
      </c>
      <c r="N16" s="220" t="n">
        <v>1.1</v>
      </c>
      <c r="O16" s="354" t="s">
        <v>43</v>
      </c>
      <c r="P16" s="220" t="n">
        <v>16.6</v>
      </c>
      <c r="Q16" s="354" t="n">
        <v>4.6</v>
      </c>
      <c r="R16" s="220" t="n">
        <v>3.3</v>
      </c>
      <c r="S16" s="354" t="n">
        <v>6.5</v>
      </c>
      <c r="T16" s="221" t="s">
        <v>43</v>
      </c>
    </row>
    <row r="17" customFormat="false" ht="14.25" hidden="false" customHeight="false" outlineLevel="0" collapsed="false">
      <c r="A17" s="362"/>
      <c r="B17" s="367"/>
      <c r="C17" s="367"/>
      <c r="D17" s="367"/>
      <c r="E17" s="38" t="s">
        <v>40</v>
      </c>
      <c r="F17" s="194" t="n">
        <v>100</v>
      </c>
      <c r="G17" s="355" t="n">
        <v>4.5</v>
      </c>
      <c r="H17" s="214" t="n">
        <v>3.6</v>
      </c>
      <c r="I17" s="355" t="n">
        <v>12.2</v>
      </c>
      <c r="J17" s="214" t="n">
        <v>5.3</v>
      </c>
      <c r="K17" s="355" t="n">
        <v>37</v>
      </c>
      <c r="L17" s="214" t="n">
        <v>2.5</v>
      </c>
      <c r="M17" s="355" t="n">
        <v>4.4</v>
      </c>
      <c r="N17" s="214" t="n">
        <v>1.3</v>
      </c>
      <c r="O17" s="355" t="s">
        <v>43</v>
      </c>
      <c r="P17" s="214" t="n">
        <v>10.1</v>
      </c>
      <c r="Q17" s="355" t="n">
        <v>9.5</v>
      </c>
      <c r="R17" s="214" t="n">
        <v>2.8</v>
      </c>
      <c r="S17" s="355" t="n">
        <v>6</v>
      </c>
      <c r="T17" s="215" t="s">
        <v>43</v>
      </c>
    </row>
    <row r="18" customFormat="false" ht="14.25" hidden="false" customHeight="false" outlineLevel="0" collapsed="false">
      <c r="A18" s="43" t="n">
        <v>4</v>
      </c>
      <c r="B18" s="363"/>
      <c r="C18" s="364"/>
      <c r="D18" s="364" t="s">
        <v>255</v>
      </c>
      <c r="E18" s="155" t="s">
        <v>37</v>
      </c>
      <c r="F18" s="247" t="n">
        <v>1.8</v>
      </c>
      <c r="G18" s="316" t="n">
        <v>0.2</v>
      </c>
      <c r="H18" s="148" t="n">
        <v>0.1</v>
      </c>
      <c r="I18" s="316" t="n">
        <v>0.2</v>
      </c>
      <c r="J18" s="148" t="n">
        <v>0.1</v>
      </c>
      <c r="K18" s="316" t="n">
        <v>0.4</v>
      </c>
      <c r="L18" s="148" t="n">
        <v>0.1</v>
      </c>
      <c r="M18" s="316" t="n">
        <v>0.2</v>
      </c>
      <c r="N18" s="148" t="s">
        <v>43</v>
      </c>
      <c r="O18" s="316" t="s">
        <v>43</v>
      </c>
      <c r="P18" s="148" t="n">
        <v>0.1</v>
      </c>
      <c r="Q18" s="316" t="n">
        <v>0.1</v>
      </c>
      <c r="R18" s="148" t="s">
        <v>43</v>
      </c>
      <c r="S18" s="316" t="n">
        <v>0.1</v>
      </c>
      <c r="T18" s="149" t="s">
        <v>43</v>
      </c>
    </row>
    <row r="19" customFormat="false" ht="14.25" hidden="false" customHeight="false" outlineLevel="0" collapsed="false">
      <c r="A19" s="43"/>
      <c r="B19" s="365"/>
      <c r="C19" s="366"/>
      <c r="D19" s="366" t="s">
        <v>256</v>
      </c>
      <c r="E19" s="32" t="s">
        <v>39</v>
      </c>
      <c r="F19" s="206" t="n">
        <v>2.1</v>
      </c>
      <c r="G19" s="354" t="n">
        <v>1</v>
      </c>
      <c r="H19" s="220" t="n">
        <v>0.9</v>
      </c>
      <c r="I19" s="354" t="n">
        <v>4.1</v>
      </c>
      <c r="J19" s="220" t="n">
        <v>1.5</v>
      </c>
      <c r="K19" s="354" t="n">
        <v>4.7</v>
      </c>
      <c r="L19" s="220" t="n">
        <v>1.6</v>
      </c>
      <c r="M19" s="354" t="n">
        <v>4.2</v>
      </c>
      <c r="N19" s="220" t="n">
        <v>1</v>
      </c>
      <c r="O19" s="354" t="s">
        <v>43</v>
      </c>
      <c r="P19" s="220" t="n">
        <v>13.9</v>
      </c>
      <c r="Q19" s="354" t="n">
        <v>3.8</v>
      </c>
      <c r="R19" s="220" t="n">
        <v>2.9</v>
      </c>
      <c r="S19" s="354" t="n">
        <v>7.3</v>
      </c>
      <c r="T19" s="221" t="n">
        <v>0.8</v>
      </c>
    </row>
    <row r="20" customFormat="false" ht="14.25" hidden="false" customHeight="false" outlineLevel="0" collapsed="false">
      <c r="A20" s="43"/>
      <c r="B20" s="367"/>
      <c r="C20" s="367"/>
      <c r="D20" s="367"/>
      <c r="E20" s="38" t="s">
        <v>40</v>
      </c>
      <c r="F20" s="194" t="n">
        <v>100</v>
      </c>
      <c r="G20" s="355" t="n">
        <v>13.5</v>
      </c>
      <c r="H20" s="214" t="n">
        <v>7.4</v>
      </c>
      <c r="I20" s="355" t="n">
        <v>13.9</v>
      </c>
      <c r="J20" s="214" t="n">
        <v>7.7</v>
      </c>
      <c r="K20" s="355" t="n">
        <v>19.6</v>
      </c>
      <c r="L20" s="214" t="n">
        <v>2.9</v>
      </c>
      <c r="M20" s="355" t="n">
        <v>11</v>
      </c>
      <c r="N20" s="214" t="n">
        <v>1.1</v>
      </c>
      <c r="O20" s="355" t="s">
        <v>43</v>
      </c>
      <c r="P20" s="214" t="n">
        <v>7.3</v>
      </c>
      <c r="Q20" s="355" t="n">
        <v>6.7</v>
      </c>
      <c r="R20" s="214" t="n">
        <v>2.1</v>
      </c>
      <c r="S20" s="355" t="n">
        <v>5.8</v>
      </c>
      <c r="T20" s="215" t="n">
        <v>0.7</v>
      </c>
    </row>
    <row r="21" customFormat="false" ht="14.25" hidden="false" customHeight="false" outlineLevel="0" collapsed="false">
      <c r="A21" s="43" t="n">
        <v>5</v>
      </c>
      <c r="B21" s="363"/>
      <c r="C21" s="364"/>
      <c r="D21" s="364" t="s">
        <v>257</v>
      </c>
      <c r="E21" s="155" t="s">
        <v>37</v>
      </c>
      <c r="F21" s="247" t="n">
        <v>2</v>
      </c>
      <c r="G21" s="316" t="n">
        <v>0.3</v>
      </c>
      <c r="H21" s="148" t="n">
        <v>0.3</v>
      </c>
      <c r="I21" s="316" t="n">
        <v>0.3</v>
      </c>
      <c r="J21" s="148" t="n">
        <v>0.2</v>
      </c>
      <c r="K21" s="316" t="n">
        <v>0.3</v>
      </c>
      <c r="L21" s="148" t="n">
        <v>0.1</v>
      </c>
      <c r="M21" s="316" t="n">
        <v>0.1</v>
      </c>
      <c r="N21" s="148" t="n">
        <v>0.1</v>
      </c>
      <c r="O21" s="316" t="s">
        <v>43</v>
      </c>
      <c r="P21" s="148" t="n">
        <v>0.1</v>
      </c>
      <c r="Q21" s="316" t="n">
        <v>0.2</v>
      </c>
      <c r="R21" s="148" t="s">
        <v>43</v>
      </c>
      <c r="S21" s="316" t="n">
        <v>0.1</v>
      </c>
      <c r="T21" s="149" t="s">
        <v>43</v>
      </c>
    </row>
    <row r="22" customFormat="false" ht="14.25" hidden="false" customHeight="false" outlineLevel="0" collapsed="false">
      <c r="A22" s="43"/>
      <c r="B22" s="365"/>
      <c r="C22" s="366"/>
      <c r="D22" s="366" t="s">
        <v>258</v>
      </c>
      <c r="E22" s="32" t="s">
        <v>39</v>
      </c>
      <c r="F22" s="206" t="n">
        <v>2.4</v>
      </c>
      <c r="G22" s="354" t="n">
        <v>1.2</v>
      </c>
      <c r="H22" s="220" t="n">
        <v>2</v>
      </c>
      <c r="I22" s="354" t="n">
        <v>4.4</v>
      </c>
      <c r="J22" s="220" t="n">
        <v>2</v>
      </c>
      <c r="K22" s="354" t="n">
        <v>4.2</v>
      </c>
      <c r="L22" s="220" t="n">
        <v>3</v>
      </c>
      <c r="M22" s="354" t="n">
        <v>2.4</v>
      </c>
      <c r="N22" s="220" t="n">
        <v>4.1</v>
      </c>
      <c r="O22" s="354" t="n">
        <v>0.8</v>
      </c>
      <c r="P22" s="220" t="n">
        <v>5.3</v>
      </c>
      <c r="Q22" s="354" t="n">
        <v>6.5</v>
      </c>
      <c r="R22" s="220" t="n">
        <v>3.8</v>
      </c>
      <c r="S22" s="354" t="n">
        <v>3.8</v>
      </c>
      <c r="T22" s="221" t="s">
        <v>43</v>
      </c>
    </row>
    <row r="23" customFormat="false" ht="14.25" hidden="false" customHeight="false" outlineLevel="0" collapsed="false">
      <c r="A23" s="43"/>
      <c r="B23" s="367"/>
      <c r="C23" s="367"/>
      <c r="D23" s="367"/>
      <c r="E23" s="38" t="s">
        <v>40</v>
      </c>
      <c r="F23" s="194" t="n">
        <v>100</v>
      </c>
      <c r="G23" s="355" t="n">
        <v>13.9</v>
      </c>
      <c r="H23" s="214" t="n">
        <v>14.8</v>
      </c>
      <c r="I23" s="355" t="n">
        <v>13.2</v>
      </c>
      <c r="J23" s="214" t="n">
        <v>9.1</v>
      </c>
      <c r="K23" s="355" t="n">
        <v>15.6</v>
      </c>
      <c r="L23" s="214" t="n">
        <v>4.8</v>
      </c>
      <c r="M23" s="355" t="n">
        <v>5.5</v>
      </c>
      <c r="N23" s="214" t="n">
        <v>3.9</v>
      </c>
      <c r="O23" s="355" t="n">
        <v>1</v>
      </c>
      <c r="P23" s="214" t="n">
        <v>2.5</v>
      </c>
      <c r="Q23" s="355" t="n">
        <v>10.1</v>
      </c>
      <c r="R23" s="214" t="n">
        <v>2.4</v>
      </c>
      <c r="S23" s="355" t="n">
        <v>2.6</v>
      </c>
      <c r="T23" s="215" t="s">
        <v>43</v>
      </c>
    </row>
    <row r="24" customFormat="false" ht="31.5" hidden="false" customHeight="true" outlineLevel="0" collapsed="false">
      <c r="A24" s="43" t="n">
        <v>6</v>
      </c>
      <c r="B24" s="368" t="s">
        <v>259</v>
      </c>
      <c r="C24" s="368"/>
      <c r="D24" s="368"/>
      <c r="E24" s="155" t="s">
        <v>37</v>
      </c>
      <c r="F24" s="247" t="n">
        <v>1.1</v>
      </c>
      <c r="G24" s="316" t="n">
        <v>0.1</v>
      </c>
      <c r="H24" s="148" t="s">
        <v>43</v>
      </c>
      <c r="I24" s="316" t="n">
        <v>0.2</v>
      </c>
      <c r="J24" s="148" t="s">
        <v>43</v>
      </c>
      <c r="K24" s="316" t="n">
        <v>0.3</v>
      </c>
      <c r="L24" s="148" t="s">
        <v>43</v>
      </c>
      <c r="M24" s="316" t="n">
        <v>0.1</v>
      </c>
      <c r="N24" s="148" t="s">
        <v>43</v>
      </c>
      <c r="O24" s="316" t="s">
        <v>43</v>
      </c>
      <c r="P24" s="148" t="n">
        <v>0.1</v>
      </c>
      <c r="Q24" s="316" t="n">
        <v>0.1</v>
      </c>
      <c r="R24" s="148" t="s">
        <v>43</v>
      </c>
      <c r="S24" s="316" t="n">
        <v>0.1</v>
      </c>
      <c r="T24" s="149" t="s">
        <v>43</v>
      </c>
    </row>
    <row r="25" customFormat="false" ht="28.5" hidden="false" customHeight="true" outlineLevel="0" collapsed="false">
      <c r="A25" s="43"/>
      <c r="B25" s="369" t="s">
        <v>260</v>
      </c>
      <c r="C25" s="369"/>
      <c r="D25" s="369"/>
      <c r="E25" s="32" t="s">
        <v>39</v>
      </c>
      <c r="F25" s="206" t="n">
        <v>1.3</v>
      </c>
      <c r="G25" s="354" t="n">
        <v>0.2</v>
      </c>
      <c r="H25" s="220" t="s">
        <v>43</v>
      </c>
      <c r="I25" s="354" t="n">
        <v>2.5</v>
      </c>
      <c r="J25" s="220" t="n">
        <v>0.4</v>
      </c>
      <c r="K25" s="354" t="n">
        <v>4.3</v>
      </c>
      <c r="L25" s="220" t="n">
        <v>1.3</v>
      </c>
      <c r="M25" s="354" t="n">
        <v>1.7</v>
      </c>
      <c r="N25" s="220" t="n">
        <v>0.9</v>
      </c>
      <c r="O25" s="354" t="s">
        <v>43</v>
      </c>
      <c r="P25" s="220" t="n">
        <v>11.9</v>
      </c>
      <c r="Q25" s="354" t="n">
        <v>2.9</v>
      </c>
      <c r="R25" s="220" t="n">
        <v>2.7</v>
      </c>
      <c r="S25" s="354" t="n">
        <v>6.4</v>
      </c>
      <c r="T25" s="221" t="s">
        <v>43</v>
      </c>
    </row>
    <row r="26" customFormat="false" ht="28.5" hidden="false" customHeight="true" outlineLevel="0" collapsed="false">
      <c r="A26" s="43"/>
      <c r="B26" s="370"/>
      <c r="C26" s="370"/>
      <c r="D26" s="370"/>
      <c r="E26" s="38" t="s">
        <v>40</v>
      </c>
      <c r="F26" s="194" t="n">
        <v>100</v>
      </c>
      <c r="G26" s="355" t="n">
        <v>5.3</v>
      </c>
      <c r="H26" s="214" t="s">
        <v>43</v>
      </c>
      <c r="I26" s="355" t="n">
        <v>14.5</v>
      </c>
      <c r="J26" s="214" t="n">
        <v>3.6</v>
      </c>
      <c r="K26" s="355" t="n">
        <v>30.6</v>
      </c>
      <c r="L26" s="214" t="n">
        <v>4</v>
      </c>
      <c r="M26" s="355" t="n">
        <v>7.6</v>
      </c>
      <c r="N26" s="214" t="n">
        <v>1.7</v>
      </c>
      <c r="O26" s="355" t="s">
        <v>43</v>
      </c>
      <c r="P26" s="214" t="n">
        <v>10.6</v>
      </c>
      <c r="Q26" s="355" t="n">
        <v>8.6</v>
      </c>
      <c r="R26" s="214" t="n">
        <v>3.4</v>
      </c>
      <c r="S26" s="355" t="n">
        <v>8.6</v>
      </c>
      <c r="T26" s="215" t="s">
        <v>43</v>
      </c>
    </row>
    <row r="27" customFormat="false" ht="14.25" hidden="false" customHeight="false" outlineLevel="0" collapsed="false">
      <c r="A27" s="356"/>
      <c r="B27" s="357"/>
      <c r="C27" s="192" t="s">
        <v>261</v>
      </c>
      <c r="D27" s="192"/>
      <c r="E27" s="359"/>
      <c r="F27" s="360"/>
      <c r="G27" s="292"/>
      <c r="H27" s="293"/>
      <c r="I27" s="292"/>
      <c r="J27" s="293"/>
      <c r="K27" s="292"/>
      <c r="L27" s="293"/>
      <c r="M27" s="292"/>
      <c r="N27" s="293"/>
      <c r="O27" s="292"/>
      <c r="P27" s="293"/>
      <c r="Q27" s="292"/>
      <c r="R27" s="293"/>
      <c r="S27" s="292"/>
      <c r="T27" s="361"/>
    </row>
    <row r="28" customFormat="false" ht="14.25" hidden="false" customHeight="false" outlineLevel="0" collapsed="false">
      <c r="A28" s="362" t="n">
        <v>7</v>
      </c>
      <c r="B28" s="363"/>
      <c r="C28" s="364"/>
      <c r="D28" s="364" t="s">
        <v>262</v>
      </c>
      <c r="E28" s="155" t="s">
        <v>37</v>
      </c>
      <c r="F28" s="115" t="n">
        <v>0.7</v>
      </c>
      <c r="G28" s="118" t="s">
        <v>43</v>
      </c>
      <c r="H28" s="117" t="s">
        <v>43</v>
      </c>
      <c r="I28" s="118" t="n">
        <v>0.1</v>
      </c>
      <c r="J28" s="117" t="s">
        <v>43</v>
      </c>
      <c r="K28" s="118" t="n">
        <v>0.2</v>
      </c>
      <c r="L28" s="117" t="s">
        <v>43</v>
      </c>
      <c r="M28" s="118" t="n">
        <v>0.1</v>
      </c>
      <c r="N28" s="117" t="s">
        <v>43</v>
      </c>
      <c r="O28" s="118" t="s">
        <v>43</v>
      </c>
      <c r="P28" s="117" t="n">
        <v>0.1</v>
      </c>
      <c r="Q28" s="118" t="s">
        <v>43</v>
      </c>
      <c r="R28" s="117" t="s">
        <v>43</v>
      </c>
      <c r="S28" s="118" t="n">
        <v>0.1</v>
      </c>
      <c r="T28" s="119" t="s">
        <v>43</v>
      </c>
    </row>
    <row r="29" customFormat="false" ht="14.25" hidden="false" customHeight="false" outlineLevel="0" collapsed="false">
      <c r="A29" s="362"/>
      <c r="B29" s="365"/>
      <c r="C29" s="366"/>
      <c r="D29" s="366" t="s">
        <v>263</v>
      </c>
      <c r="E29" s="32" t="s">
        <v>39</v>
      </c>
      <c r="F29" s="206" t="n">
        <v>0.9</v>
      </c>
      <c r="G29" s="354" t="n">
        <v>0.2</v>
      </c>
      <c r="H29" s="220" t="s">
        <v>43</v>
      </c>
      <c r="I29" s="354" t="n">
        <v>1.9</v>
      </c>
      <c r="J29" s="220" t="n">
        <v>0.4</v>
      </c>
      <c r="K29" s="354" t="n">
        <v>2.8</v>
      </c>
      <c r="L29" s="220" t="n">
        <v>1</v>
      </c>
      <c r="M29" s="354" t="n">
        <v>1.1</v>
      </c>
      <c r="N29" s="220" t="n">
        <v>0.6</v>
      </c>
      <c r="O29" s="354" t="s">
        <v>43</v>
      </c>
      <c r="P29" s="220" t="n">
        <v>8.4</v>
      </c>
      <c r="Q29" s="354" t="n">
        <v>1.4</v>
      </c>
      <c r="R29" s="220" t="n">
        <v>2.3</v>
      </c>
      <c r="S29" s="354" t="n">
        <v>4.7</v>
      </c>
      <c r="T29" s="221" t="s">
        <v>43</v>
      </c>
    </row>
    <row r="30" customFormat="false" ht="14.25" hidden="false" customHeight="false" outlineLevel="0" collapsed="false">
      <c r="A30" s="362"/>
      <c r="B30" s="367"/>
      <c r="C30" s="367"/>
      <c r="D30" s="367"/>
      <c r="E30" s="38" t="s">
        <v>40</v>
      </c>
      <c r="F30" s="194" t="n">
        <v>100</v>
      </c>
      <c r="G30" s="355" t="n">
        <v>5.2</v>
      </c>
      <c r="H30" s="214" t="s">
        <v>43</v>
      </c>
      <c r="I30" s="355" t="n">
        <v>16.1</v>
      </c>
      <c r="J30" s="214" t="n">
        <v>4.6</v>
      </c>
      <c r="K30" s="355" t="n">
        <v>28.6</v>
      </c>
      <c r="L30" s="214" t="n">
        <v>4.6</v>
      </c>
      <c r="M30" s="355" t="n">
        <v>7.1</v>
      </c>
      <c r="N30" s="214" t="n">
        <v>1.5</v>
      </c>
      <c r="O30" s="355" t="s">
        <v>43</v>
      </c>
      <c r="P30" s="214" t="n">
        <v>10.9</v>
      </c>
      <c r="Q30" s="355" t="n">
        <v>6.2</v>
      </c>
      <c r="R30" s="214" t="n">
        <v>4</v>
      </c>
      <c r="S30" s="355" t="n">
        <v>9.2</v>
      </c>
      <c r="T30" s="215" t="s">
        <v>43</v>
      </c>
    </row>
    <row r="31" customFormat="false" ht="14.25" hidden="false" customHeight="false" outlineLevel="0" collapsed="false">
      <c r="A31" s="43" t="n">
        <v>8</v>
      </c>
      <c r="B31" s="154"/>
      <c r="C31" s="177"/>
      <c r="D31" s="177" t="s">
        <v>264</v>
      </c>
      <c r="E31" s="371" t="s">
        <v>37</v>
      </c>
      <c r="F31" s="247" t="n">
        <v>0.6</v>
      </c>
      <c r="G31" s="316" t="s">
        <v>43</v>
      </c>
      <c r="H31" s="148" t="s">
        <v>43</v>
      </c>
      <c r="I31" s="316" t="n">
        <v>0.1</v>
      </c>
      <c r="J31" s="148" t="s">
        <v>43</v>
      </c>
      <c r="K31" s="316" t="n">
        <v>0.2</v>
      </c>
      <c r="L31" s="148" t="s">
        <v>43</v>
      </c>
      <c r="M31" s="316" t="n">
        <v>0.1</v>
      </c>
      <c r="N31" s="148" t="s">
        <v>43</v>
      </c>
      <c r="O31" s="316" t="s">
        <v>253</v>
      </c>
      <c r="P31" s="148" t="n">
        <v>0.1</v>
      </c>
      <c r="Q31" s="316" t="n">
        <v>0.1</v>
      </c>
      <c r="R31" s="148" t="s">
        <v>43</v>
      </c>
      <c r="S31" s="316" t="n">
        <v>0.1</v>
      </c>
      <c r="T31" s="149" t="s">
        <v>43</v>
      </c>
    </row>
    <row r="32" customFormat="false" ht="14.25" hidden="false" customHeight="false" outlineLevel="0" collapsed="false">
      <c r="A32" s="43"/>
      <c r="B32" s="365"/>
      <c r="C32" s="366"/>
      <c r="D32" s="366" t="s">
        <v>265</v>
      </c>
      <c r="E32" s="372" t="s">
        <v>39</v>
      </c>
      <c r="F32" s="206" t="n">
        <v>0.7</v>
      </c>
      <c r="G32" s="354" t="n">
        <v>0.1</v>
      </c>
      <c r="H32" s="220" t="s">
        <v>43</v>
      </c>
      <c r="I32" s="354" t="n">
        <v>1.1</v>
      </c>
      <c r="J32" s="220" t="s">
        <v>43</v>
      </c>
      <c r="K32" s="354" t="n">
        <v>2.4</v>
      </c>
      <c r="L32" s="220" t="n">
        <v>0.4</v>
      </c>
      <c r="M32" s="354" t="n">
        <v>1.1</v>
      </c>
      <c r="N32" s="220" t="s">
        <v>43</v>
      </c>
      <c r="O32" s="354" t="s">
        <v>43</v>
      </c>
      <c r="P32" s="220" t="n">
        <v>7.9</v>
      </c>
      <c r="Q32" s="354" t="n">
        <v>1.9</v>
      </c>
      <c r="R32" s="220" t="n">
        <v>1.2</v>
      </c>
      <c r="S32" s="354" t="n">
        <v>3.7</v>
      </c>
      <c r="T32" s="221" t="s">
        <v>43</v>
      </c>
    </row>
    <row r="33" customFormat="false" ht="14.25" hidden="false" customHeight="false" outlineLevel="0" collapsed="false">
      <c r="A33" s="43"/>
      <c r="B33" s="367"/>
      <c r="C33" s="367"/>
      <c r="D33" s="367"/>
      <c r="E33" s="373" t="s">
        <v>40</v>
      </c>
      <c r="F33" s="194" t="n">
        <v>100</v>
      </c>
      <c r="G33" s="355" t="n">
        <v>4</v>
      </c>
      <c r="H33" s="214" t="s">
        <v>43</v>
      </c>
      <c r="I33" s="355" t="n">
        <v>11.7</v>
      </c>
      <c r="J33" s="214" t="s">
        <v>43</v>
      </c>
      <c r="K33" s="355" t="n">
        <v>32.2</v>
      </c>
      <c r="L33" s="214" t="n">
        <v>2.4</v>
      </c>
      <c r="M33" s="355" t="n">
        <v>9.3</v>
      </c>
      <c r="N33" s="214" t="s">
        <v>43</v>
      </c>
      <c r="O33" s="355" t="s">
        <v>43</v>
      </c>
      <c r="P33" s="214" t="n">
        <v>13.3</v>
      </c>
      <c r="Q33" s="355" t="n">
        <v>10.7</v>
      </c>
      <c r="R33" s="214" t="n">
        <v>2.7</v>
      </c>
      <c r="S33" s="355" t="n">
        <v>9.3</v>
      </c>
      <c r="T33" s="215" t="s">
        <v>43</v>
      </c>
    </row>
    <row r="34" customFormat="false" ht="14.25" hidden="false" customHeight="false" outlineLevel="0" collapsed="false">
      <c r="D34" s="343"/>
      <c r="E34" s="343"/>
      <c r="F34" s="343"/>
    </row>
    <row r="35" customFormat="false" ht="14.25" hidden="false" customHeight="false" outlineLevel="0" collapsed="false">
      <c r="D35" s="343"/>
      <c r="E35" s="343"/>
      <c r="F35" s="343"/>
      <c r="G35" s="10" t="s">
        <v>66</v>
      </c>
    </row>
    <row r="36" customFormat="false" ht="14.25" hidden="false" customHeight="false" outlineLevel="0" collapsed="false">
      <c r="D36" s="343"/>
      <c r="E36" s="343"/>
      <c r="F36" s="343"/>
      <c r="G36" s="10" t="s">
        <v>67</v>
      </c>
    </row>
    <row r="37" customFormat="false" ht="14.25" hidden="false" customHeight="false" outlineLevel="0" collapsed="false">
      <c r="D37" s="343"/>
      <c r="E37" s="343"/>
      <c r="F37" s="343"/>
      <c r="G37" s="64" t="s">
        <v>68</v>
      </c>
    </row>
    <row r="38" customFormat="false" ht="14.25" hidden="false" customHeight="false" outlineLevel="0" collapsed="false">
      <c r="D38" s="343"/>
      <c r="E38" s="343"/>
      <c r="F38" s="343"/>
      <c r="G38" s="64" t="s">
        <v>69</v>
      </c>
      <c r="H38" s="345"/>
      <c r="I38" s="345"/>
      <c r="J38" s="345"/>
      <c r="K38" s="345"/>
      <c r="L38" s="345"/>
      <c r="M38" s="345"/>
      <c r="N38" s="345"/>
      <c r="O38" s="345"/>
    </row>
    <row r="39" customFormat="false" ht="14.25" hidden="false" customHeight="false" outlineLevel="0" collapsed="false">
      <c r="D39" s="343"/>
      <c r="E39" s="343"/>
      <c r="F39" s="343"/>
      <c r="G39" s="10" t="s">
        <v>70</v>
      </c>
    </row>
    <row r="40" customFormat="false" ht="14.25" hidden="false" customHeight="false" outlineLevel="0" collapsed="false">
      <c r="D40" s="343"/>
      <c r="E40" s="343"/>
      <c r="F40" s="343"/>
      <c r="G40" s="66" t="s">
        <v>71</v>
      </c>
    </row>
    <row r="41" customFormat="false" ht="14.25" hidden="false" customHeight="false" outlineLevel="0" collapsed="false">
      <c r="D41" s="343"/>
      <c r="E41" s="343"/>
      <c r="F41" s="343"/>
    </row>
    <row r="42" customFormat="false" ht="14.25" hidden="false" customHeight="false" outlineLevel="0" collapsed="false">
      <c r="D42" s="343"/>
      <c r="E42" s="343"/>
      <c r="F42" s="343"/>
    </row>
  </sheetData>
  <mergeCells count="46">
    <mergeCell ref="A1:T1"/>
    <mergeCell ref="A2:T2"/>
    <mergeCell ref="A3:A7"/>
    <mergeCell ref="B3:E5"/>
    <mergeCell ref="F3:T3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B6:E6"/>
    <mergeCell ref="B7:E7"/>
    <mergeCell ref="A8:A10"/>
    <mergeCell ref="B8:D8"/>
    <mergeCell ref="B9:D9"/>
    <mergeCell ref="B10:D10"/>
    <mergeCell ref="A11:A13"/>
    <mergeCell ref="B11:D11"/>
    <mergeCell ref="B12:D12"/>
    <mergeCell ref="B13:D13"/>
    <mergeCell ref="C14:D14"/>
    <mergeCell ref="A15:A17"/>
    <mergeCell ref="B17:D17"/>
    <mergeCell ref="A18:A20"/>
    <mergeCell ref="B20:D20"/>
    <mergeCell ref="A21:A23"/>
    <mergeCell ref="B23:D23"/>
    <mergeCell ref="A24:A26"/>
    <mergeCell ref="B24:D24"/>
    <mergeCell ref="B25:D25"/>
    <mergeCell ref="B26:D26"/>
    <mergeCell ref="C27:D27"/>
    <mergeCell ref="A28:A30"/>
    <mergeCell ref="B30:D30"/>
    <mergeCell ref="A31:A33"/>
    <mergeCell ref="B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8T05:33:43Z</dcterms:created>
  <dc:creator>borysiakk</dc:creator>
  <dc:description/>
  <dc:language>en-US</dc:language>
  <cp:lastModifiedBy>Dariusz Mazurek</cp:lastModifiedBy>
  <dcterms:modified xsi:type="dcterms:W3CDTF">2014-12-22T13:22:04Z</dcterms:modified>
  <cp:revision>0</cp:revision>
  <dc:subject/>
  <dc:title/>
</cp:coreProperties>
</file>