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.2" sheetId="2" state="visible" r:id="rId3"/>
    <sheet name="TAB.3 " sheetId="3" state="visible" r:id="rId4"/>
    <sheet name="TAB.4" sheetId="4" state="visible" r:id="rId5"/>
    <sheet name="TAB.5" sheetId="5" state="visible" r:id="rId6"/>
    <sheet name="TAB.6 i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5">
  <si>
    <t xml:space="preserve">A N E K S</t>
  </si>
  <si>
    <t xml:space="preserve">TABL. 1. PRZECIĘTNY MIESIĘCZNY DOCHÓD ROZPORZĄDZALNY  W GOSPODARSTWACH DOMOWYCH WEDŁUG GRUP SPOŁECZNO-EKONOMICZNYCH W 2007 R.</t>
  </si>
  <si>
    <t xml:space="preserve">WYSZCZEGÓLNIENIE</t>
  </si>
  <si>
    <t xml:space="preserve">Gospodarstwa domowe</t>
  </si>
  <si>
    <t xml:space="preserve">ogółem</t>
  </si>
  <si>
    <t xml:space="preserve">w tym</t>
  </si>
  <si>
    <t xml:space="preserve">pracowni-
ków</t>
  </si>
  <si>
    <t xml:space="preserve">rolników</t>
  </si>
  <si>
    <t xml:space="preserve">pracują-
cych na własny rachunek</t>
  </si>
  <si>
    <t xml:space="preserve">emerytów i rencistów</t>
  </si>
  <si>
    <t xml:space="preserve">razem</t>
  </si>
  <si>
    <t xml:space="preserve">emerytów </t>
  </si>
  <si>
    <t xml:space="preserve">rencistów</t>
  </si>
  <si>
    <t xml:space="preserve">w złotych na osobę</t>
  </si>
  <si>
    <t xml:space="preserve">DOCHÓD ROZPORZĄDZALNY </t>
  </si>
  <si>
    <t xml:space="preserve">   w tym dochód do dyspozycji </t>
  </si>
  <si>
    <t xml:space="preserve"> w % (2006 = 100) - nominalnie</t>
  </si>
  <si>
    <t xml:space="preserve">w % (2006 = 100) - realnie</t>
  </si>
  <si>
    <t xml:space="preserve">w odsetkach dochodu rozporządzalnego</t>
  </si>
  <si>
    <t xml:space="preserve">Dochód z pracy najemnej </t>
  </si>
  <si>
    <t xml:space="preserve">   w tym z pracy dorywczej </t>
  </si>
  <si>
    <t xml:space="preserve">Dochód z gospodarstwa indy-
   widualnego w rolnictwie</t>
  </si>
  <si>
    <t xml:space="preserve">Dochód z pracy na własny 
   rachunek </t>
  </si>
  <si>
    <t xml:space="preserve">Dochód ze świadczeń z ubez-
   pieczeń społecznych i świad-
   czeń pomocy społecznej </t>
  </si>
  <si>
    <t xml:space="preserve">      w tym z:</t>
  </si>
  <si>
    <t xml:space="preserve">   emerytur </t>
  </si>
  <si>
    <t xml:space="preserve">   rent z tytułu niezdolności 
      do pracy </t>
  </si>
  <si>
    <t xml:space="preserve">   zasiłków dla bezrobotnych </t>
  </si>
  <si>
    <t xml:space="preserve">Dochód z własności oraz z wy-
   najmu budynków i budowli 
   nie związanych z działalno-
   ścią gospodarczą </t>
  </si>
  <si>
    <t xml:space="preserve">Pozostały dochód </t>
  </si>
  <si>
    <t xml:space="preserve">   w tym dary od osób 
      prywatnych </t>
  </si>
  <si>
    <t xml:space="preserve">TABL.2.  PRZECIĘTNE MIESIĘCZNE WYDATKI GOSPODARSTW DOMOWYCH WEDŁUG GRUP SPOŁECZNO-EKONOMICZNYCH W 2007 R.</t>
  </si>
  <si>
    <t xml:space="preserve">w tym:</t>
  </si>
  <si>
    <t xml:space="preserve">pracowników</t>
  </si>
  <si>
    <t xml:space="preserve">WYDATKI GOSPODARSTWA 
   DOMOWEGO </t>
  </si>
  <si>
    <t xml:space="preserve">2006 (zł)</t>
  </si>
  <si>
    <t xml:space="preserve">a</t>
  </si>
  <si>
    <t xml:space="preserve">b</t>
  </si>
  <si>
    <t xml:space="preserve">w odsetkach</t>
  </si>
  <si>
    <t xml:space="preserve">Towary i usługi konsumpcyjne</t>
  </si>
  <si>
    <t xml:space="preserve">c - różnica w strukturze </t>
  </si>
  <si>
    <t xml:space="preserve">żywność i napoje 
   bezalkoholowe </t>
  </si>
  <si>
    <t xml:space="preserve">napoje alkoholowe i wyroby 
   tytoniowe </t>
  </si>
  <si>
    <t xml:space="preserve">towary nieżywnościowe 
   i usługi </t>
  </si>
  <si>
    <t xml:space="preserve">odzież i obuwie </t>
  </si>
  <si>
    <t xml:space="preserve">użytkowanie mieszkania 
   i nośniki energii </t>
  </si>
  <si>
    <r>
      <rPr>
        <sz val="10"/>
        <rFont val="Times New Roman"/>
        <family val="1"/>
        <charset val="238"/>
      </rPr>
      <t xml:space="preserve">w tym nośniki energii</t>
    </r>
    <r>
      <rPr>
        <vertAlign val="superscript"/>
        <sz val="10"/>
        <rFont val="Times New Roman"/>
        <family val="1"/>
        <charset val="238"/>
      </rPr>
      <t xml:space="preserve">a)</t>
    </r>
    <r>
      <rPr>
        <sz val="10"/>
        <rFont val="Times New Roman"/>
        <family val="1"/>
        <charset val="238"/>
      </rPr>
      <t xml:space="preserve"> </t>
    </r>
  </si>
  <si>
    <t xml:space="preserve">wyposażenie mieszkania 
   i prowadzenie gospo-
   darstwa domowego </t>
  </si>
  <si>
    <t xml:space="preserve">zdrowie </t>
  </si>
  <si>
    <t xml:space="preserve">artykuły farmaceutyczne</t>
  </si>
  <si>
    <t xml:space="preserve">usługi ambulatoryjne 
   i medycyny niekonwen-
   cjonalnej</t>
  </si>
  <si>
    <t xml:space="preserve">transport </t>
  </si>
  <si>
    <t xml:space="preserve">łączność </t>
  </si>
  <si>
    <t xml:space="preserve">rekreacja i kultura </t>
  </si>
  <si>
    <t xml:space="preserve">w tym artykuły prze-
   znaczone do celów 
   edukacyjnych </t>
  </si>
  <si>
    <t xml:space="preserve">edukacja </t>
  </si>
  <si>
    <t xml:space="preserve">restauracje i hotele </t>
  </si>
  <si>
    <t xml:space="preserve">inne towary i usługi </t>
  </si>
  <si>
    <t xml:space="preserve">w tym higiena osobista </t>
  </si>
  <si>
    <t xml:space="preserve">Wydatki pozostałe </t>
  </si>
  <si>
    <t xml:space="preserve">w tym dary przeka-
   zane innym gospo-
   darstwom domowym </t>
  </si>
  <si>
    <t xml:space="preserve">a) Energia (elektryczna, cieplna, gaz, opał)</t>
  </si>
  <si>
    <t xml:space="preserve">TABL. 3. DYNAMIKA PRZECIĘTNYCH MIESIĘCZNYCH WYDATKÓW                                                                                                                     W GOSPODARSTWACH DOMOWYCH WEDŁUG GRUP SPOŁECZNO-EKONOMICZNYCH     W 2007 R.  (2006 = 100)</t>
  </si>
  <si>
    <t xml:space="preserve">na stanowisku robotniczym</t>
  </si>
  <si>
    <t xml:space="preserve">na stanowisku nierobotni-czym</t>
  </si>
  <si>
    <t xml:space="preserve">2007 (zł)</t>
  </si>
  <si>
    <r>
      <rPr>
        <b val="true"/>
        <sz val="10"/>
        <rFont val="Times New Roman"/>
        <family val="1"/>
        <charset val="238"/>
      </rPr>
      <t xml:space="preserve">WYDATKI GOSPODARSTWA 
   DOMOWEGO  </t>
    </r>
    <r>
      <rPr>
        <sz val="10"/>
        <rFont val="Times New Roman"/>
        <family val="1"/>
        <charset val="238"/>
      </rPr>
      <t xml:space="preserve">nominalnie </t>
    </r>
  </si>
  <si>
    <t xml:space="preserve">WWC</t>
  </si>
  <si>
    <r>
      <rPr>
        <b val="true"/>
        <sz val="10"/>
        <rFont val="Times New Roman"/>
        <family val="1"/>
        <charset val="238"/>
      </rPr>
      <t xml:space="preserve">WYDATKI GOSPODARSTWA 
   DOMOWEGO </t>
    </r>
    <r>
      <rPr>
        <sz val="10"/>
        <rFont val="Times New Roman"/>
        <family val="1"/>
        <charset val="238"/>
      </rPr>
      <t xml:space="preserve">realnie </t>
    </r>
  </si>
  <si>
    <t xml:space="preserve">Różnica wydatków (2007 - 2006)</t>
  </si>
  <si>
    <t xml:space="preserve">a) Energia (elektryczna, cieplna, gaz, opał).</t>
  </si>
  <si>
    <r>
      <rPr>
        <b val="true"/>
        <sz val="11"/>
        <rFont val="Times New Roman"/>
        <family val="1"/>
        <charset val="238"/>
      </rPr>
      <t xml:space="preserve">TABL. 4. PRZECIĘTNE MIESIĘCZNE SPOŻYCIE</t>
    </r>
    <r>
      <rPr>
        <b val="true"/>
        <vertAlign val="superscript"/>
        <sz val="11"/>
        <rFont val="Times New Roman"/>
        <family val="1"/>
        <charset val="238"/>
      </rPr>
      <t xml:space="preserve">a)</t>
    </r>
    <r>
      <rPr>
        <b val="true"/>
        <sz val="11"/>
        <rFont val="Times New Roman"/>
        <family val="1"/>
        <charset val="238"/>
      </rPr>
      <t xml:space="preserve"> NIEKTÓRYCH ARTYKUŁÓW ŻYWNOŚCIOWYCH NA 1 OSOBĘ WEDŁUG GRUP SPOŁECZNO-EKONOMICZNYCH W 2007 R.</t>
    </r>
  </si>
  <si>
    <t xml:space="preserve">ARTYKUŁY ŻYWNOŚCIOWE</t>
  </si>
  <si>
    <t xml:space="preserve">Jedno-
stka miary</t>
  </si>
  <si>
    <t xml:space="preserve">pracow-
ników</t>
  </si>
  <si>
    <t xml:space="preserve">pracują-
cych na własny rachu-
nek</t>
  </si>
  <si>
    <t xml:space="preserve">Pieczywo </t>
  </si>
  <si>
    <t xml:space="preserve">kg</t>
  </si>
  <si>
    <t xml:space="preserve">Makaron </t>
  </si>
  <si>
    <t xml:space="preserve">Mąka </t>
  </si>
  <si>
    <t xml:space="preserve">Kasze, ryż, płatki </t>
  </si>
  <si>
    <t xml:space="preserve">Mięso </t>
  </si>
  <si>
    <t xml:space="preserve">mięso surowe </t>
  </si>
  <si>
    <t xml:space="preserve">w tym drób </t>
  </si>
  <si>
    <t xml:space="preserve">przetwory mięsne i inne pro-
   dukty zawierające mięso </t>
  </si>
  <si>
    <r>
      <rPr>
        <sz val="10"/>
        <rFont val="Times New Roman"/>
        <family val="1"/>
        <charset val="238"/>
      </rPr>
      <t xml:space="preserve">w tym wędliny wysoko-
   gatunkowe i kiełbasy 
   trwałe</t>
    </r>
    <r>
      <rPr>
        <vertAlign val="superscript"/>
        <sz val="10"/>
        <rFont val="Times New Roman"/>
        <family val="1"/>
        <charset val="238"/>
      </rPr>
      <t xml:space="preserve">b) c)</t>
    </r>
  </si>
  <si>
    <r>
      <rPr>
        <sz val="10"/>
        <rFont val="Times New Roman"/>
        <family val="1"/>
        <charset val="238"/>
      </rPr>
      <t xml:space="preserve">Ryby</t>
    </r>
    <r>
      <rPr>
        <vertAlign val="superscript"/>
        <sz val="10"/>
        <rFont val="Times New Roman"/>
        <family val="1"/>
        <charset val="238"/>
      </rPr>
      <t xml:space="preserve">c)</t>
    </r>
    <r>
      <rPr>
        <sz val="10"/>
        <rFont val="Times New Roman"/>
        <family val="1"/>
        <charset val="238"/>
      </rPr>
      <t xml:space="preserve"> </t>
    </r>
  </si>
  <si>
    <t xml:space="preserve">Mleko świeże </t>
  </si>
  <si>
    <t xml:space="preserve">l</t>
  </si>
  <si>
    <t xml:space="preserve">Sery </t>
  </si>
  <si>
    <t xml:space="preserve">Śmietana i śmietanka </t>
  </si>
  <si>
    <t xml:space="preserve">Jaja </t>
  </si>
  <si>
    <t xml:space="preserve">szt</t>
  </si>
  <si>
    <t xml:space="preserve">Tłuszcze </t>
  </si>
  <si>
    <t xml:space="preserve">tłuszcze zwierzęce </t>
  </si>
  <si>
    <t xml:space="preserve">w tym masło </t>
  </si>
  <si>
    <t xml:space="preserve">tłuszcze roślinne </t>
  </si>
  <si>
    <t xml:space="preserve">w tym margaryna i inne 
   twarde tłuszcze roś-
   linne </t>
  </si>
  <si>
    <t xml:space="preserve">Owoce </t>
  </si>
  <si>
    <t xml:space="preserve">Warzywa </t>
  </si>
  <si>
    <t xml:space="preserve">w tym ziemniaki </t>
  </si>
  <si>
    <t xml:space="preserve">Cukier </t>
  </si>
  <si>
    <t xml:space="preserve">a) Bez spożycia w placówkach gastronomicznych. b) Polędwica, szynka, baleron i kiełbasy trwałe.  
c) Bez wyrobów garmażeryjnych i panierowanych.</t>
  </si>
  <si>
    <r>
      <rPr>
        <b val="true"/>
        <sz val="11"/>
        <rFont val="Times New Roman"/>
        <family val="1"/>
        <charset val="238"/>
      </rPr>
      <t xml:space="preserve">TABL. 5. DYNAMIKA PRZECIĘTNEGO MIESIĘCZNEGO SPOŻYCIA</t>
    </r>
    <r>
      <rPr>
        <b val="true"/>
        <vertAlign val="superscript"/>
        <sz val="11"/>
        <rFont val="Times New Roman"/>
        <family val="1"/>
        <charset val="238"/>
      </rPr>
      <t xml:space="preserve">a)</t>
    </r>
    <r>
      <rPr>
        <b val="true"/>
        <sz val="11"/>
        <rFont val="Times New Roman"/>
        <family val="1"/>
        <charset val="238"/>
      </rPr>
      <t xml:space="preserve"> NIEKTÓRYCH ARTYKUŁÓW   ŻYWNOŚCIOWYCH NA 1 OSOBĘ WEDŁUG GRUP SPOŁECZNO-EKONOMICZNYCH W 2007 R.   (2006 = 100)</t>
    </r>
  </si>
  <si>
    <r>
      <rPr>
        <sz val="10"/>
        <rFont val="Times New Roman"/>
        <family val="1"/>
        <charset val="238"/>
      </rPr>
      <t xml:space="preserve">w tym wędliny wysoko-
   gatunkowe i kiełbasy 
   trwałe</t>
    </r>
    <r>
      <rPr>
        <vertAlign val="superscript"/>
        <sz val="10"/>
        <rFont val="Times New Roman"/>
        <family val="1"/>
        <charset val="238"/>
      </rPr>
      <t xml:space="preserve">b) c)</t>
    </r>
  </si>
  <si>
    <t xml:space="preserve">w tym margaryna i inne 
   twarde tłuszcze roś-
   linne </t>
  </si>
  <si>
    <t xml:space="preserve">Warzywa</t>
  </si>
  <si>
    <t xml:space="preserve">a) Bez spożycia w placówkach gastronomicznych. b) Polędwica, szynka, baleron i kiełbasy trwałe. 
c) Bez wyrobów garmażeryjnych i panierowanych. </t>
  </si>
  <si>
    <r>
      <rPr>
        <b val="true"/>
        <sz val="11"/>
        <rFont val="Times New Roman"/>
        <family val="1"/>
        <charset val="238"/>
      </rPr>
      <t xml:space="preserve">TABL. 6. WYPOSAŻENIE W NIEKTÓRE PRZEDMIOTY TRWAŁEGO UŻYTKOWANIA</t>
    </r>
    <r>
      <rPr>
        <b val="true"/>
        <vertAlign val="superscript"/>
        <sz val="11"/>
        <rFont val="Times New Roman"/>
        <family val="1"/>
        <charset val="238"/>
      </rPr>
      <t xml:space="preserve">a)</t>
    </r>
    <r>
      <rPr>
        <b val="true"/>
        <sz val="11"/>
        <rFont val="Times New Roman"/>
        <family val="1"/>
        <charset val="238"/>
      </rPr>
      <t xml:space="preserve"> GOSPODARSTW DOMOWYCH WEDŁUG GRUP SPOŁECZNO-EKONOMICZNYCH W 2007 R.</t>
    </r>
  </si>
  <si>
    <t xml:space="preserve">PRZEDMIOTY TRWAŁEGO UŻYTKOWANIA</t>
  </si>
  <si>
    <t xml:space="preserve">w % gospodarstw wyposażonych w dane dobro</t>
  </si>
  <si>
    <t xml:space="preserve">Odbiornik telewizyjny </t>
  </si>
  <si>
    <t xml:space="preserve">Urządzenie do odbioru TV 
   satelitarnej lub kablowej </t>
  </si>
  <si>
    <t xml:space="preserve">Zestaw kina domowego</t>
  </si>
  <si>
    <t xml:space="preserve">Zestaw do odbioru, rejestracji 
   i odtwarzania dźwięku (wieża) </t>
  </si>
  <si>
    <t xml:space="preserve">Radiomagnetofon z odtwarza-
   czem płyt kompaktowych </t>
  </si>
  <si>
    <t xml:space="preserve">Odtwarzacz MP3</t>
  </si>
  <si>
    <t xml:space="preserve">Odtwarzacz płyt kompaktowych </t>
  </si>
  <si>
    <t xml:space="preserve">Odbiornik radiowy </t>
  </si>
  <si>
    <t xml:space="preserve">Magnetowid, odtwarzacz </t>
  </si>
  <si>
    <t xml:space="preserve">Odtwarzacz DVD </t>
  </si>
  <si>
    <t xml:space="preserve">Kamera wideo </t>
  </si>
  <si>
    <t xml:space="preserve">Aparat fotograficzny cyfrowy</t>
  </si>
  <si>
    <t xml:space="preserve">Komputer osobisty </t>
  </si>
  <si>
    <t xml:space="preserve">z dostępem do Internetu </t>
  </si>
  <si>
    <t xml:space="preserve">bez dostępu do Internetu </t>
  </si>
  <si>
    <t xml:space="preserve">Drukarka </t>
  </si>
  <si>
    <t xml:space="preserve">Telefon komórkowy </t>
  </si>
  <si>
    <t xml:space="preserve">Pralka i wirówka elektryczna 
   lub pralka automatyczna </t>
  </si>
  <si>
    <t xml:space="preserve">pralka i wirówka elektryczna </t>
  </si>
  <si>
    <t xml:space="preserve">pralka automatyczna </t>
  </si>
  <si>
    <t xml:space="preserve">Odkurzacz elektryczny </t>
  </si>
  <si>
    <t xml:space="preserve">93.24</t>
  </si>
  <si>
    <t xml:space="preserve">Chłodziarka lub zamrażarka </t>
  </si>
  <si>
    <t xml:space="preserve">chłodziarka </t>
  </si>
  <si>
    <t xml:space="preserve">zamrażarka </t>
  </si>
  <si>
    <t xml:space="preserve">Kuchenka mikrofalowa </t>
  </si>
  <si>
    <t xml:space="preserve">Robot kuchenny </t>
  </si>
  <si>
    <t xml:space="preserve">Zmywarka do naczyń </t>
  </si>
  <si>
    <t xml:space="preserve">Rower (bez dziecięcego) </t>
  </si>
  <si>
    <t xml:space="preserve">Motocykl, skuter, motorower </t>
  </si>
  <si>
    <t xml:space="preserve">Samochód osobowy </t>
  </si>
  <si>
    <t xml:space="preserve">a)  Opracowano na podstawie stanu w końcu poszczególnych kwartałów.</t>
  </si>
  <si>
    <t xml:space="preserve">TABL. 7. DYNAMIKA WYPOSAŻENIA W NIEKTÓRE PRZEDMIOTY TRWAŁEGO UŻYTKOWANIA GOSPODARSTW DOMOWYCH WEDŁUG GRUP SPOŁECZNO-EKONOMICZNYCH W 2007 R. </t>
  </si>
  <si>
    <t xml:space="preserve">w % (2006 r. = 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General"/>
    <numFmt numFmtId="168" formatCode="#,##0.00\ _z_ł"/>
    <numFmt numFmtId="169" formatCode="#,##0.0\ _z_ł"/>
    <numFmt numFmtId="170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3366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8" min="2" style="1" width="9.7"/>
    <col collapsed="false" customWidth="true" hidden="false" outlineLevel="0" max="9" min="9" style="2" width="10.56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54" hidden="false" customHeight="true" outlineLevel="0" collapsed="false">
      <c r="A1" s="3" t="s">
        <v>0</v>
      </c>
    </row>
    <row r="2" s="6" customFormat="tru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s="10" customFormat="true" ht="17.2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9"/>
      <c r="J3" s="9"/>
    </row>
    <row r="4" s="10" customFormat="true" ht="15" hidden="false" customHeight="true" outlineLevel="0" collapsed="false">
      <c r="A4" s="7"/>
      <c r="B4" s="8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s="10" customFormat="true" ht="25.5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2" t="s">
        <v>9</v>
      </c>
      <c r="G5" s="12"/>
      <c r="H5" s="12"/>
      <c r="I5" s="9"/>
      <c r="J5" s="9"/>
    </row>
    <row r="6" s="10" customFormat="true" ht="27" hidden="false" customHeight="true" outlineLevel="0" collapsed="false">
      <c r="A6" s="7"/>
      <c r="B6" s="8"/>
      <c r="C6" s="11"/>
      <c r="D6" s="12"/>
      <c r="E6" s="12"/>
      <c r="F6" s="11" t="s">
        <v>10</v>
      </c>
      <c r="G6" s="12" t="s">
        <v>11</v>
      </c>
      <c r="H6" s="12" t="s">
        <v>12</v>
      </c>
      <c r="I6" s="9"/>
      <c r="J6" s="9"/>
    </row>
    <row r="7" s="10" customFormat="true" ht="19.5" hidden="false" customHeight="true" outlineLevel="0" collapsed="false">
      <c r="A7" s="13"/>
      <c r="B7" s="14" t="s">
        <v>13</v>
      </c>
      <c r="C7" s="14"/>
      <c r="D7" s="14"/>
      <c r="E7" s="14"/>
      <c r="F7" s="14"/>
      <c r="G7" s="14"/>
      <c r="H7" s="14"/>
      <c r="I7" s="9"/>
      <c r="J7" s="9"/>
    </row>
    <row r="8" s="19" customFormat="true" ht="25.5" hidden="false" customHeight="false" outlineLevel="0" collapsed="false">
      <c r="A8" s="15" t="s">
        <v>14</v>
      </c>
      <c r="B8" s="16" t="n">
        <v>928.87</v>
      </c>
      <c r="C8" s="16" t="n">
        <v>915.17</v>
      </c>
      <c r="D8" s="16" t="n">
        <v>846.76</v>
      </c>
      <c r="E8" s="17" t="n">
        <v>1251.07</v>
      </c>
      <c r="F8" s="16" t="n">
        <v>937.63</v>
      </c>
      <c r="G8" s="16" t="n">
        <v>999.05</v>
      </c>
      <c r="H8" s="16" t="n">
        <v>754.52</v>
      </c>
      <c r="I8" s="18"/>
      <c r="J8" s="18"/>
    </row>
    <row r="9" customFormat="false" ht="12.75" hidden="false" customHeight="false" outlineLevel="0" collapsed="false">
      <c r="A9" s="20" t="s">
        <v>15</v>
      </c>
      <c r="B9" s="21" t="n">
        <v>894.51</v>
      </c>
      <c r="C9" s="21" t="n">
        <v>886.69</v>
      </c>
      <c r="D9" s="21" t="n">
        <v>820.78</v>
      </c>
      <c r="E9" s="22" t="n">
        <v>1208.58</v>
      </c>
      <c r="F9" s="21" t="n">
        <v>887.79</v>
      </c>
      <c r="G9" s="21" t="n">
        <v>943.52</v>
      </c>
      <c r="H9" s="21" t="n">
        <v>721.69</v>
      </c>
    </row>
    <row r="10" s="26" customFormat="true" ht="25.5" hidden="false" customHeight="true" outlineLevel="0" collapsed="false">
      <c r="A10" s="23"/>
      <c r="B10" s="24" t="s">
        <v>16</v>
      </c>
      <c r="C10" s="24"/>
      <c r="D10" s="24"/>
      <c r="E10" s="24"/>
      <c r="F10" s="24"/>
      <c r="G10" s="24"/>
      <c r="H10" s="24"/>
      <c r="I10" s="25"/>
      <c r="J10" s="25"/>
    </row>
    <row r="11" customFormat="false" ht="12.75" hidden="false" customHeight="false" outlineLevel="0" collapsed="false">
      <c r="A11" s="20" t="s">
        <v>14</v>
      </c>
      <c r="B11" s="27" t="n">
        <v>111.3</v>
      </c>
      <c r="C11" s="28" t="n">
        <v>110.4</v>
      </c>
      <c r="D11" s="28" t="n">
        <v>122.8</v>
      </c>
      <c r="E11" s="28" t="n">
        <v>113.5</v>
      </c>
      <c r="F11" s="28" t="n">
        <v>107.4</v>
      </c>
      <c r="G11" s="28" t="n">
        <v>105.8</v>
      </c>
      <c r="H11" s="27" t="n">
        <v>110.2</v>
      </c>
    </row>
    <row r="12" customFormat="false" ht="12.75" hidden="false" customHeight="false" outlineLevel="0" collapsed="false">
      <c r="A12" s="20" t="s">
        <v>15</v>
      </c>
      <c r="B12" s="27" t="n">
        <v>111.5</v>
      </c>
      <c r="C12" s="28" t="n">
        <v>110.5</v>
      </c>
      <c r="D12" s="28" t="n">
        <v>122.6</v>
      </c>
      <c r="E12" s="28" t="n">
        <v>114.1</v>
      </c>
      <c r="F12" s="28" t="n">
        <v>107.5</v>
      </c>
      <c r="G12" s="28" t="n">
        <v>106</v>
      </c>
      <c r="H12" s="27" t="n">
        <v>110.2</v>
      </c>
    </row>
    <row r="13" customFormat="false" ht="25.5" hidden="false" customHeight="true" outlineLevel="0" collapsed="false">
      <c r="A13" s="29"/>
      <c r="B13" s="24" t="s">
        <v>17</v>
      </c>
      <c r="C13" s="24"/>
      <c r="D13" s="24"/>
      <c r="E13" s="24"/>
      <c r="F13" s="24"/>
      <c r="G13" s="24"/>
      <c r="H13" s="24"/>
    </row>
    <row r="14" customFormat="false" ht="12.75" hidden="false" customHeight="false" outlineLevel="0" collapsed="false">
      <c r="A14" s="20" t="s">
        <v>14</v>
      </c>
      <c r="B14" s="27" t="n">
        <v>108.6</v>
      </c>
      <c r="C14" s="28" t="n">
        <v>107.9</v>
      </c>
      <c r="D14" s="28" t="n">
        <v>120.1</v>
      </c>
      <c r="E14" s="28" t="n">
        <v>111.1</v>
      </c>
      <c r="F14" s="28" t="n">
        <v>104.3</v>
      </c>
      <c r="G14" s="28" t="n">
        <v>102.9</v>
      </c>
      <c r="H14" s="27" t="n">
        <v>106.9</v>
      </c>
    </row>
    <row r="15" customFormat="false" ht="12.75" hidden="false" customHeight="false" outlineLevel="0" collapsed="false">
      <c r="A15" s="20" t="s">
        <v>15</v>
      </c>
      <c r="B15" s="27" t="n">
        <v>108.8</v>
      </c>
      <c r="C15" s="28" t="n">
        <v>108</v>
      </c>
      <c r="D15" s="28" t="n">
        <v>119.9</v>
      </c>
      <c r="E15" s="28" t="n">
        <v>111.8</v>
      </c>
      <c r="F15" s="28" t="n">
        <v>104.4</v>
      </c>
      <c r="G15" s="28" t="n">
        <v>103</v>
      </c>
      <c r="H15" s="27" t="n">
        <v>107</v>
      </c>
    </row>
    <row r="16" s="32" customFormat="true" ht="18.75" hidden="false" customHeight="true" outlineLevel="0" collapsed="false">
      <c r="A16" s="30"/>
      <c r="B16" s="24" t="s">
        <v>18</v>
      </c>
      <c r="C16" s="24"/>
      <c r="D16" s="24"/>
      <c r="E16" s="24"/>
      <c r="F16" s="24"/>
      <c r="G16" s="24"/>
      <c r="H16" s="24"/>
      <c r="I16" s="31"/>
      <c r="J16" s="31"/>
    </row>
    <row r="17" customFormat="false" ht="12.75" hidden="false" customHeight="false" outlineLevel="0" collapsed="false">
      <c r="A17" s="20" t="s">
        <v>19</v>
      </c>
      <c r="B17" s="27" t="n">
        <v>50.3</v>
      </c>
      <c r="C17" s="28" t="n">
        <v>82.3</v>
      </c>
      <c r="D17" s="28" t="n">
        <v>9.6</v>
      </c>
      <c r="E17" s="28" t="n">
        <v>14.1</v>
      </c>
      <c r="F17" s="28" t="n">
        <v>9.3</v>
      </c>
      <c r="G17" s="28" t="n">
        <v>9.3</v>
      </c>
      <c r="H17" s="27" t="n">
        <v>9.1</v>
      </c>
    </row>
    <row r="18" customFormat="false" ht="12.75" hidden="false" customHeight="false" outlineLevel="0" collapsed="false">
      <c r="A18" s="20" t="s">
        <v>20</v>
      </c>
      <c r="B18" s="27" t="n">
        <v>1.1</v>
      </c>
      <c r="C18" s="28" t="n">
        <v>1.4</v>
      </c>
      <c r="D18" s="28" t="n">
        <v>0.9</v>
      </c>
      <c r="E18" s="28" t="n">
        <v>0.3</v>
      </c>
      <c r="F18" s="28" t="n">
        <v>0.7</v>
      </c>
      <c r="G18" s="28" t="n">
        <v>0.7</v>
      </c>
      <c r="H18" s="27" t="n">
        <v>0.9</v>
      </c>
    </row>
    <row r="19" customFormat="false" ht="25.5" hidden="false" customHeight="false" outlineLevel="0" collapsed="false">
      <c r="A19" s="20" t="s">
        <v>21</v>
      </c>
      <c r="B19" s="27" t="n">
        <v>4.9</v>
      </c>
      <c r="C19" s="28" t="n">
        <v>0.6</v>
      </c>
      <c r="D19" s="28" t="n">
        <v>70.7</v>
      </c>
      <c r="E19" s="28" t="n">
        <v>0.5</v>
      </c>
      <c r="F19" s="28" t="n">
        <v>0.8</v>
      </c>
      <c r="G19" s="28" t="n">
        <v>0.8</v>
      </c>
      <c r="H19" s="27" t="n">
        <v>0.9</v>
      </c>
    </row>
    <row r="20" customFormat="false" ht="25.5" hidden="false" customHeight="false" outlineLevel="0" collapsed="false">
      <c r="A20" s="20" t="s">
        <v>22</v>
      </c>
      <c r="B20" s="27" t="n">
        <v>8.9</v>
      </c>
      <c r="C20" s="28" t="n">
        <v>1.7</v>
      </c>
      <c r="D20" s="28" t="n">
        <v>1.1</v>
      </c>
      <c r="E20" s="28" t="n">
        <v>74.5</v>
      </c>
      <c r="F20" s="28" t="n">
        <v>1.1</v>
      </c>
      <c r="G20" s="28" t="n">
        <v>1.1</v>
      </c>
      <c r="H20" s="27" t="n">
        <v>1.1</v>
      </c>
    </row>
    <row r="21" customFormat="false" ht="42" hidden="false" customHeight="true" outlineLevel="0" collapsed="false">
      <c r="A21" s="20" t="s">
        <v>23</v>
      </c>
      <c r="B21" s="27" t="n">
        <v>30.5</v>
      </c>
      <c r="C21" s="28" t="n">
        <v>11</v>
      </c>
      <c r="D21" s="28" t="n">
        <v>16.1</v>
      </c>
      <c r="E21" s="28" t="n">
        <v>6.6</v>
      </c>
      <c r="F21" s="28" t="n">
        <v>83.9</v>
      </c>
      <c r="G21" s="28" t="n">
        <v>85</v>
      </c>
      <c r="H21" s="27" t="n">
        <v>79.6</v>
      </c>
    </row>
    <row r="22" customFormat="false" ht="12.75" hidden="false" customHeight="false" outlineLevel="0" collapsed="false">
      <c r="A22" s="20" t="s">
        <v>24</v>
      </c>
      <c r="B22" s="27"/>
      <c r="C22" s="28"/>
      <c r="D22" s="28"/>
      <c r="E22" s="28"/>
      <c r="F22" s="28"/>
      <c r="G22" s="28"/>
      <c r="H22" s="27"/>
    </row>
    <row r="23" customFormat="false" ht="12.75" hidden="false" customHeight="false" outlineLevel="0" collapsed="false">
      <c r="A23" s="20" t="s">
        <v>25</v>
      </c>
      <c r="B23" s="27" t="n">
        <v>19.3</v>
      </c>
      <c r="C23" s="28" t="n">
        <v>4.2</v>
      </c>
      <c r="D23" s="28" t="n">
        <v>7.8</v>
      </c>
      <c r="E23" s="28" t="n">
        <v>3</v>
      </c>
      <c r="F23" s="28" t="n">
        <v>63.4</v>
      </c>
      <c r="G23" s="28" t="n">
        <v>78.4</v>
      </c>
      <c r="H23" s="27" t="n">
        <v>4.1</v>
      </c>
    </row>
    <row r="24" customFormat="false" ht="25.5" hidden="false" customHeight="false" outlineLevel="0" collapsed="false">
      <c r="A24" s="20" t="s">
        <v>26</v>
      </c>
      <c r="B24" s="27" t="n">
        <v>3.5</v>
      </c>
      <c r="C24" s="28" t="n">
        <v>1.8</v>
      </c>
      <c r="D24" s="28" t="n">
        <v>3.1</v>
      </c>
      <c r="E24" s="28" t="n">
        <v>1.2</v>
      </c>
      <c r="F24" s="28" t="n">
        <v>8.4</v>
      </c>
      <c r="G24" s="28" t="n">
        <v>2.5</v>
      </c>
      <c r="H24" s="27" t="n">
        <v>31.7</v>
      </c>
    </row>
    <row r="25" customFormat="false" ht="12.75" hidden="false" customHeight="false" outlineLevel="0" collapsed="false">
      <c r="A25" s="20" t="s">
        <v>27</v>
      </c>
      <c r="B25" s="27" t="n">
        <v>0.3</v>
      </c>
      <c r="C25" s="28" t="n">
        <v>0.3</v>
      </c>
      <c r="D25" s="28" t="n">
        <v>0.1</v>
      </c>
      <c r="E25" s="28" t="n">
        <v>0.2</v>
      </c>
      <c r="F25" s="28" t="n">
        <v>0.2</v>
      </c>
      <c r="G25" s="28" t="n">
        <v>0.2</v>
      </c>
      <c r="H25" s="27" t="n">
        <v>0.4</v>
      </c>
    </row>
    <row r="26" customFormat="false" ht="51" hidden="false" customHeight="false" outlineLevel="0" collapsed="false">
      <c r="A26" s="20" t="s">
        <v>28</v>
      </c>
      <c r="B26" s="27" t="n">
        <v>0.4</v>
      </c>
      <c r="C26" s="28" t="n">
        <v>0.3</v>
      </c>
      <c r="D26" s="28" t="n">
        <v>0.1</v>
      </c>
      <c r="E26" s="28" t="n">
        <v>0.8</v>
      </c>
      <c r="F26" s="28" t="n">
        <v>0.2</v>
      </c>
      <c r="G26" s="28" t="n">
        <v>0.3</v>
      </c>
      <c r="H26" s="27" t="n">
        <v>0.1</v>
      </c>
    </row>
    <row r="27" customFormat="false" ht="12.75" hidden="false" customHeight="false" outlineLevel="0" collapsed="false">
      <c r="A27" s="20" t="s">
        <v>29</v>
      </c>
      <c r="B27" s="27" t="n">
        <v>5</v>
      </c>
      <c r="C27" s="28" t="n">
        <v>4.2</v>
      </c>
      <c r="D27" s="28" t="n">
        <v>2.4</v>
      </c>
      <c r="E27" s="28" t="n">
        <v>3.4</v>
      </c>
      <c r="F27" s="28" t="n">
        <v>4.7</v>
      </c>
      <c r="G27" s="28" t="n">
        <v>3.5</v>
      </c>
      <c r="H27" s="27" t="n">
        <v>9.3</v>
      </c>
    </row>
    <row r="28" customFormat="false" ht="25.5" hidden="false" customHeight="false" outlineLevel="0" collapsed="false">
      <c r="A28" s="20" t="s">
        <v>30</v>
      </c>
      <c r="B28" s="27" t="n">
        <v>4.4</v>
      </c>
      <c r="C28" s="28" t="n">
        <v>3.8</v>
      </c>
      <c r="D28" s="28" t="n">
        <v>2.1</v>
      </c>
      <c r="E28" s="28" t="n">
        <v>3.1</v>
      </c>
      <c r="F28" s="28" t="n">
        <v>3.5</v>
      </c>
      <c r="G28" s="28" t="n">
        <v>3</v>
      </c>
      <c r="H28" s="27" t="n">
        <v>5.6</v>
      </c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</row>
  </sheetData>
  <mergeCells count="13">
    <mergeCell ref="A2:H2"/>
    <mergeCell ref="A3:A6"/>
    <mergeCell ref="B3:H3"/>
    <mergeCell ref="B4:B6"/>
    <mergeCell ref="C4:H4"/>
    <mergeCell ref="C5:C6"/>
    <mergeCell ref="D5:D6"/>
    <mergeCell ref="E5:E6"/>
    <mergeCell ref="F5:H5"/>
    <mergeCell ref="B7:H7"/>
    <mergeCell ref="B10:H10"/>
    <mergeCell ref="B13:H13"/>
    <mergeCell ref="B16:H1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6.7"/>
    <col collapsed="false" customWidth="true" hidden="false" outlineLevel="0" max="2" min="2" style="35" width="8.14"/>
    <col collapsed="false" customWidth="true" hidden="false" outlineLevel="0" max="3" min="3" style="34" width="8.14"/>
    <col collapsed="false" customWidth="true" hidden="false" outlineLevel="0" max="5" min="4" style="34" width="8.7"/>
    <col collapsed="false" customWidth="true" hidden="false" outlineLevel="0" max="6" min="6" style="34" width="8.28"/>
    <col collapsed="false" customWidth="true" hidden="false" outlineLevel="0" max="7" min="7" style="34" width="8.85"/>
    <col collapsed="false" customWidth="true" hidden="false" outlineLevel="0" max="8" min="8" style="34" width="9.41"/>
    <col collapsed="false" customWidth="false" hidden="false" outlineLevel="0" max="257" min="9" style="34" width="9.14"/>
  </cols>
  <sheetData>
    <row r="1" s="37" customFormat="true" ht="38.25" hidden="false" customHeight="true" outlineLevel="0" collapsed="false">
      <c r="A1" s="36" t="s">
        <v>31</v>
      </c>
      <c r="B1" s="36"/>
      <c r="C1" s="36"/>
      <c r="D1" s="36"/>
      <c r="E1" s="36"/>
      <c r="F1" s="36"/>
      <c r="G1" s="36"/>
      <c r="H1" s="36"/>
    </row>
    <row r="2" s="10" customFormat="true" ht="17.25" hidden="false" customHeight="true" outlineLevel="0" collapsed="false">
      <c r="A2" s="7" t="s">
        <v>2</v>
      </c>
      <c r="B2" s="7" t="s">
        <v>3</v>
      </c>
      <c r="C2" s="7"/>
      <c r="D2" s="7"/>
      <c r="E2" s="7"/>
      <c r="F2" s="7"/>
      <c r="G2" s="7"/>
      <c r="H2" s="7"/>
    </row>
    <row r="3" s="10" customFormat="true" ht="15" hidden="false" customHeight="true" outlineLevel="0" collapsed="false">
      <c r="A3" s="7"/>
      <c r="B3" s="7" t="s">
        <v>4</v>
      </c>
      <c r="C3" s="8" t="s">
        <v>32</v>
      </c>
      <c r="D3" s="8"/>
      <c r="E3" s="8"/>
      <c r="F3" s="8"/>
      <c r="G3" s="8"/>
      <c r="H3" s="8"/>
    </row>
    <row r="4" s="10" customFormat="true" ht="25.5" hidden="false" customHeight="true" outlineLevel="0" collapsed="false">
      <c r="A4" s="7"/>
      <c r="B4" s="7"/>
      <c r="C4" s="8" t="s">
        <v>33</v>
      </c>
      <c r="D4" s="12" t="s">
        <v>7</v>
      </c>
      <c r="E4" s="12" t="s">
        <v>8</v>
      </c>
      <c r="F4" s="12" t="s">
        <v>9</v>
      </c>
      <c r="G4" s="12"/>
      <c r="H4" s="12"/>
    </row>
    <row r="5" s="10" customFormat="true" ht="48" hidden="false" customHeight="true" outlineLevel="0" collapsed="false">
      <c r="A5" s="7"/>
      <c r="B5" s="7"/>
      <c r="C5" s="8"/>
      <c r="D5" s="12"/>
      <c r="E5" s="12"/>
      <c r="F5" s="11" t="s">
        <v>10</v>
      </c>
      <c r="G5" s="12" t="s">
        <v>11</v>
      </c>
      <c r="H5" s="12" t="s">
        <v>12</v>
      </c>
    </row>
    <row r="6" s="10" customFormat="true" ht="20.25" hidden="false" customHeight="true" outlineLevel="0" collapsed="false">
      <c r="A6" s="13"/>
      <c r="B6" s="14" t="s">
        <v>13</v>
      </c>
      <c r="C6" s="14"/>
      <c r="D6" s="14"/>
      <c r="E6" s="14"/>
      <c r="F6" s="14"/>
      <c r="G6" s="14"/>
      <c r="H6" s="14"/>
    </row>
    <row r="7" s="10" customFormat="true" ht="26.25" hidden="false" customHeight="true" outlineLevel="0" collapsed="false">
      <c r="A7" s="15" t="s">
        <v>34</v>
      </c>
      <c r="B7" s="38" t="n">
        <v>809.95</v>
      </c>
      <c r="C7" s="39" t="n">
        <v>791.3</v>
      </c>
      <c r="D7" s="39" t="n">
        <v>614.96</v>
      </c>
      <c r="E7" s="39" t="n">
        <v>1093.81</v>
      </c>
      <c r="F7" s="39" t="n">
        <v>848.26</v>
      </c>
      <c r="G7" s="39" t="n">
        <v>894.96</v>
      </c>
      <c r="H7" s="38" t="n">
        <v>709.06</v>
      </c>
    </row>
    <row r="8" s="10" customFormat="true" ht="14.25" hidden="true" customHeight="true" outlineLevel="0" collapsed="false">
      <c r="A8" s="40" t="s">
        <v>35</v>
      </c>
      <c r="B8" s="41" t="n">
        <v>744.81</v>
      </c>
      <c r="C8" s="41" t="n">
        <v>732.02</v>
      </c>
      <c r="D8" s="41" t="n">
        <v>573.76</v>
      </c>
      <c r="E8" s="41" t="n">
        <v>955.26</v>
      </c>
      <c r="F8" s="41" t="n">
        <v>800.36</v>
      </c>
      <c r="G8" s="41" t="n">
        <v>853.53</v>
      </c>
      <c r="H8" s="41" t="n">
        <v>659.7</v>
      </c>
    </row>
    <row r="9" s="10" customFormat="true" ht="14.25" hidden="true" customHeight="true" outlineLevel="0" collapsed="false">
      <c r="A9" s="42" t="s">
        <v>3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100</v>
      </c>
    </row>
    <row r="10" customFormat="false" ht="15" hidden="true" customHeight="true" outlineLevel="0" collapsed="false">
      <c r="A10" s="44" t="s">
        <v>37</v>
      </c>
      <c r="B10" s="45" t="n">
        <v>100</v>
      </c>
      <c r="C10" s="45" t="n">
        <v>100</v>
      </c>
      <c r="D10" s="45" t="n">
        <v>100</v>
      </c>
      <c r="E10" s="45" t="n">
        <v>100</v>
      </c>
      <c r="F10" s="45" t="n">
        <v>100</v>
      </c>
      <c r="G10" s="45" t="n">
        <v>100</v>
      </c>
      <c r="H10" s="45" t="n">
        <v>100</v>
      </c>
    </row>
    <row r="11" customFormat="false" ht="15" hidden="false" customHeight="true" outlineLevel="0" collapsed="false">
      <c r="A11" s="46"/>
      <c r="B11" s="47" t="s">
        <v>38</v>
      </c>
      <c r="C11" s="47"/>
      <c r="D11" s="47"/>
      <c r="E11" s="47"/>
      <c r="F11" s="47"/>
      <c r="G11" s="47"/>
      <c r="H11" s="47"/>
    </row>
    <row r="12" customFormat="false" ht="14.25" hidden="true" customHeight="true" outlineLevel="0" collapsed="false">
      <c r="A12" s="20" t="s">
        <v>39</v>
      </c>
      <c r="B12" s="48" t="n">
        <v>775.6</v>
      </c>
      <c r="C12" s="49" t="n">
        <v>762.83</v>
      </c>
      <c r="D12" s="49" t="n">
        <v>588.98</v>
      </c>
      <c r="E12" s="49" t="n">
        <v>1051.35</v>
      </c>
      <c r="F12" s="49" t="n">
        <v>798.48</v>
      </c>
      <c r="G12" s="49" t="n">
        <v>839.5</v>
      </c>
      <c r="H12" s="49" t="n">
        <v>676.24</v>
      </c>
    </row>
    <row r="13" customFormat="false" ht="13.5" hidden="true" customHeight="true" outlineLevel="0" collapsed="false">
      <c r="A13" s="50" t="s">
        <v>35</v>
      </c>
      <c r="B13" s="49" t="n">
        <v>712.56</v>
      </c>
      <c r="C13" s="49" t="n">
        <v>705.34</v>
      </c>
      <c r="D13" s="49" t="n">
        <v>553.68</v>
      </c>
      <c r="E13" s="49" t="n">
        <v>911.48</v>
      </c>
      <c r="F13" s="49" t="n">
        <v>753.36</v>
      </c>
      <c r="G13" s="49" t="n">
        <v>800.13</v>
      </c>
      <c r="H13" s="49" t="n">
        <v>629.62</v>
      </c>
    </row>
    <row r="14" customFormat="false" ht="13.5" hidden="false" customHeight="true" outlineLevel="0" collapsed="false">
      <c r="A14" s="20" t="s">
        <v>39</v>
      </c>
      <c r="B14" s="51" t="n">
        <f aca="false">SUM(B12/B7*100)</f>
        <v>95.7589974689796</v>
      </c>
      <c r="C14" s="52" t="n">
        <f aca="false">SUM(C12/C7*100)</f>
        <v>96.4021230885884</v>
      </c>
      <c r="D14" s="52" t="n">
        <f aca="false">SUM(D12/D7*100)</f>
        <v>95.775334981137</v>
      </c>
      <c r="E14" s="52" t="n">
        <f aca="false">SUM(E12/E7*100)</f>
        <v>96.1181558040245</v>
      </c>
      <c r="F14" s="52" t="n">
        <f aca="false">SUM(F12/F7*100)</f>
        <v>94.1315162803857</v>
      </c>
      <c r="G14" s="52" t="n">
        <f aca="false">SUM(G12/G7*100)</f>
        <v>93.8030749977653</v>
      </c>
      <c r="H14" s="51" t="n">
        <f aca="false">SUM(H12/H7*100)</f>
        <v>95.371336699292</v>
      </c>
    </row>
    <row r="15" customFormat="false" ht="13.5" hidden="true" customHeight="true" outlineLevel="0" collapsed="false">
      <c r="A15" s="50" t="s">
        <v>37</v>
      </c>
      <c r="B15" s="51" t="n">
        <f aca="false">SUM(B13/B8*100)</f>
        <v>95.6700366536432</v>
      </c>
      <c r="C15" s="52" t="n">
        <f aca="false">SUM(C13/C8*100)</f>
        <v>96.3552908390481</v>
      </c>
      <c r="D15" s="52" t="n">
        <f aca="false">SUM(D13/D8*100)</f>
        <v>96.5002788622421</v>
      </c>
      <c r="E15" s="52" t="n">
        <f aca="false">SUM(E13/E8*100)</f>
        <v>95.4169545464062</v>
      </c>
      <c r="F15" s="52" t="n">
        <f aca="false">SUM(F13/F8*100)</f>
        <v>94.1276425608476</v>
      </c>
      <c r="G15" s="52" t="n">
        <f aca="false">SUM(G13/G8*100)</f>
        <v>93.7436293979122</v>
      </c>
      <c r="H15" s="51" t="n">
        <f aca="false">SUM(H13/H8*100)</f>
        <v>95.4403516750038</v>
      </c>
    </row>
    <row r="16" customFormat="false" ht="18" hidden="true" customHeight="true" outlineLevel="0" collapsed="false">
      <c r="A16" s="50" t="s">
        <v>40</v>
      </c>
      <c r="B16" s="53" t="n">
        <f aca="false">SUM(B14-B15)</f>
        <v>0.0889608153363639</v>
      </c>
      <c r="C16" s="54" t="n">
        <f aca="false">SUM(C14-C15)</f>
        <v>0.0468322495402873</v>
      </c>
      <c r="D16" s="54" t="n">
        <f aca="false">SUM(D14-D15)</f>
        <v>-0.724943881105077</v>
      </c>
      <c r="E16" s="54" t="n">
        <f aca="false">SUM(E14-E15)</f>
        <v>0.701201257618251</v>
      </c>
      <c r="F16" s="54" t="n">
        <f aca="false">SUM(F14-F15)</f>
        <v>0.003873719538106</v>
      </c>
      <c r="G16" s="54" t="n">
        <f aca="false">SUM(G14-G15)</f>
        <v>0.0594455998530492</v>
      </c>
      <c r="H16" s="53" t="n">
        <f aca="false">SUM(H14-H15)</f>
        <v>-0.0690149757117524</v>
      </c>
    </row>
    <row r="17" customFormat="false" ht="12.75" hidden="false" customHeight="false" outlineLevel="0" collapsed="false">
      <c r="A17" s="55" t="s">
        <v>32</v>
      </c>
      <c r="B17" s="56"/>
      <c r="C17" s="57"/>
      <c r="D17" s="57"/>
      <c r="E17" s="57"/>
      <c r="F17" s="57"/>
      <c r="G17" s="57"/>
      <c r="H17" s="56"/>
    </row>
    <row r="18" customFormat="false" ht="25.5" hidden="true" customHeight="false" outlineLevel="0" collapsed="false">
      <c r="A18" s="58" t="s">
        <v>41</v>
      </c>
      <c r="B18" s="59" t="n">
        <v>215.77</v>
      </c>
      <c r="C18" s="60" t="n">
        <v>201.31</v>
      </c>
      <c r="D18" s="60" t="n">
        <v>213.78</v>
      </c>
      <c r="E18" s="60" t="n">
        <v>230.2</v>
      </c>
      <c r="F18" s="60" t="n">
        <v>250.5</v>
      </c>
      <c r="G18" s="60" t="n">
        <v>259.9</v>
      </c>
      <c r="H18" s="59" t="n">
        <v>222.47</v>
      </c>
    </row>
    <row r="19" customFormat="false" ht="12.75" hidden="true" customHeight="false" outlineLevel="0" collapsed="false">
      <c r="A19" s="50" t="s">
        <v>35</v>
      </c>
      <c r="B19" s="59" t="n">
        <v>202.11</v>
      </c>
      <c r="C19" s="60" t="n">
        <v>186.93</v>
      </c>
      <c r="D19" s="60" t="n">
        <v>201.74</v>
      </c>
      <c r="E19" s="60" t="n">
        <v>216.07</v>
      </c>
      <c r="F19" s="60" t="n">
        <v>236.65</v>
      </c>
      <c r="G19" s="60" t="n">
        <v>246.92</v>
      </c>
      <c r="H19" s="59" t="n">
        <v>209.46</v>
      </c>
    </row>
    <row r="20" customFormat="false" ht="25.5" hidden="false" customHeight="false" outlineLevel="0" collapsed="false">
      <c r="A20" s="58" t="s">
        <v>41</v>
      </c>
      <c r="B20" s="61" t="n">
        <f aca="false">SUM(B18/B7*100)</f>
        <v>26.6399160442003</v>
      </c>
      <c r="C20" s="62" t="n">
        <f aca="false">SUM(C18/C7*100)</f>
        <v>25.440414507772</v>
      </c>
      <c r="D20" s="62" t="n">
        <f aca="false">SUM(D18/D7*100)</f>
        <v>34.763236633277</v>
      </c>
      <c r="E20" s="62" t="n">
        <f aca="false">SUM(E18/E7*100)</f>
        <v>21.0457026357411</v>
      </c>
      <c r="F20" s="62" t="n">
        <f aca="false">SUM(F18/F7*100)</f>
        <v>29.5310400113173</v>
      </c>
      <c r="G20" s="62" t="n">
        <f aca="false">SUM(G18/G7*100)</f>
        <v>29.040404040404</v>
      </c>
      <c r="H20" s="61" t="n">
        <f aca="false">SUM(H18/H7*100)</f>
        <v>31.3753420020873</v>
      </c>
    </row>
    <row r="21" customFormat="false" ht="12.75" hidden="true" customHeight="false" outlineLevel="0" collapsed="false">
      <c r="A21" s="50" t="s">
        <v>37</v>
      </c>
      <c r="B21" s="61" t="n">
        <f aca="false">SUM(B19/B8*100)</f>
        <v>27.135779594796</v>
      </c>
      <c r="C21" s="62" t="n">
        <f aca="false">SUM(C19/C8*100)</f>
        <v>25.5361875358597</v>
      </c>
      <c r="D21" s="62" t="n">
        <f aca="false">SUM(D19/D8*100)</f>
        <v>35.1610429447853</v>
      </c>
      <c r="E21" s="62" t="n">
        <f aca="false">SUM(E19/E8*100)</f>
        <v>22.6189728450893</v>
      </c>
      <c r="F21" s="62" t="n">
        <f aca="false">SUM(F19/F8*100)</f>
        <v>29.5679444250087</v>
      </c>
      <c r="G21" s="62" t="n">
        <f aca="false">SUM(G19/G8*100)</f>
        <v>28.9292702072569</v>
      </c>
      <c r="H21" s="61" t="n">
        <f aca="false">SUM(H19/H8*100)</f>
        <v>31.7507958162801</v>
      </c>
    </row>
    <row r="22" customFormat="false" ht="12.75" hidden="true" customHeight="false" outlineLevel="0" collapsed="false">
      <c r="A22" s="50" t="s">
        <v>40</v>
      </c>
      <c r="B22" s="63" t="n">
        <f aca="false">SUM(B20-B21)</f>
        <v>-0.49586355059574</v>
      </c>
      <c r="C22" s="64" t="n">
        <f aca="false">SUM(C20-C21)</f>
        <v>-0.0957730280876525</v>
      </c>
      <c r="D22" s="64" t="n">
        <f aca="false">SUM(D20-D21)</f>
        <v>-0.397806311508312</v>
      </c>
      <c r="E22" s="64" t="n">
        <f aca="false">SUM(E20-E21)</f>
        <v>-1.57327020934817</v>
      </c>
      <c r="F22" s="64" t="n">
        <f aca="false">SUM(F20-F21)</f>
        <v>-0.0369044136914631</v>
      </c>
      <c r="G22" s="64" t="n">
        <f aca="false">SUM(G20-G21)</f>
        <v>0.111133833147118</v>
      </c>
      <c r="H22" s="65" t="n">
        <f aca="false">SUM(H20-H21)</f>
        <v>-0.375453814192849</v>
      </c>
    </row>
    <row r="23" customFormat="false" ht="25.5" hidden="true" customHeight="false" outlineLevel="0" collapsed="false">
      <c r="A23" s="58" t="s">
        <v>42</v>
      </c>
      <c r="B23" s="66" t="n">
        <v>21.84</v>
      </c>
      <c r="C23" s="67" t="n">
        <v>22.47</v>
      </c>
      <c r="D23" s="67" t="n">
        <v>17.04</v>
      </c>
      <c r="E23" s="67" t="n">
        <v>25.97</v>
      </c>
      <c r="F23" s="67" t="n">
        <v>20.65</v>
      </c>
      <c r="G23" s="67" t="n">
        <v>20.89</v>
      </c>
      <c r="H23" s="66" t="n">
        <v>19.92</v>
      </c>
    </row>
    <row r="24" customFormat="false" ht="12.75" hidden="true" customHeight="false" outlineLevel="0" collapsed="false">
      <c r="A24" s="50" t="s">
        <v>35</v>
      </c>
      <c r="B24" s="66" t="n">
        <v>19.99</v>
      </c>
      <c r="C24" s="67" t="n">
        <v>20.72</v>
      </c>
      <c r="D24" s="67" t="n">
        <v>15.26</v>
      </c>
      <c r="E24" s="67" t="n">
        <v>23.09</v>
      </c>
      <c r="F24" s="67" t="n">
        <v>19.39</v>
      </c>
      <c r="G24" s="67" t="n">
        <v>19.92</v>
      </c>
      <c r="H24" s="66" t="n">
        <v>18.01</v>
      </c>
    </row>
    <row r="25" customFormat="false" ht="25.5" hidden="false" customHeight="false" outlineLevel="0" collapsed="false">
      <c r="A25" s="58" t="s">
        <v>42</v>
      </c>
      <c r="B25" s="61" t="n">
        <f aca="false">SUM(B23/B7*100)</f>
        <v>2.69646274461386</v>
      </c>
      <c r="C25" s="62" t="n">
        <f aca="false">SUM(C23/C7*100)</f>
        <v>2.83963098698345</v>
      </c>
      <c r="D25" s="62" t="n">
        <f aca="false">SUM(D23/D7*100)</f>
        <v>2.77091192923117</v>
      </c>
      <c r="E25" s="62" t="n">
        <f aca="false">SUM(E23/E7*100)</f>
        <v>2.3742697543449</v>
      </c>
      <c r="F25" s="62" t="n">
        <f aca="false">SUM(F23/F7*100)</f>
        <v>2.4343951147054</v>
      </c>
      <c r="G25" s="62" t="n">
        <f aca="false">SUM(G23/G7*100)</f>
        <v>2.33418253329758</v>
      </c>
      <c r="H25" s="61" t="n">
        <f aca="false">SUM(H23/H7*100)</f>
        <v>2.80935322821764</v>
      </c>
    </row>
    <row r="26" customFormat="false" ht="12.75" hidden="true" customHeight="false" outlineLevel="0" collapsed="false">
      <c r="A26" s="50" t="s">
        <v>37</v>
      </c>
      <c r="B26" s="51" t="n">
        <f aca="false">SUM(B24/B13*100)</f>
        <v>2.80537779274728</v>
      </c>
      <c r="C26" s="52" t="n">
        <f aca="false">SUM(C24/C13*100)</f>
        <v>2.93759038194346</v>
      </c>
      <c r="D26" s="52" t="n">
        <f aca="false">SUM(D24/D13*100)</f>
        <v>2.75610460916053</v>
      </c>
      <c r="E26" s="52" t="n">
        <f aca="false">SUM(E24/E13*100)</f>
        <v>2.53324263834643</v>
      </c>
      <c r="F26" s="52" t="n">
        <f aca="false">SUM(F24/F13*100)</f>
        <v>2.57380269724966</v>
      </c>
      <c r="G26" s="52" t="n">
        <f aca="false">SUM(G24/G13*100)</f>
        <v>2.48959544074088</v>
      </c>
      <c r="H26" s="51" t="n">
        <f aca="false">SUM(H24/H13*100)</f>
        <v>2.86045551284902</v>
      </c>
    </row>
    <row r="27" customFormat="false" ht="12.75" hidden="true" customHeight="false" outlineLevel="0" collapsed="false">
      <c r="A27" s="50" t="s">
        <v>40</v>
      </c>
      <c r="B27" s="68" t="n">
        <f aca="false">SUM(B25-B26)</f>
        <v>-0.108915048133413</v>
      </c>
      <c r="C27" s="69" t="n">
        <f aca="false">SUM(C25-C26)</f>
        <v>-0.0979593949600148</v>
      </c>
      <c r="D27" s="69" t="n">
        <f aca="false">SUM(D25-D26)</f>
        <v>0.0148073200706431</v>
      </c>
      <c r="E27" s="69" t="n">
        <f aca="false">SUM(E25-E26)</f>
        <v>-0.158972884001521</v>
      </c>
      <c r="F27" s="69" t="n">
        <f aca="false">SUM(F25-F26)</f>
        <v>-0.139407582544258</v>
      </c>
      <c r="G27" s="69" t="n">
        <f aca="false">SUM(G25-G26)</f>
        <v>-0.155412907443302</v>
      </c>
      <c r="H27" s="70" t="n">
        <f aca="false">SUM(H25-H26)</f>
        <v>-0.0511022846313791</v>
      </c>
    </row>
    <row r="28" customFormat="false" ht="25.5" hidden="true" customHeight="false" outlineLevel="0" collapsed="false">
      <c r="A28" s="58" t="s">
        <v>43</v>
      </c>
      <c r="B28" s="59" t="n">
        <v>527.27</v>
      </c>
      <c r="C28" s="60" t="n">
        <v>526.16</v>
      </c>
      <c r="D28" s="60" t="n">
        <v>348.99</v>
      </c>
      <c r="E28" s="60" t="n">
        <v>782.35</v>
      </c>
      <c r="F28" s="60" t="n">
        <v>520.38</v>
      </c>
      <c r="G28" s="60" t="n">
        <v>551.8</v>
      </c>
      <c r="H28" s="59" t="n">
        <v>426.7</v>
      </c>
    </row>
    <row r="29" customFormat="false" ht="12.75" hidden="true" customHeight="false" outlineLevel="0" collapsed="false">
      <c r="A29" s="50" t="s">
        <v>35</v>
      </c>
      <c r="B29" s="59" t="n">
        <v>481.56</v>
      </c>
      <c r="C29" s="60" t="n">
        <v>487.16</v>
      </c>
      <c r="D29" s="60" t="n">
        <v>329.28</v>
      </c>
      <c r="E29" s="60" t="n">
        <v>661.84</v>
      </c>
      <c r="F29" s="60" t="n">
        <v>490.48</v>
      </c>
      <c r="G29" s="60" t="n">
        <v>526.08</v>
      </c>
      <c r="H29" s="59" t="n">
        <v>396.31</v>
      </c>
    </row>
    <row r="30" customFormat="false" ht="25.5" hidden="false" customHeight="false" outlineLevel="0" collapsed="false">
      <c r="A30" s="58" t="s">
        <v>43</v>
      </c>
      <c r="B30" s="61" t="n">
        <f aca="false">SUM(B28/B7*100)</f>
        <v>65.0990801901352</v>
      </c>
      <c r="C30" s="62" t="n">
        <f aca="false">SUM(C28/C7*100)</f>
        <v>66.4931125995198</v>
      </c>
      <c r="D30" s="62" t="n">
        <f aca="false">SUM(D28/D7*100)</f>
        <v>56.7500325224405</v>
      </c>
      <c r="E30" s="62" t="n">
        <f aca="false">SUM(E28/E7*100)</f>
        <v>71.525219187976</v>
      </c>
      <c r="F30" s="62" t="n">
        <f aca="false">SUM(F28/F7*100)</f>
        <v>61.346756890576</v>
      </c>
      <c r="G30" s="62" t="n">
        <f aca="false">SUM(G28/G7*100)</f>
        <v>61.6563868776258</v>
      </c>
      <c r="H30" s="61" t="n">
        <f aca="false">SUM(H28/H7*100)</f>
        <v>60.1782641807463</v>
      </c>
    </row>
    <row r="31" customFormat="false" ht="12.75" hidden="true" customHeight="false" outlineLevel="0" collapsed="false">
      <c r="A31" s="50" t="s">
        <v>37</v>
      </c>
      <c r="B31" s="51" t="n">
        <f aca="false">SUM(B29/B8*100)</f>
        <v>64.6554154750876</v>
      </c>
      <c r="C31" s="52" t="n">
        <f aca="false">SUM(C29/C8*100)</f>
        <v>66.5500942597197</v>
      </c>
      <c r="D31" s="52" t="n">
        <f aca="false">SUM(D29/D8*100)</f>
        <v>57.3898494143893</v>
      </c>
      <c r="E31" s="52" t="n">
        <f aca="false">SUM(E29/E8*100)</f>
        <v>69.2837552080062</v>
      </c>
      <c r="F31" s="52" t="n">
        <f aca="false">SUM(F29/F8*100)</f>
        <v>61.2824229096906</v>
      </c>
      <c r="G31" s="52" t="n">
        <f aca="false">SUM(G29/G8*100)</f>
        <v>61.6357948753998</v>
      </c>
      <c r="H31" s="51" t="n">
        <f aca="false">SUM(H29/H8*100)</f>
        <v>60.0742761861452</v>
      </c>
    </row>
    <row r="32" customFormat="false" ht="15.75" hidden="true" customHeight="true" outlineLevel="0" collapsed="false">
      <c r="A32" s="50" t="s">
        <v>40</v>
      </c>
      <c r="B32" s="68" t="n">
        <f aca="false">SUM(B30-B31)</f>
        <v>0.443664715047575</v>
      </c>
      <c r="C32" s="69" t="n">
        <f aca="false">SUM(C30-C31)</f>
        <v>-0.0569816601999094</v>
      </c>
      <c r="D32" s="69" t="n">
        <f aca="false">SUM(D30-D31)</f>
        <v>-0.639816891948797</v>
      </c>
      <c r="E32" s="69" t="n">
        <f aca="false">SUM(E30-E31)</f>
        <v>2.24146397996978</v>
      </c>
      <c r="F32" s="69" t="n">
        <f aca="false">SUM(F30-F31)</f>
        <v>0.0643339808853654</v>
      </c>
      <c r="G32" s="69" t="n">
        <f aca="false">SUM(G30-G31)</f>
        <v>0.020592002225996</v>
      </c>
      <c r="H32" s="70" t="n">
        <f aca="false">SUM(H30-H31)</f>
        <v>0.103987994601134</v>
      </c>
    </row>
    <row r="33" customFormat="false" ht="12" hidden="true" customHeight="true" outlineLevel="0" collapsed="false">
      <c r="A33" s="55" t="s">
        <v>44</v>
      </c>
      <c r="B33" s="59" t="n">
        <v>46.28</v>
      </c>
      <c r="C33" s="60" t="n">
        <v>50.38</v>
      </c>
      <c r="D33" s="60" t="n">
        <v>36.71</v>
      </c>
      <c r="E33" s="60" t="n">
        <v>80.93</v>
      </c>
      <c r="F33" s="60" t="n">
        <v>30.73</v>
      </c>
      <c r="G33" s="60" t="n">
        <v>32.57</v>
      </c>
      <c r="H33" s="59" t="n">
        <v>25.24</v>
      </c>
    </row>
    <row r="34" customFormat="false" ht="12" hidden="true" customHeight="true" outlineLevel="0" collapsed="false">
      <c r="A34" s="71" t="s">
        <v>35</v>
      </c>
      <c r="B34" s="59" t="n">
        <v>40.18</v>
      </c>
      <c r="C34" s="60" t="n">
        <v>45.01</v>
      </c>
      <c r="D34" s="60" t="n">
        <v>32.72</v>
      </c>
      <c r="E34" s="60" t="n">
        <v>67.47</v>
      </c>
      <c r="F34" s="60" t="n">
        <v>27.71</v>
      </c>
      <c r="G34" s="60" t="n">
        <v>29.62</v>
      </c>
      <c r="H34" s="59" t="n">
        <v>22.64</v>
      </c>
    </row>
    <row r="35" customFormat="false" ht="12" hidden="false" customHeight="true" outlineLevel="0" collapsed="false">
      <c r="A35" s="55" t="s">
        <v>44</v>
      </c>
      <c r="B35" s="51" t="n">
        <f aca="false">SUM(B33/B7*100)</f>
        <v>5.71393295882462</v>
      </c>
      <c r="C35" s="52" t="n">
        <f aca="false">SUM(C33/C7*100)</f>
        <v>6.36673827878175</v>
      </c>
      <c r="D35" s="52" t="n">
        <f aca="false">SUM(D33/D7*100)</f>
        <v>5.96949395082607</v>
      </c>
      <c r="E35" s="52" t="n">
        <f aca="false">SUM(E33/E7*100)</f>
        <v>7.39890840273905</v>
      </c>
      <c r="F35" s="52" t="n">
        <f aca="false">SUM(F33/F7*100)</f>
        <v>3.62271001815481</v>
      </c>
      <c r="G35" s="52" t="n">
        <f aca="false">SUM(G33/G7*100)</f>
        <v>3.63926879413605</v>
      </c>
      <c r="H35" s="51" t="n">
        <f aca="false">SUM(H33/H7*100)</f>
        <v>3.5596423433842</v>
      </c>
    </row>
    <row r="36" customFormat="false" ht="12" hidden="true" customHeight="true" outlineLevel="0" collapsed="false">
      <c r="A36" s="50" t="s">
        <v>37</v>
      </c>
      <c r="B36" s="51" t="n">
        <f aca="false">SUM(B34/B8*100)</f>
        <v>5.39466441105785</v>
      </c>
      <c r="C36" s="52" t="n">
        <f aca="false">SUM(C34/C8*100)</f>
        <v>6.14873910548892</v>
      </c>
      <c r="D36" s="52" t="n">
        <f aca="false">SUM(D34/D8*100)</f>
        <v>5.70273284997211</v>
      </c>
      <c r="E36" s="52" t="n">
        <f aca="false">SUM(E34/E8*100)</f>
        <v>7.06299855536713</v>
      </c>
      <c r="F36" s="52" t="n">
        <f aca="false">SUM(F34/F8*100)</f>
        <v>3.46219201359388</v>
      </c>
      <c r="G36" s="52" t="n">
        <f aca="false">SUM(G34/G8*100)</f>
        <v>3.4702939556899</v>
      </c>
      <c r="H36" s="51" t="n">
        <f aca="false">SUM(H34/H8*100)</f>
        <v>3.43186296801577</v>
      </c>
    </row>
    <row r="37" customFormat="false" ht="12.75" hidden="true" customHeight="false" outlineLevel="0" collapsed="false">
      <c r="A37" s="50" t="s">
        <v>40</v>
      </c>
      <c r="B37" s="68" t="n">
        <f aca="false">SUM(B35-B36)</f>
        <v>0.319268547766765</v>
      </c>
      <c r="C37" s="69" t="n">
        <f aca="false">SUM(C35-C36)</f>
        <v>0.217999173292832</v>
      </c>
      <c r="D37" s="69" t="n">
        <f aca="false">SUM(D35-D36)</f>
        <v>0.266761100853957</v>
      </c>
      <c r="E37" s="69" t="n">
        <f aca="false">SUM(E35-E36)</f>
        <v>0.335909847371926</v>
      </c>
      <c r="F37" s="69" t="n">
        <f aca="false">SUM(F35-F36)</f>
        <v>0.160518004560928</v>
      </c>
      <c r="G37" s="69" t="n">
        <f aca="false">SUM(G35-G36)</f>
        <v>0.16897483844615</v>
      </c>
      <c r="H37" s="70" t="n">
        <f aca="false">SUM(H35-H36)</f>
        <v>0.127779375368434</v>
      </c>
    </row>
    <row r="38" customFormat="false" ht="24.75" hidden="true" customHeight="true" outlineLevel="0" collapsed="false">
      <c r="A38" s="55" t="s">
        <v>45</v>
      </c>
      <c r="B38" s="59" t="n">
        <v>149.14</v>
      </c>
      <c r="C38" s="60" t="n">
        <v>137.25</v>
      </c>
      <c r="D38" s="60" t="n">
        <v>91.67</v>
      </c>
      <c r="E38" s="60" t="n">
        <v>166.02</v>
      </c>
      <c r="F38" s="60" t="n">
        <v>187.67</v>
      </c>
      <c r="G38" s="60" t="n">
        <v>194.56</v>
      </c>
      <c r="H38" s="59" t="n">
        <v>167.13</v>
      </c>
    </row>
    <row r="39" customFormat="false" ht="12.75" hidden="true" customHeight="false" outlineLevel="0" collapsed="false">
      <c r="A39" s="50" t="s">
        <v>35</v>
      </c>
      <c r="B39" s="59" t="n">
        <v>146.94</v>
      </c>
      <c r="C39" s="60" t="n">
        <v>134.6</v>
      </c>
      <c r="D39" s="60" t="n">
        <v>93.42</v>
      </c>
      <c r="E39" s="60" t="n">
        <v>161.9</v>
      </c>
      <c r="F39" s="60" t="n">
        <v>186.16</v>
      </c>
      <c r="G39" s="60" t="n">
        <v>195.95</v>
      </c>
      <c r="H39" s="59" t="n">
        <v>160.24</v>
      </c>
    </row>
    <row r="40" customFormat="false" ht="27" hidden="false" customHeight="true" outlineLevel="0" collapsed="false">
      <c r="A40" s="55" t="s">
        <v>45</v>
      </c>
      <c r="B40" s="61" t="n">
        <f aca="false">SUM(B38/B7*100)</f>
        <v>18.4134823137231</v>
      </c>
      <c r="C40" s="62" t="n">
        <f aca="false">SUM(C38/C7*100)</f>
        <v>17.3448755212941</v>
      </c>
      <c r="D40" s="62" t="n">
        <f aca="false">SUM(D38/D7*100)</f>
        <v>14.9066605958111</v>
      </c>
      <c r="E40" s="62" t="n">
        <f aca="false">SUM(E38/E7*100)</f>
        <v>15.178138799243</v>
      </c>
      <c r="F40" s="62" t="n">
        <f aca="false">SUM(F38/F7*100)</f>
        <v>22.1241128899158</v>
      </c>
      <c r="G40" s="62" t="n">
        <f aca="false">SUM(G38/G7*100)</f>
        <v>21.7395190846518</v>
      </c>
      <c r="H40" s="61" t="n">
        <f aca="false">SUM(H38/H7*100)</f>
        <v>23.5706428228923</v>
      </c>
    </row>
    <row r="41" customFormat="false" ht="12.75" hidden="true" customHeight="false" outlineLevel="0" collapsed="false">
      <c r="A41" s="50" t="s">
        <v>37</v>
      </c>
      <c r="B41" s="51" t="n">
        <f aca="false">SUM(B39/B8*100)</f>
        <v>19.7285213678656</v>
      </c>
      <c r="C41" s="52" t="n">
        <f aca="false">SUM(C39/C8*100)</f>
        <v>18.3874757520286</v>
      </c>
      <c r="D41" s="52" t="n">
        <f aca="false">SUM(D39/D8*100)</f>
        <v>16.282069157836</v>
      </c>
      <c r="E41" s="52" t="n">
        <f aca="false">SUM(E39/E8*100)</f>
        <v>16.9482653937148</v>
      </c>
      <c r="F41" s="52" t="n">
        <f aca="false">SUM(F39/F8*100)</f>
        <v>23.2595332100555</v>
      </c>
      <c r="G41" s="52" t="n">
        <f aca="false">SUM(G39/G8*100)</f>
        <v>22.9575996157136</v>
      </c>
      <c r="H41" s="51" t="n">
        <f aca="false">SUM(H39/H8*100)</f>
        <v>24.2898287100197</v>
      </c>
    </row>
    <row r="42" customFormat="false" ht="12.75" hidden="true" customHeight="true" outlineLevel="0" collapsed="false">
      <c r="A42" s="50" t="s">
        <v>40</v>
      </c>
      <c r="B42" s="68" t="n">
        <f aca="false">SUM(B40-B41)</f>
        <v>-1.31503905414256</v>
      </c>
      <c r="C42" s="69" t="n">
        <f aca="false">SUM(C40-C41)</f>
        <v>-1.04260023073456</v>
      </c>
      <c r="D42" s="69" t="n">
        <f aca="false">SUM(D40-D41)</f>
        <v>-1.37540856202492</v>
      </c>
      <c r="E42" s="69" t="n">
        <f aca="false">SUM(E40-E41)</f>
        <v>-1.77012659447179</v>
      </c>
      <c r="F42" s="69" t="n">
        <f aca="false">SUM(F40-F41)</f>
        <v>-1.13542032013965</v>
      </c>
      <c r="G42" s="69" t="n">
        <f aca="false">SUM(G40-G41)</f>
        <v>-1.21808053106174</v>
      </c>
      <c r="H42" s="70" t="n">
        <f aca="false">SUM(H40-H41)</f>
        <v>-0.719185887127424</v>
      </c>
    </row>
    <row r="43" customFormat="false" ht="12" hidden="true" customHeight="true" outlineLevel="0" collapsed="false">
      <c r="A43" s="72" t="s">
        <v>46</v>
      </c>
      <c r="B43" s="73" t="n">
        <v>84.61</v>
      </c>
      <c r="C43" s="74" t="n">
        <v>73.8</v>
      </c>
      <c r="D43" s="74" t="n">
        <v>59.07</v>
      </c>
      <c r="E43" s="74" t="n">
        <v>91.03</v>
      </c>
      <c r="F43" s="74" t="n">
        <v>116.2</v>
      </c>
      <c r="G43" s="74" t="n">
        <v>120.55</v>
      </c>
      <c r="H43" s="73" t="n">
        <v>103.24</v>
      </c>
    </row>
    <row r="44" customFormat="false" ht="14.25" hidden="true" customHeight="true" outlineLevel="0" collapsed="false">
      <c r="A44" s="50" t="s">
        <v>35</v>
      </c>
      <c r="B44" s="59" t="n">
        <v>86.11</v>
      </c>
      <c r="C44" s="60" t="n">
        <v>74.38</v>
      </c>
      <c r="D44" s="60" t="n">
        <v>61.3</v>
      </c>
      <c r="E44" s="60" t="n">
        <v>93.14</v>
      </c>
      <c r="F44" s="60" t="n">
        <v>118.52</v>
      </c>
      <c r="G44" s="60" t="n">
        <v>124.66</v>
      </c>
      <c r="H44" s="59" t="n">
        <v>102.28</v>
      </c>
    </row>
    <row r="45" customFormat="false" ht="14.25" hidden="false" customHeight="true" outlineLevel="0" collapsed="false">
      <c r="A45" s="72" t="s">
        <v>46</v>
      </c>
      <c r="B45" s="51" t="n">
        <f aca="false">SUM(B43/B7*100)</f>
        <v>10.4463238471511</v>
      </c>
      <c r="C45" s="52" t="n">
        <f aca="false">SUM(C43/C7*100)</f>
        <v>9.32642487046632</v>
      </c>
      <c r="D45" s="52" t="n">
        <f aca="false">SUM(D43/D7*100)</f>
        <v>9.60550279692988</v>
      </c>
      <c r="E45" s="52" t="n">
        <f aca="false">SUM(E43/E7*100)</f>
        <v>8.32228632029329</v>
      </c>
      <c r="F45" s="52" t="n">
        <f aca="false">SUM(F43/F7*100)</f>
        <v>13.6986301369863</v>
      </c>
      <c r="G45" s="52" t="n">
        <f aca="false">SUM(G43/G7*100)</f>
        <v>13.4698757486368</v>
      </c>
      <c r="H45" s="51" t="n">
        <f aca="false">SUM(H43/H7*100)</f>
        <v>14.5601218514653</v>
      </c>
    </row>
    <row r="46" customFormat="false" ht="14.25" hidden="true" customHeight="true" outlineLevel="0" collapsed="false">
      <c r="A46" s="50" t="s">
        <v>37</v>
      </c>
      <c r="B46" s="51" t="n">
        <f aca="false">SUM(B44/B8*100)</f>
        <v>11.561337790846</v>
      </c>
      <c r="C46" s="52" t="n">
        <f aca="false">SUM(C44/C8*100)</f>
        <v>10.1609245649026</v>
      </c>
      <c r="D46" s="52" t="n">
        <f aca="false">SUM(D44/D8*100)</f>
        <v>10.6839096486336</v>
      </c>
      <c r="E46" s="52" t="n">
        <f aca="false">SUM(E44/E8*100)</f>
        <v>9.75022506961456</v>
      </c>
      <c r="F46" s="52" t="n">
        <f aca="false">SUM(F44/F8*100)</f>
        <v>14.8083362486881</v>
      </c>
      <c r="G46" s="52" t="n">
        <f aca="false">SUM(G44/G8*100)</f>
        <v>14.6052277014282</v>
      </c>
      <c r="H46" s="51" t="n">
        <f aca="false">SUM(H44/H8*100)</f>
        <v>15.504016977414</v>
      </c>
    </row>
    <row r="47" customFormat="false" ht="15" hidden="true" customHeight="true" outlineLevel="0" collapsed="false">
      <c r="A47" s="72" t="s">
        <v>40</v>
      </c>
      <c r="B47" s="68" t="n">
        <f aca="false">SUM(B45-B46)</f>
        <v>-1.11501394369493</v>
      </c>
      <c r="C47" s="69" t="n">
        <f aca="false">SUM(C45-C46)</f>
        <v>-0.834499694436277</v>
      </c>
      <c r="D47" s="69" t="n">
        <f aca="false">SUM(D45-D46)</f>
        <v>-1.07840685170369</v>
      </c>
      <c r="E47" s="69" t="n">
        <f aca="false">SUM(E45-E46)</f>
        <v>-1.42793874932127</v>
      </c>
      <c r="F47" s="69" t="n">
        <f aca="false">SUM(F45-F46)</f>
        <v>-1.10970611170179</v>
      </c>
      <c r="G47" s="69" t="n">
        <f aca="false">SUM(G45-G46)</f>
        <v>-1.13535195279138</v>
      </c>
      <c r="H47" s="70" t="n">
        <f aca="false">SUM(H45-H46)</f>
        <v>-0.943895125948654</v>
      </c>
    </row>
    <row r="48" customFormat="false" ht="37.5" hidden="true" customHeight="true" outlineLevel="0" collapsed="false">
      <c r="A48" s="55" t="s">
        <v>47</v>
      </c>
      <c r="B48" s="75" t="n">
        <v>44.8</v>
      </c>
      <c r="C48" s="76" t="n">
        <v>45.21</v>
      </c>
      <c r="D48" s="76" t="n">
        <v>36.36</v>
      </c>
      <c r="E48" s="76" t="n">
        <v>65.27</v>
      </c>
      <c r="F48" s="76" t="n">
        <v>43.02</v>
      </c>
      <c r="G48" s="76" t="n">
        <v>46.11</v>
      </c>
      <c r="H48" s="75" t="n">
        <v>33.81</v>
      </c>
    </row>
    <row r="49" customFormat="false" ht="11.25" hidden="true" customHeight="true" outlineLevel="0" collapsed="false">
      <c r="A49" s="50" t="s">
        <v>35</v>
      </c>
      <c r="B49" s="75" t="n">
        <v>37.96</v>
      </c>
      <c r="C49" s="76" t="n">
        <v>39.29</v>
      </c>
      <c r="D49" s="76" t="n">
        <v>31.53</v>
      </c>
      <c r="E49" s="76" t="n">
        <v>51</v>
      </c>
      <c r="F49" s="76" t="n">
        <v>36.62</v>
      </c>
      <c r="G49" s="76" t="n">
        <v>39.9</v>
      </c>
      <c r="H49" s="75" t="n">
        <v>27.93</v>
      </c>
    </row>
    <row r="50" customFormat="false" ht="39" hidden="false" customHeight="true" outlineLevel="0" collapsed="false">
      <c r="A50" s="55" t="s">
        <v>47</v>
      </c>
      <c r="B50" s="61" t="n">
        <f aca="false">SUM(B48/B7*100)</f>
        <v>5.53120562997716</v>
      </c>
      <c r="C50" s="62" t="n">
        <f aca="false">SUM(C48/C7*100)</f>
        <v>5.71338304056616</v>
      </c>
      <c r="D50" s="62" t="n">
        <f aca="false">SUM(D48/D7*100)</f>
        <v>5.91257967997919</v>
      </c>
      <c r="E50" s="62" t="n">
        <f aca="false">SUM(E48/E7*100)</f>
        <v>5.96721551274902</v>
      </c>
      <c r="F50" s="62" t="n">
        <f aca="false">SUM(F48/F7*100)</f>
        <v>5.07155824865018</v>
      </c>
      <c r="G50" s="62" t="n">
        <f aca="false">SUM(G48/G7*100)</f>
        <v>5.15218557253956</v>
      </c>
      <c r="H50" s="61" t="n">
        <f aca="false">SUM(H48/H7*100)</f>
        <v>4.76828477138747</v>
      </c>
    </row>
    <row r="51" customFormat="false" ht="11.25" hidden="true" customHeight="true" outlineLevel="0" collapsed="false">
      <c r="A51" s="50" t="s">
        <v>37</v>
      </c>
      <c r="B51" s="51" t="n">
        <f aca="false">SUM(B49/B8*100)</f>
        <v>5.09660181791329</v>
      </c>
      <c r="C51" s="52" t="n">
        <f aca="false">SUM(C49/C8*100)</f>
        <v>5.3673396901724</v>
      </c>
      <c r="D51" s="52" t="n">
        <f aca="false">SUM(D49/D8*100)</f>
        <v>5.49532905744562</v>
      </c>
      <c r="E51" s="52" t="n">
        <f aca="false">SUM(E49/E8*100)</f>
        <v>5.33886062433264</v>
      </c>
      <c r="F51" s="52" t="n">
        <f aca="false">SUM(F49/F8*100)</f>
        <v>4.57544105152681</v>
      </c>
      <c r="G51" s="52" t="n">
        <f aca="false">SUM(G49/G8*100)</f>
        <v>4.67470387684088</v>
      </c>
      <c r="H51" s="51" t="n">
        <f aca="false">SUM(H49/H8*100)</f>
        <v>4.2337426102774</v>
      </c>
    </row>
    <row r="52" customFormat="false" ht="14.25" hidden="true" customHeight="true" outlineLevel="0" collapsed="false">
      <c r="A52" s="50" t="s">
        <v>40</v>
      </c>
      <c r="B52" s="68" t="n">
        <f aca="false">SUM(B50-B51)</f>
        <v>0.434603812063864</v>
      </c>
      <c r="C52" s="69" t="n">
        <f aca="false">SUM(C50-C51)</f>
        <v>0.346043350393758</v>
      </c>
      <c r="D52" s="69" t="n">
        <f aca="false">SUM(D50-D51)</f>
        <v>0.417250622533563</v>
      </c>
      <c r="E52" s="69" t="n">
        <f aca="false">SUM(E50-E51)</f>
        <v>0.628354888416372</v>
      </c>
      <c r="F52" s="69" t="n">
        <f aca="false">SUM(F50-F51)</f>
        <v>0.496117197123366</v>
      </c>
      <c r="G52" s="69" t="n">
        <f aca="false">SUM(G50-G51)</f>
        <v>0.47748169569867</v>
      </c>
      <c r="H52" s="70" t="n">
        <f aca="false">SUM(H50-H51)</f>
        <v>0.534542161110073</v>
      </c>
    </row>
    <row r="53" customFormat="false" ht="12" hidden="true" customHeight="true" outlineLevel="0" collapsed="false">
      <c r="A53" s="55" t="s">
        <v>48</v>
      </c>
      <c r="B53" s="59" t="n">
        <v>40.02</v>
      </c>
      <c r="C53" s="60" t="n">
        <v>29.7</v>
      </c>
      <c r="D53" s="60" t="n">
        <v>21.73</v>
      </c>
      <c r="E53" s="60" t="n">
        <v>38.57</v>
      </c>
      <c r="F53" s="60" t="n">
        <v>70.74</v>
      </c>
      <c r="G53" s="60" t="n">
        <v>76.46</v>
      </c>
      <c r="H53" s="59" t="n">
        <v>53.67</v>
      </c>
    </row>
    <row r="54" customFormat="false" ht="13.5" hidden="true" customHeight="true" outlineLevel="0" collapsed="false">
      <c r="A54" s="50" t="s">
        <v>35</v>
      </c>
      <c r="B54" s="59" t="n">
        <v>36.57</v>
      </c>
      <c r="C54" s="60" t="n">
        <v>26.67</v>
      </c>
      <c r="D54" s="60" t="n">
        <v>20.45</v>
      </c>
      <c r="E54" s="60" t="n">
        <v>33.39</v>
      </c>
      <c r="F54" s="60" t="n">
        <v>64.88</v>
      </c>
      <c r="G54" s="60" t="n">
        <v>70.95</v>
      </c>
      <c r="H54" s="59" t="n">
        <v>48.82</v>
      </c>
    </row>
    <row r="55" customFormat="false" ht="13.5" hidden="false" customHeight="true" outlineLevel="0" collapsed="false">
      <c r="A55" s="55" t="s">
        <v>48</v>
      </c>
      <c r="B55" s="51" t="n">
        <f aca="false">SUM(B53/B7*100)</f>
        <v>4.94104574356442</v>
      </c>
      <c r="C55" s="52" t="n">
        <f aca="false">SUM(C53/C7*100)</f>
        <v>3.75331732591937</v>
      </c>
      <c r="D55" s="52" t="n">
        <f aca="false">SUM(D53/D7*100)</f>
        <v>3.53356315857942</v>
      </c>
      <c r="E55" s="52" t="n">
        <f aca="false">SUM(E53/E7*100)</f>
        <v>3.52620656238286</v>
      </c>
      <c r="F55" s="52" t="n">
        <f aca="false">SUM(F53/F7*100)</f>
        <v>8.33942423313607</v>
      </c>
      <c r="G55" s="52" t="n">
        <f aca="false">SUM(G53/G7*100)</f>
        <v>8.54339858764637</v>
      </c>
      <c r="H55" s="51" t="n">
        <f aca="false">SUM(H53/H7*100)</f>
        <v>7.5691760922912</v>
      </c>
    </row>
    <row r="56" customFormat="false" ht="13.5" hidden="true" customHeight="true" outlineLevel="0" collapsed="false">
      <c r="A56" s="50" t="s">
        <v>37</v>
      </c>
      <c r="B56" s="51" t="n">
        <f aca="false">SUM(B54/B8*100)</f>
        <v>4.90997704112458</v>
      </c>
      <c r="C56" s="52" t="n">
        <f aca="false">SUM(C54/C8*100)</f>
        <v>3.64334307805798</v>
      </c>
      <c r="D56" s="52" t="n">
        <f aca="false">SUM(D54/D8*100)</f>
        <v>3.56420803123257</v>
      </c>
      <c r="E56" s="52" t="n">
        <f aca="false">SUM(E54/E8*100)</f>
        <v>3.49538345581308</v>
      </c>
      <c r="F56" s="52" t="n">
        <f aca="false">SUM(F54/F8*100)</f>
        <v>8.10635214153631</v>
      </c>
      <c r="G56" s="52" t="n">
        <f aca="false">SUM(G54/G8*100)</f>
        <v>8.31253734490879</v>
      </c>
      <c r="H56" s="51" t="n">
        <f aca="false">SUM(H54/H8*100)</f>
        <v>7.40033348491739</v>
      </c>
    </row>
    <row r="57" customFormat="false" ht="12.75" hidden="true" customHeight="false" outlineLevel="0" collapsed="false">
      <c r="A57" s="50" t="s">
        <v>40</v>
      </c>
      <c r="B57" s="70" t="n">
        <f aca="false">SUM(B55-B56)</f>
        <v>0.0310687024398355</v>
      </c>
      <c r="C57" s="77" t="n">
        <f aca="false">SUM(C55-C56)</f>
        <v>0.109974247861396</v>
      </c>
      <c r="D57" s="77" t="n">
        <f aca="false">SUM(D55-D56)</f>
        <v>-0.0306448726531516</v>
      </c>
      <c r="E57" s="77" t="n">
        <f aca="false">SUM(E55-E56)</f>
        <v>0.0308231065697862</v>
      </c>
      <c r="F57" s="77" t="n">
        <f aca="false">SUM(F55-F56)</f>
        <v>0.233072091599759</v>
      </c>
      <c r="G57" s="77" t="n">
        <f aca="false">SUM(G55-G56)</f>
        <v>0.230861242737584</v>
      </c>
      <c r="H57" s="70" t="n">
        <f aca="false">SUM(H55-H56)</f>
        <v>0.168842607373818</v>
      </c>
    </row>
    <row r="58" customFormat="false" ht="12.75" hidden="false" customHeight="false" outlineLevel="0" collapsed="false">
      <c r="A58" s="78" t="s">
        <v>32</v>
      </c>
      <c r="B58" s="56"/>
      <c r="C58" s="57"/>
      <c r="D58" s="57"/>
      <c r="E58" s="57"/>
      <c r="F58" s="57"/>
      <c r="G58" s="57"/>
      <c r="H58" s="56"/>
    </row>
    <row r="59" customFormat="false" ht="12.75" hidden="true" customHeight="false" outlineLevel="0" collapsed="false">
      <c r="A59" s="72" t="s">
        <v>49</v>
      </c>
      <c r="B59" s="59" t="n">
        <v>24.57</v>
      </c>
      <c r="C59" s="60" t="n">
        <v>15.56</v>
      </c>
      <c r="D59" s="60" t="n">
        <v>13.23</v>
      </c>
      <c r="E59" s="60" t="n">
        <v>17.93</v>
      </c>
      <c r="F59" s="60" t="n">
        <v>51.21</v>
      </c>
      <c r="G59" s="60" t="n">
        <v>55.07</v>
      </c>
      <c r="H59" s="59" t="n">
        <v>39.68</v>
      </c>
    </row>
    <row r="60" customFormat="false" ht="12.75" hidden="true" customHeight="false" outlineLevel="0" collapsed="false">
      <c r="A60" s="50" t="s">
        <v>35</v>
      </c>
      <c r="B60" s="59" t="n">
        <v>23.35</v>
      </c>
      <c r="C60" s="60" t="n">
        <v>14.2</v>
      </c>
      <c r="D60" s="60" t="n">
        <v>13</v>
      </c>
      <c r="E60" s="60" t="n">
        <v>15.62</v>
      </c>
      <c r="F60" s="60" t="n">
        <v>48.49</v>
      </c>
      <c r="G60" s="60" t="n">
        <v>52.18</v>
      </c>
      <c r="H60" s="59" t="n">
        <v>38.71</v>
      </c>
    </row>
    <row r="61" customFormat="false" ht="12.75" hidden="false" customHeight="false" outlineLevel="0" collapsed="false">
      <c r="A61" s="72" t="s">
        <v>49</v>
      </c>
      <c r="B61" s="79" t="n">
        <f aca="false">SUM(B59/B7*100)</f>
        <v>3.0335205876906</v>
      </c>
      <c r="C61" s="80" t="n">
        <f aca="false">SUM(C59/C7*100)</f>
        <v>1.96638443068369</v>
      </c>
      <c r="D61" s="80" t="n">
        <f aca="false">SUM(D59/D7*100)</f>
        <v>2.15135943801223</v>
      </c>
      <c r="E61" s="80" t="n">
        <f aca="false">SUM(E59/E7*100)</f>
        <v>1.63922436254925</v>
      </c>
      <c r="F61" s="80" t="n">
        <f aca="false">SUM(F59/F7*100)</f>
        <v>6.03706410770283</v>
      </c>
      <c r="G61" s="80" t="n">
        <f aca="false">SUM(G59/G7*100)</f>
        <v>6.15334763564852</v>
      </c>
      <c r="H61" s="79" t="n">
        <f aca="false">SUM(H59/H7*100)</f>
        <v>5.59614137026486</v>
      </c>
    </row>
    <row r="62" customFormat="false" ht="12.75" hidden="true" customHeight="false" outlineLevel="0" collapsed="false">
      <c r="A62" s="50" t="s">
        <v>37</v>
      </c>
      <c r="B62" s="51" t="n">
        <f aca="false">SUM(B60/B8*100)</f>
        <v>3.13502772519166</v>
      </c>
      <c r="C62" s="52" t="n">
        <f aca="false">SUM(C60/C8*100)</f>
        <v>1.9398377093522</v>
      </c>
      <c r="D62" s="52" t="n">
        <f aca="false">SUM(D60/D8*100)</f>
        <v>2.26575571667596</v>
      </c>
      <c r="E62" s="52" t="n">
        <f aca="false">SUM(E60/E8*100)</f>
        <v>1.63515692062894</v>
      </c>
      <c r="F62" s="52" t="n">
        <f aca="false">SUM(F60/F8*100)</f>
        <v>6.05852366435104</v>
      </c>
      <c r="G62" s="52" t="n">
        <f aca="false">SUM(G60/G8*100)</f>
        <v>6.11343479432475</v>
      </c>
      <c r="H62" s="51" t="n">
        <f aca="false">SUM(H60/H8*100)</f>
        <v>5.86781870547218</v>
      </c>
    </row>
    <row r="63" customFormat="false" ht="13.5" hidden="true" customHeight="true" outlineLevel="0" collapsed="false">
      <c r="A63" s="50" t="s">
        <v>40</v>
      </c>
      <c r="B63" s="68" t="n">
        <f aca="false">SUM(B61-B62)</f>
        <v>-0.101507137501062</v>
      </c>
      <c r="C63" s="69" t="n">
        <f aca="false">SUM(C61-C62)</f>
        <v>0.0265467213314816</v>
      </c>
      <c r="D63" s="69" t="n">
        <f aca="false">SUM(D61-D62)</f>
        <v>-0.114396278663734</v>
      </c>
      <c r="E63" s="69" t="n">
        <f aca="false">SUM(E61-E62)</f>
        <v>0.0040674419203155</v>
      </c>
      <c r="F63" s="69" t="n">
        <f aca="false">SUM(F61-F62)</f>
        <v>-0.0214595566482148</v>
      </c>
      <c r="G63" s="69" t="n">
        <f aca="false">SUM(G61-G62)</f>
        <v>0.0399128413237744</v>
      </c>
      <c r="H63" s="70" t="n">
        <f aca="false">SUM(H61-H62)</f>
        <v>-0.271677335207325</v>
      </c>
    </row>
    <row r="64" customFormat="false" ht="50.25" hidden="true" customHeight="true" outlineLevel="0" collapsed="false">
      <c r="A64" s="72" t="s">
        <v>50</v>
      </c>
      <c r="B64" s="81" t="n">
        <v>11.81</v>
      </c>
      <c r="C64" s="82" t="n">
        <v>11.3</v>
      </c>
      <c r="D64" s="82" t="n">
        <v>7.3</v>
      </c>
      <c r="E64" s="82" t="n">
        <v>17.42</v>
      </c>
      <c r="F64" s="82" t="n">
        <v>13.25</v>
      </c>
      <c r="G64" s="82" t="n">
        <v>14.55</v>
      </c>
      <c r="H64" s="59" t="n">
        <v>9.35</v>
      </c>
    </row>
    <row r="65" customFormat="false" ht="14.25" hidden="true" customHeight="true" outlineLevel="0" collapsed="false">
      <c r="A65" s="50" t="s">
        <v>35</v>
      </c>
      <c r="B65" s="59" t="n">
        <v>10.23</v>
      </c>
      <c r="C65" s="60" t="n">
        <v>9.98</v>
      </c>
      <c r="D65" s="60" t="n">
        <v>6.34</v>
      </c>
      <c r="E65" s="60" t="n">
        <v>14.77</v>
      </c>
      <c r="F65" s="60" t="n">
        <v>11.53</v>
      </c>
      <c r="G65" s="60" t="n">
        <v>13.1</v>
      </c>
      <c r="H65" s="59" t="n">
        <v>7.38</v>
      </c>
    </row>
    <row r="66" customFormat="false" ht="52.5" hidden="false" customHeight="true" outlineLevel="0" collapsed="false">
      <c r="A66" s="72" t="s">
        <v>50</v>
      </c>
      <c r="B66" s="61" t="n">
        <f aca="false">SUM(B64/B7*100)</f>
        <v>1.45811469843818</v>
      </c>
      <c r="C66" s="62" t="n">
        <f aca="false">SUM(C64/C7*100)</f>
        <v>1.42802982433969</v>
      </c>
      <c r="D66" s="62" t="n">
        <f aca="false">SUM(D64/D7*100)</f>
        <v>1.18706907766359</v>
      </c>
      <c r="E66" s="62" t="n">
        <f aca="false">SUM(E64/E7*100)</f>
        <v>1.59259834889058</v>
      </c>
      <c r="F66" s="62" t="n">
        <f aca="false">SUM(F64/F7*100)</f>
        <v>1.56202107844293</v>
      </c>
      <c r="G66" s="62" t="n">
        <f aca="false">SUM(G64/G7*100)</f>
        <v>1.62577098417806</v>
      </c>
      <c r="H66" s="61" t="n">
        <f aca="false">SUM(H64/H7*100)</f>
        <v>1.31864722308408</v>
      </c>
    </row>
    <row r="67" customFormat="false" ht="14.25" hidden="true" customHeight="true" outlineLevel="0" collapsed="false">
      <c r="A67" s="50" t="s">
        <v>37</v>
      </c>
      <c r="B67" s="51" t="n">
        <f aca="false">SUM(B65/B8*100)</f>
        <v>1.37350465219318</v>
      </c>
      <c r="C67" s="52" t="n">
        <f aca="false">SUM(C65/C8*100)</f>
        <v>1.36335072812218</v>
      </c>
      <c r="D67" s="52" t="n">
        <f aca="false">SUM(D65/D8*100)</f>
        <v>1.10499163413274</v>
      </c>
      <c r="E67" s="52" t="n">
        <f aca="false">SUM(E65/E8*100)</f>
        <v>1.54617591022339</v>
      </c>
      <c r="F67" s="52" t="n">
        <f aca="false">SUM(F65/F8*100)</f>
        <v>1.44060172922185</v>
      </c>
      <c r="G67" s="52" t="n">
        <f aca="false">SUM(G65/G8*100)</f>
        <v>1.53480252598034</v>
      </c>
      <c r="H67" s="51" t="n">
        <f aca="false">SUM(H65/H8*100)</f>
        <v>1.11869031377899</v>
      </c>
    </row>
    <row r="68" customFormat="false" ht="14.25" hidden="true" customHeight="true" outlineLevel="0" collapsed="false">
      <c r="A68" s="50" t="s">
        <v>40</v>
      </c>
      <c r="B68" s="83" t="n">
        <f aca="false">SUM(B66-B67)</f>
        <v>0.0846100462449984</v>
      </c>
      <c r="C68" s="84" t="n">
        <f aca="false">SUM(C66-C67)</f>
        <v>0.0646790962175119</v>
      </c>
      <c r="D68" s="84" t="n">
        <f aca="false">SUM(D66-D67)</f>
        <v>0.0820774435308496</v>
      </c>
      <c r="E68" s="84" t="n">
        <f aca="false">SUM(E66-E67)</f>
        <v>0.0464224386671805</v>
      </c>
      <c r="F68" s="84" t="n">
        <f aca="false">SUM(F66-F67)</f>
        <v>0.12141934922108</v>
      </c>
      <c r="G68" s="84" t="n">
        <f aca="false">SUM(G66-G67)</f>
        <v>0.0909684581977233</v>
      </c>
      <c r="H68" s="85" t="n">
        <f aca="false">SUM(H66-H67)</f>
        <v>0.199956909305093</v>
      </c>
    </row>
    <row r="69" customFormat="false" ht="13.5" hidden="true" customHeight="true" outlineLevel="0" collapsed="false">
      <c r="A69" s="55" t="s">
        <v>51</v>
      </c>
      <c r="B69" s="59" t="n">
        <v>75.46</v>
      </c>
      <c r="C69" s="60" t="n">
        <v>83.16</v>
      </c>
      <c r="D69" s="60" t="n">
        <v>64.45</v>
      </c>
      <c r="E69" s="60" t="n">
        <v>147.66</v>
      </c>
      <c r="F69" s="60" t="n">
        <v>44.35</v>
      </c>
      <c r="G69" s="60" t="n">
        <v>49.14</v>
      </c>
      <c r="H69" s="59" t="n">
        <v>30.07</v>
      </c>
    </row>
    <row r="70" customFormat="false" ht="15" hidden="true" customHeight="true" outlineLevel="0" collapsed="false">
      <c r="A70" s="50" t="s">
        <v>35</v>
      </c>
      <c r="B70" s="73" t="n">
        <v>65.3</v>
      </c>
      <c r="C70" s="60" t="n">
        <v>75.51</v>
      </c>
      <c r="D70" s="60" t="n">
        <v>64.61</v>
      </c>
      <c r="E70" s="60" t="n">
        <v>102.79</v>
      </c>
      <c r="F70" s="60" t="n">
        <v>41.93</v>
      </c>
      <c r="G70" s="60" t="n">
        <v>47.2</v>
      </c>
      <c r="H70" s="59" t="n">
        <v>27.98</v>
      </c>
    </row>
    <row r="71" customFormat="false" ht="15" hidden="false" customHeight="true" outlineLevel="0" collapsed="false">
      <c r="A71" s="55" t="s">
        <v>51</v>
      </c>
      <c r="B71" s="51" t="n">
        <f aca="false">SUM(B69/B7*100)</f>
        <v>9.31662448299278</v>
      </c>
      <c r="C71" s="52" t="n">
        <f aca="false">SUM(C69/C7*100)</f>
        <v>10.5092885125742</v>
      </c>
      <c r="D71" s="52" t="n">
        <f aca="false">SUM(D69/D7*100)</f>
        <v>10.4803564459477</v>
      </c>
      <c r="E71" s="52" t="n">
        <f aca="false">SUM(E69/E7*100)</f>
        <v>13.4996023075306</v>
      </c>
      <c r="F71" s="52" t="n">
        <f aca="false">SUM(F69/F7*100)</f>
        <v>5.22834979841087</v>
      </c>
      <c r="G71" s="52" t="n">
        <f aca="false">SUM(G69/G7*100)</f>
        <v>5.49074818986323</v>
      </c>
      <c r="H71" s="51" t="n">
        <f aca="false">SUM(H69/H7*100)</f>
        <v>4.24082588215384</v>
      </c>
    </row>
    <row r="72" customFormat="false" ht="15" hidden="true" customHeight="true" outlineLevel="0" collapsed="false">
      <c r="A72" s="50" t="s">
        <v>37</v>
      </c>
      <c r="B72" s="51" t="n">
        <f aca="false">SUM(B70/B8*100)</f>
        <v>8.7673366361891</v>
      </c>
      <c r="C72" s="52" t="n">
        <f aca="false">SUM(C70/C8*100)</f>
        <v>10.3152919319144</v>
      </c>
      <c r="D72" s="52" t="n">
        <f aca="false">SUM(D70/D8*100)</f>
        <v>11.2608059118795</v>
      </c>
      <c r="E72" s="52" t="n">
        <f aca="false">SUM(E70/E8*100)</f>
        <v>10.7604212465716</v>
      </c>
      <c r="F72" s="52" t="n">
        <f aca="false">SUM(F70/F8*100)</f>
        <v>5.23889249837573</v>
      </c>
      <c r="G72" s="52" t="n">
        <f aca="false">SUM(G70/G8*100)</f>
        <v>5.52997551345588</v>
      </c>
      <c r="H72" s="51" t="n">
        <f aca="false">SUM(H70/H8*100)</f>
        <v>4.24132181294528</v>
      </c>
    </row>
    <row r="73" customFormat="false" ht="12.75" hidden="true" customHeight="false" outlineLevel="0" collapsed="false">
      <c r="A73" s="50" t="s">
        <v>40</v>
      </c>
      <c r="B73" s="68" t="n">
        <f aca="false">SUM(B71-B72)</f>
        <v>0.549287846803681</v>
      </c>
      <c r="C73" s="69" t="n">
        <f aca="false">SUM(C71-C72)</f>
        <v>0.193996580659817</v>
      </c>
      <c r="D73" s="69" t="n">
        <f aca="false">SUM(D71-D72)</f>
        <v>-0.780449465931827</v>
      </c>
      <c r="E73" s="69" t="n">
        <f aca="false">SUM(E71-E72)</f>
        <v>2.73918106095894</v>
      </c>
      <c r="F73" s="69" t="n">
        <f aca="false">SUM(F71-F72)</f>
        <v>-0.0105426999648657</v>
      </c>
      <c r="G73" s="69" t="n">
        <f aca="false">SUM(G71-G72)</f>
        <v>-0.0392273235926499</v>
      </c>
      <c r="H73" s="70" t="n">
        <f aca="false">SUM(H71-H72)</f>
        <v>-0.000495930791439392</v>
      </c>
    </row>
    <row r="74" customFormat="false" ht="12.75" hidden="true" customHeight="false" outlineLevel="0" collapsed="false">
      <c r="A74" s="55" t="s">
        <v>52</v>
      </c>
      <c r="B74" s="59" t="n">
        <v>40.66</v>
      </c>
      <c r="C74" s="60" t="n">
        <v>40.3</v>
      </c>
      <c r="D74" s="60" t="n">
        <v>29.38</v>
      </c>
      <c r="E74" s="60" t="n">
        <v>60.15</v>
      </c>
      <c r="F74" s="60" t="n">
        <v>40.51</v>
      </c>
      <c r="G74" s="60" t="n">
        <v>42.48</v>
      </c>
      <c r="H74" s="59" t="n">
        <v>34.64</v>
      </c>
    </row>
    <row r="75" customFormat="false" ht="12.75" hidden="true" customHeight="false" outlineLevel="0" collapsed="false">
      <c r="A75" s="50" t="s">
        <v>35</v>
      </c>
      <c r="B75" s="59" t="n">
        <v>38.36</v>
      </c>
      <c r="C75" s="60" t="n">
        <v>38.85</v>
      </c>
      <c r="D75" s="60" t="n">
        <v>26.47</v>
      </c>
      <c r="E75" s="60" t="n">
        <v>56.44</v>
      </c>
      <c r="F75" s="60" t="n">
        <v>38.16</v>
      </c>
      <c r="G75" s="60" t="n">
        <v>40.04</v>
      </c>
      <c r="H75" s="59" t="n">
        <v>33.18</v>
      </c>
    </row>
    <row r="76" customFormat="false" ht="12.75" hidden="false" customHeight="false" outlineLevel="0" collapsed="false">
      <c r="A76" s="55" t="s">
        <v>52</v>
      </c>
      <c r="B76" s="51" t="n">
        <f aca="false">SUM(B74/B7*100)</f>
        <v>5.02006296684981</v>
      </c>
      <c r="C76" s="52" t="n">
        <f aca="false">SUM(C74/C7*100)</f>
        <v>5.09288512574245</v>
      </c>
      <c r="D76" s="52" t="n">
        <f aca="false">SUM(D74/D7*100)</f>
        <v>4.77754650708989</v>
      </c>
      <c r="E76" s="52" t="n">
        <f aca="false">SUM(E74/E7*100)</f>
        <v>5.49912690503835</v>
      </c>
      <c r="F76" s="52" t="n">
        <f aca="false">SUM(F74/F7*100)</f>
        <v>4.77565840662061</v>
      </c>
      <c r="G76" s="52" t="n">
        <f aca="false">SUM(G74/G7*100)</f>
        <v>4.74658085277554</v>
      </c>
      <c r="H76" s="51" t="n">
        <f aca="false">SUM(H74/H7*100)</f>
        <v>4.88534115589654</v>
      </c>
    </row>
    <row r="77" customFormat="false" ht="12.75" hidden="true" customHeight="false" outlineLevel="0" collapsed="false">
      <c r="A77" s="50" t="s">
        <v>37</v>
      </c>
      <c r="B77" s="51" t="n">
        <f aca="false">SUM(B75/B8*100)</f>
        <v>5.15030678965105</v>
      </c>
      <c r="C77" s="52" t="n">
        <f aca="false">SUM(C75/C8*100)</f>
        <v>5.30723204284036</v>
      </c>
      <c r="D77" s="52" t="n">
        <f aca="false">SUM(D75/D8*100)</f>
        <v>4.61342721695482</v>
      </c>
      <c r="E77" s="52" t="n">
        <f aca="false">SUM(E75/E8*100)</f>
        <v>5.90833909092812</v>
      </c>
      <c r="F77" s="52" t="n">
        <f aca="false">SUM(F75/F8*100)</f>
        <v>4.76785446549053</v>
      </c>
      <c r="G77" s="52" t="n">
        <f aca="false">SUM(G75/G8*100)</f>
        <v>4.69110634658419</v>
      </c>
      <c r="H77" s="51" t="n">
        <f aca="false">SUM(H75/H8*100)</f>
        <v>5.02955889040473</v>
      </c>
    </row>
    <row r="78" customFormat="false" ht="12.75" hidden="true" customHeight="false" outlineLevel="0" collapsed="false">
      <c r="A78" s="50" t="s">
        <v>40</v>
      </c>
      <c r="B78" s="68" t="n">
        <f aca="false">SUM(B76-B77)</f>
        <v>-0.130243822801248</v>
      </c>
      <c r="C78" s="69" t="n">
        <f aca="false">SUM(C76-C77)</f>
        <v>-0.21434691709791</v>
      </c>
      <c r="D78" s="69" t="n">
        <f aca="false">SUM(D76-D77)</f>
        <v>0.164119290135067</v>
      </c>
      <c r="E78" s="69" t="n">
        <f aca="false">SUM(E76-E77)</f>
        <v>-0.409212185889772</v>
      </c>
      <c r="F78" s="69" t="n">
        <f aca="false">SUM(F76-F77)</f>
        <v>0.0078039411300832</v>
      </c>
      <c r="G78" s="69" t="n">
        <f aca="false">SUM(G76-G77)</f>
        <v>0.0554745061913566</v>
      </c>
      <c r="H78" s="70" t="n">
        <f aca="false">SUM(H76-H77)</f>
        <v>-0.14421773450819</v>
      </c>
    </row>
    <row r="79" customFormat="false" ht="12.75" hidden="true" customHeight="false" outlineLevel="0" collapsed="false">
      <c r="A79" s="55" t="s">
        <v>53</v>
      </c>
      <c r="B79" s="59" t="n">
        <v>61.54</v>
      </c>
      <c r="C79" s="60" t="n">
        <v>65.14</v>
      </c>
      <c r="D79" s="60" t="n">
        <v>29.18</v>
      </c>
      <c r="E79" s="60" t="n">
        <v>113.15</v>
      </c>
      <c r="F79" s="60" t="n">
        <v>49.27</v>
      </c>
      <c r="G79" s="60" t="n">
        <v>53.96</v>
      </c>
      <c r="H79" s="59" t="n">
        <v>35.28</v>
      </c>
    </row>
    <row r="80" customFormat="false" ht="12.75" hidden="true" customHeight="false" outlineLevel="0" collapsed="false">
      <c r="A80" s="71" t="s">
        <v>35</v>
      </c>
      <c r="B80" s="73" t="n">
        <v>53.2</v>
      </c>
      <c r="C80" s="60" t="n">
        <v>57.14</v>
      </c>
      <c r="D80" s="60" t="n">
        <v>25.77</v>
      </c>
      <c r="E80" s="60" t="n">
        <v>92.84</v>
      </c>
      <c r="F80" s="60" t="n">
        <v>45.12</v>
      </c>
      <c r="G80" s="60" t="n">
        <v>49.13</v>
      </c>
      <c r="H80" s="59" t="n">
        <v>34.5</v>
      </c>
    </row>
    <row r="81" customFormat="false" ht="12.75" hidden="false" customHeight="false" outlineLevel="0" collapsed="false">
      <c r="A81" s="55" t="s">
        <v>53</v>
      </c>
      <c r="B81" s="51" t="n">
        <f aca="false">SUM(B79/B7*100)</f>
        <v>7.59799987653559</v>
      </c>
      <c r="C81" s="52" t="n">
        <f aca="false">SUM(C79/C7*100)</f>
        <v>8.23202325287502</v>
      </c>
      <c r="D81" s="52" t="n">
        <f aca="false">SUM(D79/D7*100)</f>
        <v>4.74502406660596</v>
      </c>
      <c r="E81" s="52" t="n">
        <f aca="false">SUM(E79/E7*100)</f>
        <v>10.3445753832933</v>
      </c>
      <c r="F81" s="52" t="n">
        <f aca="false">SUM(F79/F7*100)</f>
        <v>5.80836064414213</v>
      </c>
      <c r="G81" s="52" t="n">
        <f aca="false">SUM(G79/G7*100)</f>
        <v>6.02931974613391</v>
      </c>
      <c r="H81" s="51" t="n">
        <f aca="false">SUM(H79/H7*100)</f>
        <v>4.97560150057823</v>
      </c>
    </row>
    <row r="82" customFormat="false" ht="12.75" hidden="true" customHeight="false" outlineLevel="0" collapsed="false">
      <c r="A82" s="50" t="s">
        <v>37</v>
      </c>
      <c r="B82" s="51" t="n">
        <f aca="false">SUM(B80/B8*100)</f>
        <v>7.1427612411219</v>
      </c>
      <c r="C82" s="52" t="n">
        <f aca="false">SUM(C80/C8*100)</f>
        <v>7.80579765580176</v>
      </c>
      <c r="D82" s="52" t="n">
        <f aca="false">SUM(D80/D8*100)</f>
        <v>4.49142498605689</v>
      </c>
      <c r="E82" s="52" t="n">
        <f aca="false">SUM(E80/E8*100)</f>
        <v>9.71882000711848</v>
      </c>
      <c r="F82" s="52" t="n">
        <f aca="false">SUM(F80/F8*100)</f>
        <v>5.63746314158629</v>
      </c>
      <c r="G82" s="52" t="n">
        <f aca="false">SUM(G80/G8*100)</f>
        <v>5.75609527491711</v>
      </c>
      <c r="H82" s="51" t="n">
        <f aca="false">SUM(H80/H8*100)</f>
        <v>5.22964984083674</v>
      </c>
    </row>
    <row r="83" customFormat="false" ht="12.75" hidden="true" customHeight="false" outlineLevel="0" collapsed="false">
      <c r="A83" s="50" t="s">
        <v>40</v>
      </c>
      <c r="B83" s="70" t="n">
        <f aca="false">SUM(B81-B82)</f>
        <v>0.455238635413691</v>
      </c>
      <c r="C83" s="77" t="n">
        <f aca="false">SUM(C81-C82)</f>
        <v>0.426225597073262</v>
      </c>
      <c r="D83" s="77" t="n">
        <f aca="false">SUM(D81-D82)</f>
        <v>0.25359908054907</v>
      </c>
      <c r="E83" s="77" t="n">
        <f aca="false">SUM(E81-E82)</f>
        <v>0.625755376174778</v>
      </c>
      <c r="F83" s="77" t="n">
        <f aca="false">SUM(F81-F82)</f>
        <v>0.170897502555841</v>
      </c>
      <c r="G83" s="77" t="n">
        <f aca="false">SUM(G81-G82)</f>
        <v>0.273224471216796</v>
      </c>
      <c r="H83" s="70" t="n">
        <f aca="false">SUM(H81-H82)</f>
        <v>-0.254048340258513</v>
      </c>
    </row>
    <row r="84" customFormat="false" ht="38.25" hidden="true" customHeight="false" outlineLevel="0" collapsed="false">
      <c r="A84" s="72" t="s">
        <v>54</v>
      </c>
      <c r="B84" s="86" t="n">
        <v>4.35</v>
      </c>
      <c r="C84" s="87" t="n">
        <v>5.08</v>
      </c>
      <c r="D84" s="87" t="n">
        <v>5.95</v>
      </c>
      <c r="E84" s="87" t="n">
        <v>6.53</v>
      </c>
      <c r="F84" s="87" t="n">
        <v>1.5</v>
      </c>
      <c r="G84" s="87" t="n">
        <v>1.36</v>
      </c>
      <c r="H84" s="86" t="n">
        <v>1.96</v>
      </c>
    </row>
    <row r="85" customFormat="false" ht="12.75" hidden="true" customHeight="false" outlineLevel="0" collapsed="false">
      <c r="A85" s="50" t="s">
        <v>35</v>
      </c>
      <c r="B85" s="86" t="n">
        <v>4.18</v>
      </c>
      <c r="C85" s="87" t="n">
        <v>4.98</v>
      </c>
      <c r="D85" s="87" t="n">
        <v>5.52</v>
      </c>
      <c r="E85" s="87" t="n">
        <v>5.99</v>
      </c>
      <c r="F85" s="87" t="n">
        <v>1.69</v>
      </c>
      <c r="G85" s="87" t="n">
        <v>1.48</v>
      </c>
      <c r="H85" s="86" t="n">
        <v>2.25</v>
      </c>
    </row>
    <row r="86" customFormat="false" ht="38.25" hidden="false" customHeight="false" outlineLevel="0" collapsed="false">
      <c r="A86" s="72" t="s">
        <v>54</v>
      </c>
      <c r="B86" s="88" t="n">
        <f aca="false">SUM(B84/B7*100)</f>
        <v>0.537070189517871</v>
      </c>
      <c r="C86" s="89" t="n">
        <f aca="false">SUM(C84/C7*100)</f>
        <v>0.641981549349172</v>
      </c>
      <c r="D86" s="89" t="n">
        <f aca="false">SUM(D84/D7*100)</f>
        <v>0.967542604397034</v>
      </c>
      <c r="E86" s="89" t="n">
        <f aca="false">SUM(E84/E7*100)</f>
        <v>0.596995821943482</v>
      </c>
      <c r="F86" s="89" t="n">
        <f aca="false">SUM(F84/F7*100)</f>
        <v>0.176832574918068</v>
      </c>
      <c r="G86" s="89" t="n">
        <f aca="false">SUM(G84/G7*100)</f>
        <v>0.151962098864754</v>
      </c>
      <c r="H86" s="88" t="n">
        <f aca="false">SUM(H84/H7*100)</f>
        <v>0.276422305587679</v>
      </c>
    </row>
    <row r="87" customFormat="false" ht="12.75" hidden="true" customHeight="false" outlineLevel="0" collapsed="false">
      <c r="A87" s="50" t="s">
        <v>37</v>
      </c>
      <c r="B87" s="90" t="n">
        <f aca="false">SUM(B85/B8*100)</f>
        <v>0.561216954659578</v>
      </c>
      <c r="C87" s="91" t="n">
        <f aca="false">SUM(C85/C8*100)</f>
        <v>0.680309281167181</v>
      </c>
      <c r="D87" s="91" t="n">
        <f aca="false">SUM(D85/D8*100)</f>
        <v>0.96207473508087</v>
      </c>
      <c r="E87" s="91" t="n">
        <f aca="false">SUM(E85/E8*100)</f>
        <v>0.627054414504952</v>
      </c>
      <c r="F87" s="91" t="n">
        <f aca="false">SUM(F85/F8*100)</f>
        <v>0.211154980258884</v>
      </c>
      <c r="G87" s="91" t="n">
        <f aca="false">SUM(G85/G8*100)</f>
        <v>0.173397537286329</v>
      </c>
      <c r="H87" s="90" t="n">
        <f aca="false">SUM(H85/H8*100)</f>
        <v>0.34106412005457</v>
      </c>
    </row>
    <row r="88" customFormat="false" ht="12.75" hidden="true" customHeight="false" outlineLevel="0" collapsed="false">
      <c r="A88" s="50" t="s">
        <v>40</v>
      </c>
      <c r="B88" s="68" t="n">
        <f aca="false">SUM(B86-B87)</f>
        <v>-0.0241467651417062</v>
      </c>
      <c r="C88" s="69" t="n">
        <v>-0.1</v>
      </c>
      <c r="D88" s="69" t="n">
        <f aca="false">SUM(D86-D87)</f>
        <v>0.00546786931616383</v>
      </c>
      <c r="E88" s="69" t="n">
        <f aca="false">SUM(E86-E87)</f>
        <v>-0.0300585925614695</v>
      </c>
      <c r="F88" s="69" t="n">
        <f aca="false">SUM(F86-F87)</f>
        <v>-0.034322405340816</v>
      </c>
      <c r="G88" s="69" t="n">
        <f aca="false">SUM(G86-G87)</f>
        <v>-0.0214354384215748</v>
      </c>
      <c r="H88" s="70" t="n">
        <f aca="false">SUM(H86-H87)</f>
        <v>-0.0646418144668908</v>
      </c>
    </row>
    <row r="89" customFormat="false" ht="12.75" hidden="true" customHeight="false" outlineLevel="0" collapsed="false">
      <c r="A89" s="55" t="s">
        <v>55</v>
      </c>
      <c r="B89" s="59" t="n">
        <v>11.13</v>
      </c>
      <c r="C89" s="60" t="n">
        <v>14.33</v>
      </c>
      <c r="D89" s="60" t="n">
        <v>7.18</v>
      </c>
      <c r="E89" s="60" t="n">
        <v>18.78</v>
      </c>
      <c r="F89" s="60" t="n">
        <v>3.27</v>
      </c>
      <c r="G89" s="60" t="n">
        <v>3.22</v>
      </c>
      <c r="H89" s="59" t="n">
        <v>3.41</v>
      </c>
    </row>
    <row r="90" customFormat="false" ht="12.75" hidden="true" customHeight="false" outlineLevel="0" collapsed="false">
      <c r="A90" s="50" t="s">
        <v>35</v>
      </c>
      <c r="B90" s="59" t="n">
        <v>10.44</v>
      </c>
      <c r="C90" s="60" t="n">
        <v>13.7</v>
      </c>
      <c r="D90" s="60" t="n">
        <v>6.34</v>
      </c>
      <c r="E90" s="60" t="n">
        <v>17.65</v>
      </c>
      <c r="F90" s="60" t="n">
        <v>3.58</v>
      </c>
      <c r="G90" s="60" t="n">
        <v>3.61</v>
      </c>
      <c r="H90" s="59" t="n">
        <v>3.49</v>
      </c>
    </row>
    <row r="91" s="94" customFormat="true" ht="12.75" hidden="false" customHeight="false" outlineLevel="0" collapsed="false">
      <c r="A91" s="55" t="s">
        <v>55</v>
      </c>
      <c r="B91" s="92" t="n">
        <f aca="false">SUM(B89/B7*100)</f>
        <v>1.37415889869745</v>
      </c>
      <c r="C91" s="93" t="n">
        <f aca="false">SUM(C89/C7*100)</f>
        <v>1.81094401617591</v>
      </c>
      <c r="D91" s="93" t="n">
        <f aca="false">SUM(D89/D7*100)</f>
        <v>1.16755561337323</v>
      </c>
      <c r="E91" s="93" t="n">
        <f aca="false">SUM(E89/E7*100)</f>
        <v>1.71693438531372</v>
      </c>
      <c r="F91" s="93" t="n">
        <f aca="false">SUM(F89/F7*100)</f>
        <v>0.385495013321387</v>
      </c>
      <c r="G91" s="93" t="n">
        <f aca="false">SUM(G89/G7*100)</f>
        <v>0.359792616429785</v>
      </c>
      <c r="H91" s="92" t="n">
        <f aca="false">SUM(H89/H7*100)</f>
        <v>0.480918399007136</v>
      </c>
    </row>
    <row r="92" customFormat="false" ht="12.75" hidden="true" customHeight="false" outlineLevel="0" collapsed="false">
      <c r="A92" s="50" t="s">
        <v>37</v>
      </c>
      <c r="B92" s="95" t="n">
        <f aca="false">SUM(B90/B8*100)</f>
        <v>1.4016997623555</v>
      </c>
      <c r="C92" s="96" t="n">
        <f aca="false">SUM(C90/C8*100)</f>
        <v>1.8715335646567</v>
      </c>
      <c r="D92" s="96" t="n">
        <f aca="false">SUM(D90/D8*100)</f>
        <v>1.10499163413274</v>
      </c>
      <c r="E92" s="96" t="n">
        <f aca="false">SUM(E90/E8*100)</f>
        <v>1.84766451018571</v>
      </c>
      <c r="F92" s="96" t="n">
        <f aca="false">SUM(F90/F8*100)</f>
        <v>0.44729871557799</v>
      </c>
      <c r="G92" s="96" t="n">
        <f aca="false">SUM(G90/G8*100)</f>
        <v>0.422949398380842</v>
      </c>
      <c r="H92" s="95" t="n">
        <f aca="false">SUM(H90/H8*100)</f>
        <v>0.529028346217978</v>
      </c>
    </row>
    <row r="93" customFormat="false" ht="12.75" hidden="true" customHeight="false" outlineLevel="0" collapsed="false">
      <c r="A93" s="50" t="s">
        <v>40</v>
      </c>
      <c r="B93" s="68" t="n">
        <f aca="false">SUM(B91-B92)</f>
        <v>-0.0275408636580496</v>
      </c>
      <c r="C93" s="69" t="n">
        <f aca="false">SUM(C91-C92)</f>
        <v>-0.0605895484807901</v>
      </c>
      <c r="D93" s="69" t="n">
        <f aca="false">SUM(D91-D92)</f>
        <v>0.0625639792404891</v>
      </c>
      <c r="E93" s="69" t="n">
        <f aca="false">SUM(E91-E92)</f>
        <v>-0.130730124871989</v>
      </c>
      <c r="F93" s="69" t="n">
        <f aca="false">SUM(F91-F92)</f>
        <v>-0.0618037022566025</v>
      </c>
      <c r="G93" s="69" t="n">
        <f aca="false">SUM(G91-G92)</f>
        <v>-0.0631567819510574</v>
      </c>
      <c r="H93" s="70" t="n">
        <f aca="false">SUM(H91-H92)</f>
        <v>-0.0481099472108417</v>
      </c>
    </row>
    <row r="94" customFormat="false" ht="12.75" hidden="true" customHeight="false" outlineLevel="0" collapsed="false">
      <c r="A94" s="55" t="s">
        <v>56</v>
      </c>
      <c r="B94" s="59" t="n">
        <v>15.39</v>
      </c>
      <c r="C94" s="60" t="n">
        <v>16.82</v>
      </c>
      <c r="D94" s="60" t="n">
        <v>4.8</v>
      </c>
      <c r="E94" s="60" t="n">
        <v>31.05</v>
      </c>
      <c r="F94" s="60" t="n">
        <v>9.41</v>
      </c>
      <c r="G94" s="60" t="n">
        <v>9.5</v>
      </c>
      <c r="H94" s="59" t="n">
        <v>9.13</v>
      </c>
    </row>
    <row r="95" customFormat="false" ht="12.75" hidden="true" customHeight="false" outlineLevel="0" collapsed="false">
      <c r="A95" s="50" t="s">
        <v>35</v>
      </c>
      <c r="B95" s="59" t="n">
        <v>14.63</v>
      </c>
      <c r="C95" s="60" t="n">
        <v>16.92</v>
      </c>
      <c r="D95" s="60" t="n">
        <v>3.59</v>
      </c>
      <c r="E95" s="60" t="n">
        <v>26</v>
      </c>
      <c r="F95" s="60" t="n">
        <v>8.97</v>
      </c>
      <c r="G95" s="60" t="n">
        <v>9.26</v>
      </c>
      <c r="H95" s="59" t="n">
        <v>8.19</v>
      </c>
    </row>
    <row r="96" customFormat="false" ht="12.75" hidden="false" customHeight="false" outlineLevel="0" collapsed="false">
      <c r="A96" s="55" t="s">
        <v>56</v>
      </c>
      <c r="B96" s="51" t="n">
        <f aca="false">SUM(B94/B7*100)</f>
        <v>1.90011729119081</v>
      </c>
      <c r="C96" s="52" t="n">
        <f aca="false">SUM(C94/C7*100)</f>
        <v>2.1256160748136</v>
      </c>
      <c r="D96" s="52" t="n">
        <f aca="false">SUM(D94/D7*100)</f>
        <v>0.780538571614414</v>
      </c>
      <c r="E96" s="52" t="n">
        <f aca="false">SUM(E94/E7*100)</f>
        <v>2.83870141980783</v>
      </c>
      <c r="F96" s="52" t="n">
        <f aca="false">SUM(F94/F7*100)</f>
        <v>1.10932968665268</v>
      </c>
      <c r="G96" s="52" t="n">
        <f aca="false">SUM(G94/G7*100)</f>
        <v>1.06149995530527</v>
      </c>
      <c r="H96" s="51" t="n">
        <f aca="false">SUM(H94/H7*100)</f>
        <v>1.28762022959975</v>
      </c>
    </row>
    <row r="97" customFormat="false" ht="12.75" hidden="true" customHeight="false" outlineLevel="0" collapsed="false">
      <c r="A97" s="50" t="s">
        <v>37</v>
      </c>
      <c r="B97" s="51" t="n">
        <f aca="false">SUM(B95/B8*100)</f>
        <v>1.96425934130852</v>
      </c>
      <c r="C97" s="52" t="n">
        <f aca="false">SUM(C95/C8*100)</f>
        <v>2.31141225649572</v>
      </c>
      <c r="D97" s="52" t="n">
        <f aca="false">SUM(D95/D8*100)</f>
        <v>0.625697155605131</v>
      </c>
      <c r="E97" s="52" t="n">
        <f aca="false">SUM(E95/E8*100)</f>
        <v>2.72177208299311</v>
      </c>
      <c r="F97" s="52" t="n">
        <f aca="false">SUM(F95/F8*100)</f>
        <v>1.120745664451</v>
      </c>
      <c r="G97" s="52" t="n">
        <f aca="false">SUM(G95/G8*100)</f>
        <v>1.08490621302122</v>
      </c>
      <c r="H97" s="51" t="n">
        <f aca="false">SUM(H95/H8*100)</f>
        <v>1.24147339699864</v>
      </c>
    </row>
    <row r="98" customFormat="false" ht="17.25" hidden="true" customHeight="true" outlineLevel="0" collapsed="false">
      <c r="A98" s="50" t="s">
        <v>40</v>
      </c>
      <c r="B98" s="68" t="n">
        <f aca="false">SUM(B96-B97)</f>
        <v>-0.0641420501177075</v>
      </c>
      <c r="C98" s="69" t="n">
        <f aca="false">SUM(C96-C97)</f>
        <v>-0.185796181682127</v>
      </c>
      <c r="D98" s="69" t="n">
        <f aca="false">SUM(D96-D97)</f>
        <v>0.154841416009283</v>
      </c>
      <c r="E98" s="69" t="n">
        <f aca="false">SUM(E96-E97)</f>
        <v>0.116929336814716</v>
      </c>
      <c r="F98" s="69" t="n">
        <f aca="false">SUM(F96-F97)</f>
        <v>-0.0114159777983196</v>
      </c>
      <c r="G98" s="69" t="n">
        <f aca="false">SUM(G96-G97)</f>
        <v>-0.0234062577159526</v>
      </c>
      <c r="H98" s="70" t="n">
        <f aca="false">SUM(H96-H97)</f>
        <v>0.0461468326011163</v>
      </c>
    </row>
    <row r="99" customFormat="false" ht="12" hidden="true" customHeight="true" outlineLevel="0" collapsed="false">
      <c r="A99" s="55" t="s">
        <v>57</v>
      </c>
      <c r="B99" s="97" t="n">
        <v>42.85</v>
      </c>
      <c r="C99" s="98" t="n">
        <v>43.87</v>
      </c>
      <c r="D99" s="98" t="n">
        <v>27.54</v>
      </c>
      <c r="E99" s="98" t="n">
        <v>60.77</v>
      </c>
      <c r="F99" s="98" t="n">
        <v>41.42</v>
      </c>
      <c r="G99" s="98" t="n">
        <v>43.81</v>
      </c>
      <c r="H99" s="97" t="n">
        <v>34.32</v>
      </c>
    </row>
    <row r="100" customFormat="false" ht="15" hidden="true" customHeight="true" outlineLevel="0" collapsed="false">
      <c r="A100" s="50" t="s">
        <v>35</v>
      </c>
      <c r="B100" s="97" t="n">
        <v>37.98</v>
      </c>
      <c r="C100" s="98" t="n">
        <v>39.47</v>
      </c>
      <c r="D100" s="98" t="n">
        <v>24.39</v>
      </c>
      <c r="E100" s="98" t="n">
        <v>52.37</v>
      </c>
      <c r="F100" s="98" t="n">
        <v>37.38</v>
      </c>
      <c r="G100" s="98" t="n">
        <v>40.41</v>
      </c>
      <c r="H100" s="97" t="n">
        <v>29.34</v>
      </c>
    </row>
    <row r="101" customFormat="false" ht="15" hidden="false" customHeight="true" outlineLevel="0" collapsed="false">
      <c r="A101" s="55" t="s">
        <v>57</v>
      </c>
      <c r="B101" s="51" t="n">
        <f aca="false">SUM(B99/B7*100)</f>
        <v>5.29045002777949</v>
      </c>
      <c r="C101" s="52" t="n">
        <f aca="false">SUM(C99/C7*100)</f>
        <v>5.5440414507772</v>
      </c>
      <c r="D101" s="52" t="n">
        <f aca="false">SUM(D99/D7*100)</f>
        <v>4.4783400546377</v>
      </c>
      <c r="E101" s="52" t="n">
        <f aca="false">SUM(E99/E7*100)</f>
        <v>5.55580950987832</v>
      </c>
      <c r="F101" s="52" t="n">
        <f aca="false">SUM(F99/F7*100)</f>
        <v>4.88293683540424</v>
      </c>
      <c r="G101" s="52" t="n">
        <f aca="false">SUM(G99/G7*100)</f>
        <v>4.89519084651828</v>
      </c>
      <c r="H101" s="51" t="n">
        <f aca="false">SUM(H99/H7*100)</f>
        <v>4.8402109835557</v>
      </c>
    </row>
    <row r="102" customFormat="false" ht="15" hidden="true" customHeight="true" outlineLevel="0" collapsed="false">
      <c r="A102" s="50" t="s">
        <v>37</v>
      </c>
      <c r="B102" s="51" t="n">
        <f aca="false">SUM(B100/B8*100)</f>
        <v>5.09928706650018</v>
      </c>
      <c r="C102" s="52" t="n">
        <f aca="false">SUM(C100/C8*100)</f>
        <v>5.39192918226278</v>
      </c>
      <c r="D102" s="52" t="n">
        <f aca="false">SUM(D100/D8*100)</f>
        <v>4.25090630228667</v>
      </c>
      <c r="E102" s="52" t="n">
        <f aca="false">SUM(E100/E8*100)</f>
        <v>5.48227707639805</v>
      </c>
      <c r="F102" s="52" t="n">
        <f aca="false">SUM(F100/F8*100)</f>
        <v>4.67039832075566</v>
      </c>
      <c r="G102" s="52" t="n">
        <f aca="false">SUM(G100/G8*100)</f>
        <v>4.73445573090577</v>
      </c>
      <c r="H102" s="51" t="n">
        <f aca="false">SUM(H100/H8*100)</f>
        <v>4.4474761255116</v>
      </c>
    </row>
    <row r="103" customFormat="false" ht="16.5" hidden="true" customHeight="true" outlineLevel="0" collapsed="false">
      <c r="A103" s="50" t="s">
        <v>40</v>
      </c>
      <c r="B103" s="68" t="n">
        <f aca="false">SUM(B101-B102)</f>
        <v>0.191162961279311</v>
      </c>
      <c r="C103" s="69" t="n">
        <f aca="false">SUM(C101-C102)</f>
        <v>0.152112268514423</v>
      </c>
      <c r="D103" s="69" t="n">
        <f aca="false">SUM(D101-D102)</f>
        <v>0.227433752351028</v>
      </c>
      <c r="E103" s="69" t="n">
        <f aca="false">SUM(E101-E102)</f>
        <v>0.073532433480267</v>
      </c>
      <c r="F103" s="69" t="n">
        <f aca="false">SUM(F101-F102)</f>
        <v>0.21253851464858</v>
      </c>
      <c r="G103" s="69" t="n">
        <f aca="false">SUM(G101-G102)</f>
        <v>0.160735115612513</v>
      </c>
      <c r="H103" s="70" t="n">
        <f aca="false">SUM(H101-H102)</f>
        <v>0.392734858044099</v>
      </c>
    </row>
    <row r="104" customFormat="false" ht="12.75" hidden="true" customHeight="true" outlineLevel="0" collapsed="false">
      <c r="A104" s="72" t="s">
        <v>58</v>
      </c>
      <c r="B104" s="59" t="n">
        <v>23.14</v>
      </c>
      <c r="C104" s="60" t="n">
        <v>24.95</v>
      </c>
      <c r="D104" s="60" t="n">
        <v>12.5</v>
      </c>
      <c r="E104" s="60" t="n">
        <v>35.59</v>
      </c>
      <c r="F104" s="60" t="n">
        <v>18.81</v>
      </c>
      <c r="G104" s="60" t="n">
        <v>19.89</v>
      </c>
      <c r="H104" s="59" t="n">
        <v>15.58</v>
      </c>
    </row>
    <row r="105" customFormat="false" ht="13.5" hidden="true" customHeight="true" outlineLevel="0" collapsed="false">
      <c r="A105" s="50" t="s">
        <v>35</v>
      </c>
      <c r="B105" s="59" t="n">
        <v>20.56</v>
      </c>
      <c r="C105" s="60" t="n">
        <v>22.65</v>
      </c>
      <c r="D105" s="60" t="n">
        <v>10.72</v>
      </c>
      <c r="E105" s="60" t="n">
        <v>30.57</v>
      </c>
      <c r="F105" s="60" t="n">
        <v>17.27</v>
      </c>
      <c r="G105" s="60" t="n">
        <v>18.42</v>
      </c>
      <c r="H105" s="59" t="n">
        <v>14.23</v>
      </c>
    </row>
    <row r="106" customFormat="false" ht="13.5" hidden="false" customHeight="true" outlineLevel="0" collapsed="false">
      <c r="A106" s="72" t="s">
        <v>58</v>
      </c>
      <c r="B106" s="51" t="n">
        <f aca="false">SUM(B104/B7*100)</f>
        <v>2.85696647941231</v>
      </c>
      <c r="C106" s="52" t="n">
        <f aca="false">SUM(C104/C7*100)</f>
        <v>3.15303930241375</v>
      </c>
      <c r="D106" s="52" t="n">
        <f aca="false">SUM(D104/D7*100)</f>
        <v>2.03265253024587</v>
      </c>
      <c r="E106" s="52" t="n">
        <f aca="false">SUM(E104/E7*100)</f>
        <v>3.25376436492627</v>
      </c>
      <c r="F106" s="52" t="n">
        <f aca="false">SUM(F104/F7*100)</f>
        <v>2.21748048947257</v>
      </c>
      <c r="G106" s="52" t="n">
        <f aca="false">SUM(G104/G7*100)</f>
        <v>2.22244569589702</v>
      </c>
      <c r="H106" s="51" t="n">
        <f aca="false">SUM(H104/H7*100)</f>
        <v>2.19727526584492</v>
      </c>
    </row>
    <row r="107" customFormat="false" ht="13.5" hidden="true" customHeight="true" outlineLevel="0" collapsed="false">
      <c r="A107" s="50" t="s">
        <v>37</v>
      </c>
      <c r="B107" s="51" t="n">
        <f aca="false">SUM(B105/B8*100)</f>
        <v>2.76043554732079</v>
      </c>
      <c r="C107" s="52" t="n">
        <f aca="false">SUM(C105/C8*100)</f>
        <v>3.09417775470616</v>
      </c>
      <c r="D107" s="52" t="n">
        <f aca="false">SUM(D105/D8*100)</f>
        <v>1.86837702175125</v>
      </c>
      <c r="E107" s="52" t="n">
        <f aca="false">SUM(E105/E8*100)</f>
        <v>3.20017586834998</v>
      </c>
      <c r="F107" s="52" t="n">
        <f aca="false">SUM(F105/F8*100)</f>
        <v>2.15777899945025</v>
      </c>
      <c r="G107" s="52" t="n">
        <f aca="false">SUM(G105/G8*100)</f>
        <v>2.15809637622579</v>
      </c>
      <c r="H107" s="51" t="n">
        <f aca="false">SUM(H105/H8*100)</f>
        <v>2.15704107927846</v>
      </c>
    </row>
    <row r="108" customFormat="false" ht="18" hidden="true" customHeight="true" outlineLevel="0" collapsed="false">
      <c r="A108" s="50" t="s">
        <v>40</v>
      </c>
      <c r="B108" s="68" t="n">
        <f aca="false">SUM(B106-B107)</f>
        <v>0.096530932091516</v>
      </c>
      <c r="C108" s="69" t="n">
        <f aca="false">SUM(C106-C107)</f>
        <v>0.0588615477075938</v>
      </c>
      <c r="D108" s="69" t="n">
        <f aca="false">SUM(D106-D107)</f>
        <v>0.164275508494615</v>
      </c>
      <c r="E108" s="69" t="n">
        <f aca="false">SUM(E106-E107)</f>
        <v>0.0535884965762894</v>
      </c>
      <c r="F108" s="69" t="n">
        <f aca="false">SUM(F106-F107)</f>
        <v>0.0597014900223196</v>
      </c>
      <c r="G108" s="69" t="n">
        <f aca="false">SUM(G106-G107)</f>
        <v>0.0643493196712313</v>
      </c>
      <c r="H108" s="70" t="n">
        <f aca="false">SUM(H106-H107)</f>
        <v>0.0402341865664617</v>
      </c>
    </row>
    <row r="109" customFormat="false" ht="15" hidden="true" customHeight="true" outlineLevel="0" collapsed="false">
      <c r="A109" s="20" t="s">
        <v>59</v>
      </c>
      <c r="B109" s="59" t="n">
        <v>34.35</v>
      </c>
      <c r="C109" s="60" t="n">
        <v>28.47</v>
      </c>
      <c r="D109" s="60" t="n">
        <v>25.97</v>
      </c>
      <c r="E109" s="60" t="n">
        <v>42.47</v>
      </c>
      <c r="F109" s="60" t="n">
        <v>49.78</v>
      </c>
      <c r="G109" s="60" t="n">
        <v>55.47</v>
      </c>
      <c r="H109" s="59" t="n">
        <v>32.82</v>
      </c>
    </row>
    <row r="110" customFormat="false" ht="12.75" hidden="true" customHeight="true" outlineLevel="0" collapsed="false">
      <c r="A110" s="50" t="s">
        <v>35</v>
      </c>
      <c r="B110" s="59" t="n">
        <v>32.24</v>
      </c>
      <c r="C110" s="60" t="n">
        <v>26.68</v>
      </c>
      <c r="D110" s="60" t="n">
        <v>20.08</v>
      </c>
      <c r="E110" s="60" t="n">
        <v>43.78</v>
      </c>
      <c r="F110" s="60" t="n">
        <v>47</v>
      </c>
      <c r="G110" s="60" t="n">
        <v>53.4</v>
      </c>
      <c r="H110" s="59" t="n">
        <v>30.08</v>
      </c>
    </row>
    <row r="111" customFormat="false" ht="12.75" hidden="false" customHeight="true" outlineLevel="0" collapsed="false">
      <c r="A111" s="20" t="s">
        <v>59</v>
      </c>
      <c r="B111" s="79" t="n">
        <f aca="false">SUM(B109/B7*100)</f>
        <v>4.24100253102043</v>
      </c>
      <c r="C111" s="52" t="n">
        <f aca="false">SUM(C109/C7*100)</f>
        <v>3.5978769114116</v>
      </c>
      <c r="D111" s="52" t="n">
        <f aca="false">SUM(D109/D7*100)</f>
        <v>4.22303889683882</v>
      </c>
      <c r="E111" s="52" t="n">
        <f aca="false">SUM(E109/E7*100)</f>
        <v>3.88275843153747</v>
      </c>
      <c r="F111" s="52" t="n">
        <f aca="false">SUM(F109/F7*100)</f>
        <v>5.86848371961427</v>
      </c>
      <c r="G111" s="52" t="n">
        <f aca="false">SUM(G109/G7*100)</f>
        <v>6.19804237060874</v>
      </c>
      <c r="H111" s="51" t="n">
        <f aca="false">SUM(H109/H7*100)</f>
        <v>4.62866330070798</v>
      </c>
    </row>
    <row r="112" customFormat="false" ht="12.75" hidden="true" customHeight="true" outlineLevel="0" collapsed="false">
      <c r="A112" s="50" t="s">
        <v>37</v>
      </c>
      <c r="B112" s="99" t="n">
        <f aca="false">SUM(B110/B8*100)</f>
        <v>4.32862072206335</v>
      </c>
      <c r="C112" s="100" t="n">
        <f aca="false">SUM(C110/C8*100)</f>
        <v>3.64470916095189</v>
      </c>
      <c r="D112" s="100" t="n">
        <f aca="false">SUM(D110/D8*100)</f>
        <v>3.49972113775795</v>
      </c>
      <c r="E112" s="100" t="n">
        <f aca="false">SUM(E110/E8*100)</f>
        <v>4.58304545359379</v>
      </c>
      <c r="F112" s="100" t="n">
        <f aca="false">SUM(F110/F8*100)</f>
        <v>5.87235743915238</v>
      </c>
      <c r="G112" s="100" t="n">
        <f aca="false">SUM(G110/G8*100)</f>
        <v>6.2563706020878</v>
      </c>
      <c r="H112" s="101" t="n">
        <f aca="false">SUM(H110/H8*100)</f>
        <v>4.55964832499621</v>
      </c>
    </row>
    <row r="113" customFormat="false" ht="16.5" hidden="true" customHeight="true" outlineLevel="0" collapsed="false">
      <c r="A113" s="50" t="s">
        <v>40</v>
      </c>
      <c r="B113" s="102" t="n">
        <f aca="false">SUM(B111-B112)</f>
        <v>-0.087618191042913</v>
      </c>
      <c r="C113" s="103" t="n">
        <f aca="false">SUM(C111-C112)</f>
        <v>-0.046832249540286</v>
      </c>
      <c r="D113" s="103" t="n">
        <f aca="false">SUM(D111-D112)</f>
        <v>0.723317759080871</v>
      </c>
      <c r="E113" s="103" t="n">
        <f aca="false">SUM(E111-E112)</f>
        <v>-0.700287022056316</v>
      </c>
      <c r="F113" s="103" t="n">
        <f aca="false">SUM(F111-F112)</f>
        <v>-0.00387371953811133</v>
      </c>
      <c r="G113" s="103" t="n">
        <f aca="false">SUM(G111-G112)</f>
        <v>-0.0583282314790585</v>
      </c>
      <c r="H113" s="104" t="n">
        <f aca="false">SUM(H111-H112)</f>
        <v>0.0690149757117711</v>
      </c>
    </row>
    <row r="114" customFormat="false" ht="36.75" hidden="true" customHeight="true" outlineLevel="0" collapsed="false">
      <c r="A114" s="72" t="s">
        <v>60</v>
      </c>
      <c r="B114" s="105" t="n">
        <v>28.23</v>
      </c>
      <c r="C114" s="98" t="n">
        <v>23.15</v>
      </c>
      <c r="D114" s="98" t="n">
        <v>23.5</v>
      </c>
      <c r="E114" s="98" t="n">
        <v>35.04</v>
      </c>
      <c r="F114" s="98" t="n">
        <v>41.51</v>
      </c>
      <c r="G114" s="98" t="n">
        <v>46.61</v>
      </c>
      <c r="H114" s="97" t="n">
        <v>26.3</v>
      </c>
    </row>
    <row r="115" customFormat="false" ht="12.75" hidden="true" customHeight="true" outlineLevel="0" collapsed="false">
      <c r="A115" s="50" t="s">
        <v>35</v>
      </c>
      <c r="B115" s="97" t="n">
        <v>26.45</v>
      </c>
      <c r="C115" s="98" t="n">
        <v>21.55</v>
      </c>
      <c r="D115" s="98" t="n">
        <v>18.04</v>
      </c>
      <c r="E115" s="98" t="n">
        <v>35.05</v>
      </c>
      <c r="F115" s="98" t="n">
        <v>39.79</v>
      </c>
      <c r="G115" s="98" t="n">
        <v>45.76</v>
      </c>
      <c r="H115" s="97" t="n">
        <v>24</v>
      </c>
    </row>
    <row r="116" customFormat="false" ht="39" hidden="false" customHeight="true" outlineLevel="0" collapsed="false">
      <c r="A116" s="72" t="s">
        <v>60</v>
      </c>
      <c r="B116" s="61" t="n">
        <f aca="false">SUM(B114/B7*100)</f>
        <v>3.48540033335391</v>
      </c>
      <c r="C116" s="62" t="n">
        <f aca="false">SUM(C114/C7*100)</f>
        <v>2.9255655250853</v>
      </c>
      <c r="D116" s="62" t="n">
        <f aca="false">SUM(D114/D7*100)</f>
        <v>3.82138675686224</v>
      </c>
      <c r="E116" s="62" t="n">
        <f aca="false">SUM(E114/E7*100)</f>
        <v>3.20348140901985</v>
      </c>
      <c r="F116" s="62" t="n">
        <f aca="false">SUM(F114/F7*100)</f>
        <v>4.89354678989932</v>
      </c>
      <c r="G116" s="62" t="n">
        <f aca="false">SUM(G114/G7*100)</f>
        <v>5.20805399123983</v>
      </c>
      <c r="H116" s="61" t="n">
        <f aca="false">SUM(H114/H7*100)</f>
        <v>3.70913603926325</v>
      </c>
    </row>
    <row r="117" customFormat="false" ht="12.75" hidden="true" customHeight="true" outlineLevel="0" collapsed="false">
      <c r="A117" s="106" t="s">
        <v>37</v>
      </c>
      <c r="B117" s="107" t="n">
        <f aca="false">SUM(B115/B8*100)</f>
        <v>3.55124125615929</v>
      </c>
      <c r="C117" s="108" t="n">
        <f aca="false">SUM(C115/C8*100)</f>
        <v>2.94390863637606</v>
      </c>
      <c r="D117" s="108" t="n">
        <f aca="false">SUM(D115/D8*100)</f>
        <v>3.1441717791411</v>
      </c>
      <c r="E117" s="108" t="n">
        <f aca="false">SUM(E115/E8*100)</f>
        <v>3.66915813495802</v>
      </c>
      <c r="F117" s="108" t="n">
        <f aca="false">SUM(F115/F8*100)</f>
        <v>4.97151281923135</v>
      </c>
      <c r="G117" s="108" t="n">
        <f aca="false">SUM(G115/G8*100)</f>
        <v>5.36126439609621</v>
      </c>
      <c r="H117" s="108" t="n">
        <f aca="false">SUM(H115/H8*100)</f>
        <v>3.63801728058208</v>
      </c>
    </row>
    <row r="118" customFormat="false" ht="14.25" hidden="true" customHeight="true" outlineLevel="0" collapsed="false">
      <c r="A118" s="106" t="s">
        <v>40</v>
      </c>
      <c r="B118" s="109" t="n">
        <f aca="false">SUM(B116-B117)</f>
        <v>-0.065840922805378</v>
      </c>
      <c r="C118" s="110" t="n">
        <f aca="false">SUM(C116-C117)</f>
        <v>-0.0183431112907528</v>
      </c>
      <c r="D118" s="110" t="n">
        <f aca="false">SUM(D116-D117)</f>
        <v>0.677214977721131</v>
      </c>
      <c r="E118" s="110" t="n">
        <f aca="false">SUM(E116-E117)</f>
        <v>-0.465676725938174</v>
      </c>
      <c r="F118" s="110" t="n">
        <f aca="false">SUM(F116-F117)</f>
        <v>-0.0779660293320221</v>
      </c>
      <c r="G118" s="110" t="n">
        <f aca="false">SUM(G116-G117)</f>
        <v>-0.15321040485638</v>
      </c>
      <c r="H118" s="110" t="n">
        <f aca="false">SUM(H116-H117)</f>
        <v>0.0711187586811688</v>
      </c>
    </row>
    <row r="119" customFormat="false" ht="14.25" hidden="false" customHeight="true" outlineLevel="0" collapsed="false">
      <c r="A119" s="106"/>
      <c r="B119" s="111"/>
      <c r="C119" s="111"/>
      <c r="D119" s="111"/>
      <c r="E119" s="111"/>
      <c r="F119" s="111"/>
      <c r="G119" s="111"/>
      <c r="H119" s="111"/>
    </row>
    <row r="120" customFormat="false" ht="21" hidden="false" customHeight="true" outlineLevel="0" collapsed="false">
      <c r="A120" s="112" t="s">
        <v>61</v>
      </c>
      <c r="B120" s="112"/>
      <c r="C120" s="112"/>
      <c r="D120" s="111"/>
      <c r="E120" s="111"/>
      <c r="F120" s="111"/>
      <c r="G120" s="111"/>
      <c r="H120" s="111"/>
    </row>
    <row r="121" customFormat="false" ht="31.5" hidden="false" customHeight="true" outlineLevel="0" collapsed="false">
      <c r="A121" s="113"/>
      <c r="B121" s="114"/>
      <c r="C121" s="114"/>
      <c r="D121" s="114"/>
      <c r="E121" s="114"/>
      <c r="F121" s="114"/>
      <c r="G121" s="114"/>
      <c r="H121" s="114"/>
    </row>
    <row r="122" customFormat="false" ht="12.75" hidden="false" customHeight="false" outlineLevel="0" collapsed="false">
      <c r="A122" s="115"/>
      <c r="B122" s="116"/>
      <c r="C122" s="116"/>
      <c r="D122" s="116"/>
      <c r="E122" s="116"/>
      <c r="F122" s="116"/>
      <c r="G122" s="116"/>
      <c r="H122" s="116"/>
    </row>
    <row r="123" customFormat="false" ht="15.75" hidden="false" customHeight="true" outlineLevel="0" collapsed="false">
      <c r="A123" s="29"/>
      <c r="B123" s="117"/>
      <c r="C123" s="117"/>
      <c r="D123" s="117"/>
      <c r="E123" s="117"/>
      <c r="F123" s="117"/>
      <c r="G123" s="117"/>
      <c r="H123" s="117"/>
    </row>
    <row r="124" customFormat="false" ht="11.25" hidden="false" customHeight="true" outlineLevel="0" collapsed="false">
      <c r="A124" s="118"/>
    </row>
    <row r="125" customFormat="false" ht="16.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</row>
    <row r="126" customFormat="false" ht="12.75" hidden="false" customHeight="false" outlineLevel="0" collapsed="false">
      <c r="A126" s="119"/>
    </row>
  </sheetData>
  <mergeCells count="13">
    <mergeCell ref="A1:H1"/>
    <mergeCell ref="A2:A5"/>
    <mergeCell ref="B2:H2"/>
    <mergeCell ref="B3:B5"/>
    <mergeCell ref="C3:H3"/>
    <mergeCell ref="C4:C5"/>
    <mergeCell ref="D4:D5"/>
    <mergeCell ref="E4:E5"/>
    <mergeCell ref="F4:H4"/>
    <mergeCell ref="B6:H6"/>
    <mergeCell ref="B11:H11"/>
    <mergeCell ref="A120:C120"/>
    <mergeCell ref="A125:H1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6.7"/>
    <col collapsed="false" customWidth="true" hidden="false" outlineLevel="0" max="3" min="2" style="34" width="8.14"/>
    <col collapsed="false" customWidth="true" hidden="true" outlineLevel="0" max="4" min="4" style="34" width="11.28"/>
    <col collapsed="false" customWidth="true" hidden="true" outlineLevel="0" max="5" min="5" style="34" width="10.28"/>
    <col collapsed="false" customWidth="true" hidden="false" outlineLevel="0" max="7" min="6" style="34" width="8.7"/>
    <col collapsed="false" customWidth="true" hidden="false" outlineLevel="0" max="8" min="8" style="34" width="8.28"/>
    <col collapsed="false" customWidth="true" hidden="false" outlineLevel="0" max="9" min="9" style="34" width="8.85"/>
    <col collapsed="false" customWidth="true" hidden="false" outlineLevel="0" max="10" min="10" style="34" width="9.41"/>
    <col collapsed="false" customWidth="false" hidden="false" outlineLevel="0" max="257" min="11" style="34" width="9.14"/>
  </cols>
  <sheetData>
    <row r="1" s="121" customFormat="true" ht="46.5" hidden="false" customHeight="true" outlineLevel="0" collapsed="false">
      <c r="A1" s="120" t="s">
        <v>62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0" customFormat="true" ht="17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G2" s="8"/>
      <c r="H2" s="8"/>
      <c r="I2" s="8"/>
      <c r="J2" s="8"/>
    </row>
    <row r="3" s="10" customFormat="true" ht="15" hidden="false" customHeight="true" outlineLevel="0" collapsed="false">
      <c r="A3" s="7"/>
      <c r="B3" s="8" t="s">
        <v>4</v>
      </c>
      <c r="C3" s="8" t="s">
        <v>32</v>
      </c>
      <c r="D3" s="8"/>
      <c r="E3" s="8"/>
      <c r="F3" s="8"/>
      <c r="G3" s="8"/>
      <c r="H3" s="8"/>
      <c r="I3" s="8"/>
      <c r="J3" s="8"/>
    </row>
    <row r="4" s="10" customFormat="true" ht="25.5" hidden="false" customHeight="true" outlineLevel="0" collapsed="false">
      <c r="A4" s="7"/>
      <c r="B4" s="8"/>
      <c r="C4" s="8" t="s">
        <v>33</v>
      </c>
      <c r="D4" s="8"/>
      <c r="E4" s="8"/>
      <c r="F4" s="8" t="s">
        <v>7</v>
      </c>
      <c r="G4" s="8" t="s">
        <v>8</v>
      </c>
      <c r="H4" s="8" t="s">
        <v>9</v>
      </c>
      <c r="I4" s="8"/>
      <c r="J4" s="8"/>
    </row>
    <row r="5" s="10" customFormat="true" ht="48" hidden="false" customHeight="true" outlineLevel="0" collapsed="false">
      <c r="A5" s="7"/>
      <c r="B5" s="8"/>
      <c r="C5" s="8"/>
      <c r="D5" s="8" t="s">
        <v>63</v>
      </c>
      <c r="E5" s="8" t="s">
        <v>64</v>
      </c>
      <c r="F5" s="8"/>
      <c r="G5" s="8"/>
      <c r="H5" s="12" t="s">
        <v>10</v>
      </c>
      <c r="I5" s="12" t="s">
        <v>11</v>
      </c>
      <c r="J5" s="12" t="s">
        <v>12</v>
      </c>
    </row>
    <row r="6" s="10" customFormat="true" ht="13.5" hidden="true" customHeight="true" outlineLevel="0" collapsed="false">
      <c r="A6" s="122" t="s">
        <v>65</v>
      </c>
      <c r="B6" s="123" t="n">
        <v>809.95</v>
      </c>
      <c r="C6" s="123" t="n">
        <v>791.3</v>
      </c>
      <c r="D6" s="123" t="n">
        <v>609.24</v>
      </c>
      <c r="E6" s="123" t="n">
        <v>1060.79</v>
      </c>
      <c r="F6" s="123" t="n">
        <v>614.96</v>
      </c>
      <c r="G6" s="123" t="n">
        <v>1093.81</v>
      </c>
      <c r="H6" s="123" t="n">
        <v>848.26</v>
      </c>
      <c r="I6" s="123" t="n">
        <v>894.96</v>
      </c>
      <c r="J6" s="123" t="n">
        <v>709.06</v>
      </c>
    </row>
    <row r="7" s="10" customFormat="true" ht="14.25" hidden="true" customHeight="true" outlineLevel="0" collapsed="false">
      <c r="A7" s="124" t="s">
        <v>35</v>
      </c>
      <c r="B7" s="125" t="n">
        <v>744.81</v>
      </c>
      <c r="C7" s="125" t="n">
        <v>732.02</v>
      </c>
      <c r="D7" s="125" t="n">
        <v>551.97</v>
      </c>
      <c r="E7" s="125" t="n">
        <v>990.06</v>
      </c>
      <c r="F7" s="125" t="n">
        <v>573.76</v>
      </c>
      <c r="G7" s="125" t="n">
        <v>955.26</v>
      </c>
      <c r="H7" s="125" t="n">
        <v>800.36</v>
      </c>
      <c r="I7" s="125" t="n">
        <v>853.53</v>
      </c>
      <c r="J7" s="125" t="n">
        <v>659.7</v>
      </c>
    </row>
    <row r="8" customFormat="false" ht="30" hidden="false" customHeight="true" outlineLevel="0" collapsed="false">
      <c r="A8" s="15" t="s">
        <v>66</v>
      </c>
      <c r="B8" s="126" t="n">
        <f aca="false">SUM(B6/B7*100)</f>
        <v>108.745854647494</v>
      </c>
      <c r="C8" s="127" t="n">
        <f aca="false">SUM(C6/C7*100)</f>
        <v>108.098139395098</v>
      </c>
      <c r="D8" s="127" t="n">
        <f aca="false">SUM(D6/D7*100)</f>
        <v>110.375563889342</v>
      </c>
      <c r="E8" s="127" t="n">
        <f aca="false">SUM(E6/E7*100)</f>
        <v>107.144011474052</v>
      </c>
      <c r="F8" s="127" t="n">
        <f aca="false">SUM(F6/F7*100)</f>
        <v>107.18070273285</v>
      </c>
      <c r="G8" s="127" t="n">
        <f aca="false">SUM(G6/G7*100)</f>
        <v>114.503904696104</v>
      </c>
      <c r="H8" s="127" t="n">
        <f aca="false">SUM(H6/H7*100)</f>
        <v>105.984806836923</v>
      </c>
      <c r="I8" s="127" t="n">
        <f aca="false">SUM(I6/I7*100)</f>
        <v>104.853959439036</v>
      </c>
      <c r="J8" s="127" t="n">
        <f aca="false">SUM(J6/J7*100)</f>
        <v>107.48218887373</v>
      </c>
    </row>
    <row r="9" customFormat="false" ht="14.25" hidden="true" customHeight="true" outlineLevel="0" collapsed="false">
      <c r="A9" s="71" t="s">
        <v>65</v>
      </c>
      <c r="B9" s="128" t="n">
        <v>775.6</v>
      </c>
      <c r="C9" s="129" t="n">
        <v>762.82</v>
      </c>
      <c r="D9" s="129" t="n">
        <v>592.25</v>
      </c>
      <c r="E9" s="129" t="n">
        <v>1015.32</v>
      </c>
      <c r="F9" s="129" t="n">
        <v>588.98</v>
      </c>
      <c r="G9" s="129" t="n">
        <v>1051.35</v>
      </c>
      <c r="H9" s="129" t="n">
        <v>798.48</v>
      </c>
      <c r="I9" s="129" t="n">
        <v>839.5</v>
      </c>
      <c r="J9" s="129" t="n">
        <v>676.24</v>
      </c>
    </row>
    <row r="10" customFormat="false" ht="13.5" hidden="true" customHeight="true" outlineLevel="0" collapsed="false">
      <c r="A10" s="71" t="s">
        <v>35</v>
      </c>
      <c r="B10" s="130" t="n">
        <v>712.56</v>
      </c>
      <c r="C10" s="129" t="n">
        <v>705.34</v>
      </c>
      <c r="D10" s="129" t="n">
        <v>536.49</v>
      </c>
      <c r="E10" s="129" t="n">
        <v>947.33</v>
      </c>
      <c r="F10" s="129" t="n">
        <v>553.68</v>
      </c>
      <c r="G10" s="129" t="n">
        <v>911.48</v>
      </c>
      <c r="H10" s="129" t="n">
        <v>753.36</v>
      </c>
      <c r="I10" s="129" t="n">
        <v>800.13</v>
      </c>
      <c r="J10" s="129" t="n">
        <v>629.62</v>
      </c>
    </row>
    <row r="11" customFormat="false" ht="18" hidden="false" customHeight="true" outlineLevel="0" collapsed="false">
      <c r="A11" s="20" t="s">
        <v>39</v>
      </c>
      <c r="B11" s="90" t="n">
        <f aca="false">SUM(B9/B10*100)</f>
        <v>108.846974289884</v>
      </c>
      <c r="C11" s="91" t="n">
        <f aca="false">SUM(C9/C10*100)</f>
        <v>108.149261349137</v>
      </c>
      <c r="D11" s="91"/>
      <c r="E11" s="91" t="n">
        <f aca="false">SUM(E9/E10*100)</f>
        <v>107.177013289983</v>
      </c>
      <c r="F11" s="91" t="n">
        <f aca="false">SUM(F9/F10*100)</f>
        <v>106.375523768242</v>
      </c>
      <c r="G11" s="91" t="n">
        <f aca="false">SUM(G9/G10*100)</f>
        <v>115.345372361434</v>
      </c>
      <c r="H11" s="91" t="n">
        <f aca="false">SUM(H9/H10*100)</f>
        <v>105.989168525008</v>
      </c>
      <c r="I11" s="91" t="n">
        <f aca="false">SUM(I9/I10*100)</f>
        <v>104.920450426806</v>
      </c>
      <c r="J11" s="91" t="n">
        <f aca="false">SUM(J9/J10*100)</f>
        <v>107.404466185953</v>
      </c>
    </row>
    <row r="12" customFormat="false" ht="12.75" hidden="false" customHeight="false" outlineLevel="0" collapsed="false">
      <c r="A12" s="55" t="s">
        <v>32</v>
      </c>
      <c r="B12" s="131"/>
      <c r="C12" s="132"/>
      <c r="D12" s="132"/>
      <c r="E12" s="132"/>
      <c r="F12" s="132"/>
      <c r="G12" s="132"/>
      <c r="H12" s="132"/>
      <c r="I12" s="132"/>
      <c r="J12" s="132"/>
    </row>
    <row r="13" customFormat="false" ht="12.75" hidden="true" customHeight="false" outlineLevel="0" collapsed="false">
      <c r="A13" s="71" t="s">
        <v>65</v>
      </c>
      <c r="B13" s="130" t="n">
        <v>215.77</v>
      </c>
      <c r="C13" s="129" t="n">
        <v>201.31</v>
      </c>
      <c r="D13" s="129" t="n">
        <v>182.42</v>
      </c>
      <c r="E13" s="129" t="n">
        <v>229.28</v>
      </c>
      <c r="F13" s="129" t="n">
        <v>213.78</v>
      </c>
      <c r="G13" s="129" t="n">
        <v>230.2</v>
      </c>
      <c r="H13" s="129" t="n">
        <v>250.5</v>
      </c>
      <c r="I13" s="129" t="n">
        <v>259.9</v>
      </c>
      <c r="J13" s="129" t="n">
        <v>222.47</v>
      </c>
    </row>
    <row r="14" customFormat="false" ht="12.75" hidden="true" customHeight="false" outlineLevel="0" collapsed="false">
      <c r="A14" s="71" t="s">
        <v>35</v>
      </c>
      <c r="B14" s="130" t="n">
        <v>202.11</v>
      </c>
      <c r="C14" s="129" t="n">
        <v>186.93</v>
      </c>
      <c r="D14" s="129" t="n">
        <v>168.48</v>
      </c>
      <c r="E14" s="129" t="n">
        <v>213.38</v>
      </c>
      <c r="F14" s="129" t="n">
        <v>201.74</v>
      </c>
      <c r="G14" s="129" t="n">
        <v>216.07</v>
      </c>
      <c r="H14" s="129" t="n">
        <v>236.65</v>
      </c>
      <c r="I14" s="129" t="n">
        <v>246.92</v>
      </c>
      <c r="J14" s="129" t="n">
        <v>209.46</v>
      </c>
    </row>
    <row r="15" customFormat="false" ht="25.5" hidden="false" customHeight="false" outlineLevel="0" collapsed="false">
      <c r="A15" s="58" t="s">
        <v>41</v>
      </c>
      <c r="B15" s="90" t="n">
        <f aca="false">SUM(B13/B14*100)</f>
        <v>106.758695759735</v>
      </c>
      <c r="C15" s="91" t="n">
        <f aca="false">SUM(C13/C14*100)</f>
        <v>107.6927191997</v>
      </c>
      <c r="D15" s="91" t="n">
        <f aca="false">SUM(D13/D14*100)</f>
        <v>108.273979107312</v>
      </c>
      <c r="E15" s="91" t="n">
        <f aca="false">SUM(E13/E14*100)</f>
        <v>107.451494985472</v>
      </c>
      <c r="F15" s="91" t="n">
        <f aca="false">SUM(F13/F14*100)</f>
        <v>105.968077723803</v>
      </c>
      <c r="G15" s="91" t="n">
        <f aca="false">SUM(G13/G14*100)</f>
        <v>106.539547368908</v>
      </c>
      <c r="H15" s="91" t="n">
        <f aca="false">SUM(H13/H14*100)</f>
        <v>105.852524825692</v>
      </c>
      <c r="I15" s="91" t="n">
        <f aca="false">SUM(I13/I14*100)</f>
        <v>105.256763324154</v>
      </c>
      <c r="J15" s="91" t="n">
        <f aca="false">SUM(J13/J14*100)</f>
        <v>106.211209777523</v>
      </c>
    </row>
    <row r="16" customFormat="false" ht="12.75" hidden="true" customHeight="false" outlineLevel="0" collapsed="false">
      <c r="A16" s="71" t="s">
        <v>65</v>
      </c>
      <c r="B16" s="130" t="n">
        <v>21.84</v>
      </c>
      <c r="C16" s="129" t="n">
        <v>22.47</v>
      </c>
      <c r="D16" s="129" t="n">
        <v>20.58</v>
      </c>
      <c r="E16" s="129" t="n">
        <v>25.27</v>
      </c>
      <c r="F16" s="129" t="n">
        <v>17.04</v>
      </c>
      <c r="G16" s="129" t="n">
        <v>25.97</v>
      </c>
      <c r="H16" s="129" t="n">
        <v>20.65</v>
      </c>
      <c r="I16" s="129" t="n">
        <v>20.89</v>
      </c>
      <c r="J16" s="129" t="n">
        <v>19.92</v>
      </c>
    </row>
    <row r="17" customFormat="false" ht="12.75" hidden="true" customHeight="false" outlineLevel="0" collapsed="false">
      <c r="A17" s="71" t="s">
        <v>35</v>
      </c>
      <c r="B17" s="130" t="n">
        <v>19.99</v>
      </c>
      <c r="C17" s="129" t="n">
        <v>20.72</v>
      </c>
      <c r="D17" s="129" t="n">
        <v>18.87</v>
      </c>
      <c r="E17" s="129" t="n">
        <v>23.36</v>
      </c>
      <c r="F17" s="129" t="n">
        <v>15.26</v>
      </c>
      <c r="G17" s="129" t="n">
        <v>23.09</v>
      </c>
      <c r="H17" s="129" t="n">
        <v>19.39</v>
      </c>
      <c r="I17" s="129" t="n">
        <v>19.92</v>
      </c>
      <c r="J17" s="129" t="n">
        <v>18.01</v>
      </c>
    </row>
    <row r="18" customFormat="false" ht="25.5" hidden="false" customHeight="false" outlineLevel="0" collapsed="false">
      <c r="A18" s="58" t="s">
        <v>42</v>
      </c>
      <c r="B18" s="90" t="n">
        <f aca="false">SUM(B16/B17*100)</f>
        <v>109.254627313657</v>
      </c>
      <c r="C18" s="91" t="n">
        <f aca="false">SUM(C16/C17*100)</f>
        <v>108.445945945946</v>
      </c>
      <c r="D18" s="91" t="n">
        <f aca="false">SUM(D16/D17*100)</f>
        <v>109.06200317965</v>
      </c>
      <c r="E18" s="91" t="n">
        <f aca="false">SUM(E16/E17*100)</f>
        <v>108.176369863014</v>
      </c>
      <c r="F18" s="91" t="n">
        <f aca="false">SUM(F16/F17*100)</f>
        <v>111.664482306684</v>
      </c>
      <c r="G18" s="91" t="n">
        <f aca="false">SUM(G16/G17*100)</f>
        <v>112.472932005197</v>
      </c>
      <c r="H18" s="91" t="n">
        <f aca="false">SUM(H16/H17*100)</f>
        <v>106.498194945848</v>
      </c>
      <c r="I18" s="91" t="n">
        <f aca="false">SUM(I16/I17*100)</f>
        <v>104.869477911647</v>
      </c>
      <c r="J18" s="91" t="n">
        <f aca="false">SUM(J16/J17*100)</f>
        <v>110.605219322599</v>
      </c>
    </row>
    <row r="19" customFormat="false" ht="12.75" hidden="true" customHeight="false" outlineLevel="0" collapsed="false">
      <c r="A19" s="71" t="s">
        <v>65</v>
      </c>
      <c r="B19" s="130" t="n">
        <v>527.27</v>
      </c>
      <c r="C19" s="129" t="n">
        <v>526.16</v>
      </c>
      <c r="D19" s="129" t="n">
        <v>377.07</v>
      </c>
      <c r="E19" s="129" t="n">
        <v>746.84</v>
      </c>
      <c r="F19" s="129" t="n">
        <v>348.99</v>
      </c>
      <c r="G19" s="129" t="n">
        <v>782.35</v>
      </c>
      <c r="H19" s="129" t="n">
        <v>520.38</v>
      </c>
      <c r="I19" s="129" t="n">
        <v>551.8</v>
      </c>
      <c r="J19" s="129" t="n">
        <v>426.7</v>
      </c>
    </row>
    <row r="20" customFormat="false" ht="12.75" hidden="true" customHeight="false" outlineLevel="0" collapsed="false">
      <c r="A20" s="71" t="s">
        <v>35</v>
      </c>
      <c r="B20" s="130" t="n">
        <v>481.56</v>
      </c>
      <c r="C20" s="129" t="n">
        <v>487.16</v>
      </c>
      <c r="D20" s="129" t="n">
        <v>339.87</v>
      </c>
      <c r="E20" s="129" t="n">
        <v>698.25</v>
      </c>
      <c r="F20" s="129" t="n">
        <v>329.28</v>
      </c>
      <c r="G20" s="129" t="n">
        <v>661.84</v>
      </c>
      <c r="H20" s="129" t="n">
        <v>490.48</v>
      </c>
      <c r="I20" s="129" t="n">
        <v>526.08</v>
      </c>
      <c r="J20" s="129" t="n">
        <v>396.31</v>
      </c>
    </row>
    <row r="21" customFormat="false" ht="25.5" hidden="false" customHeight="true" outlineLevel="0" collapsed="false">
      <c r="A21" s="58" t="s">
        <v>43</v>
      </c>
      <c r="B21" s="90" t="n">
        <f aca="false">SUM(B19/B20*100)</f>
        <v>109.492067447462</v>
      </c>
      <c r="C21" s="91" t="n">
        <f aca="false">SUM(C19/C20*100)</f>
        <v>108.00558338123</v>
      </c>
      <c r="D21" s="91" t="n">
        <f aca="false">SUM(D19/D20*100)</f>
        <v>110.945361461735</v>
      </c>
      <c r="E21" s="91" t="n">
        <f aca="false">SUM(E19/E20*100)</f>
        <v>106.958825635517</v>
      </c>
      <c r="F21" s="91" t="n">
        <f aca="false">SUM(F19/F20*100)</f>
        <v>105.985787172012</v>
      </c>
      <c r="G21" s="91" t="n">
        <f aca="false">SUM(G19/G20*100)</f>
        <v>118.208328296869</v>
      </c>
      <c r="H21" s="91" t="n">
        <f aca="false">SUM(H19/H20*100)</f>
        <v>106.096069156744</v>
      </c>
      <c r="I21" s="91" t="n">
        <f aca="false">SUM(I19/I20*100)</f>
        <v>104.88899026764</v>
      </c>
      <c r="J21" s="91" t="n">
        <f aca="false">SUM(J19/J20*100)</f>
        <v>107.668239509475</v>
      </c>
    </row>
    <row r="22" customFormat="false" ht="12" hidden="true" customHeight="true" outlineLevel="0" collapsed="false">
      <c r="A22" s="71" t="s">
        <v>65</v>
      </c>
      <c r="B22" s="130" t="n">
        <v>46.28</v>
      </c>
      <c r="C22" s="129" t="n">
        <v>50.38</v>
      </c>
      <c r="D22" s="129" t="n">
        <v>35.21</v>
      </c>
      <c r="E22" s="129" t="n">
        <v>72.84</v>
      </c>
      <c r="F22" s="129" t="n">
        <v>36.71</v>
      </c>
      <c r="G22" s="129" t="n">
        <v>80.93</v>
      </c>
      <c r="H22" s="129" t="n">
        <v>30.73</v>
      </c>
      <c r="I22" s="129" t="n">
        <v>32.57</v>
      </c>
      <c r="J22" s="129" t="n">
        <v>25.24</v>
      </c>
    </row>
    <row r="23" customFormat="false" ht="12" hidden="true" customHeight="true" outlineLevel="0" collapsed="false">
      <c r="A23" s="71" t="s">
        <v>35</v>
      </c>
      <c r="B23" s="130" t="n">
        <v>40.18</v>
      </c>
      <c r="C23" s="129" t="n">
        <v>45.01</v>
      </c>
      <c r="D23" s="129" t="n">
        <v>30.33</v>
      </c>
      <c r="E23" s="129" t="n">
        <v>66.05</v>
      </c>
      <c r="F23" s="129" t="n">
        <v>32.72</v>
      </c>
      <c r="G23" s="129" t="n">
        <v>67.47</v>
      </c>
      <c r="H23" s="129" t="n">
        <v>27.71</v>
      </c>
      <c r="I23" s="129" t="n">
        <v>29.62</v>
      </c>
      <c r="J23" s="129" t="n">
        <v>22.64</v>
      </c>
    </row>
    <row r="24" customFormat="false" ht="12.75" hidden="false" customHeight="false" outlineLevel="0" collapsed="false">
      <c r="A24" s="55" t="s">
        <v>44</v>
      </c>
      <c r="B24" s="90" t="n">
        <f aca="false">SUM(B22/B23*100)</f>
        <v>115.181682429069</v>
      </c>
      <c r="C24" s="91" t="n">
        <f aca="false">SUM(C22/C23*100)</f>
        <v>111.930682070651</v>
      </c>
      <c r="D24" s="91" t="n">
        <f aca="false">SUM(D22/D23*100)</f>
        <v>116.089680184636</v>
      </c>
      <c r="E24" s="91" t="n">
        <f aca="false">SUM(E22/E23*100)</f>
        <v>110.280090840273</v>
      </c>
      <c r="F24" s="91" t="n">
        <f aca="false">SUM(F22/F23*100)</f>
        <v>112.194376528117</v>
      </c>
      <c r="G24" s="91" t="n">
        <f aca="false">SUM(G22/G23*100)</f>
        <v>119.949607232844</v>
      </c>
      <c r="H24" s="91" t="n">
        <f aca="false">SUM(H22/H23*100)</f>
        <v>110.898592565861</v>
      </c>
      <c r="I24" s="91" t="n">
        <f aca="false">SUM(I22/I23*100)</f>
        <v>109.959486833221</v>
      </c>
      <c r="J24" s="91" t="n">
        <f aca="false">SUM(J22/J23*100)</f>
        <v>111.484098939929</v>
      </c>
    </row>
    <row r="25" customFormat="false" ht="12.75" hidden="true" customHeight="false" outlineLevel="0" collapsed="false">
      <c r="A25" s="71" t="s">
        <v>65</v>
      </c>
      <c r="B25" s="130" t="n">
        <v>149.14</v>
      </c>
      <c r="C25" s="129" t="n">
        <v>137.25</v>
      </c>
      <c r="D25" s="129" t="n">
        <v>113.56</v>
      </c>
      <c r="E25" s="129" t="n">
        <v>172.32</v>
      </c>
      <c r="F25" s="129" t="n">
        <v>91.67</v>
      </c>
      <c r="G25" s="129" t="n">
        <v>166.02</v>
      </c>
      <c r="H25" s="129" t="n">
        <v>187.67</v>
      </c>
      <c r="I25" s="129" t="n">
        <v>194.56</v>
      </c>
      <c r="J25" s="129" t="n">
        <v>167.13</v>
      </c>
    </row>
    <row r="26" customFormat="false" ht="12.75" hidden="true" customHeight="false" outlineLevel="0" collapsed="false">
      <c r="A26" s="71" t="s">
        <v>35</v>
      </c>
      <c r="B26" s="130" t="n">
        <v>146.94</v>
      </c>
      <c r="C26" s="129" t="n">
        <v>134.6</v>
      </c>
      <c r="D26" s="129" t="n">
        <v>109.92</v>
      </c>
      <c r="E26" s="129" t="n">
        <v>169.97</v>
      </c>
      <c r="F26" s="129" t="n">
        <v>93.42</v>
      </c>
      <c r="G26" s="129" t="n">
        <v>161.9</v>
      </c>
      <c r="H26" s="129" t="n">
        <v>186.16</v>
      </c>
      <c r="I26" s="129" t="n">
        <v>195.95</v>
      </c>
      <c r="J26" s="129" t="n">
        <v>160.24</v>
      </c>
    </row>
    <row r="27" customFormat="false" ht="25.5" hidden="false" customHeight="true" outlineLevel="0" collapsed="false">
      <c r="A27" s="55" t="s">
        <v>45</v>
      </c>
      <c r="B27" s="90" t="n">
        <f aca="false">SUM(B25/B26*100)</f>
        <v>101.497209745474</v>
      </c>
      <c r="C27" s="91" t="n">
        <f aca="false">SUM(C25/C26*100)</f>
        <v>101.968796433878</v>
      </c>
      <c r="D27" s="91" t="n">
        <f aca="false">SUM(D25/D26*100)</f>
        <v>103.311499272198</v>
      </c>
      <c r="E27" s="91" t="n">
        <f aca="false">SUM(E25/E26*100)</f>
        <v>101.38259692887</v>
      </c>
      <c r="F27" s="91" t="n">
        <f aca="false">SUM(F25/F26*100)</f>
        <v>98.1267394562192</v>
      </c>
      <c r="G27" s="91" t="n">
        <f aca="false">SUM(G25/G26*100)</f>
        <v>102.544780728845</v>
      </c>
      <c r="H27" s="91" t="n">
        <f aca="false">SUM(H25/H26*100)</f>
        <v>100.811130210572</v>
      </c>
      <c r="I27" s="91" t="n">
        <f aca="false">SUM(I25/I26*100)</f>
        <v>99.2906353661649</v>
      </c>
      <c r="J27" s="91" t="n">
        <f aca="false">SUM(J25/J26*100)</f>
        <v>104.299800299551</v>
      </c>
    </row>
    <row r="28" customFormat="false" ht="12" hidden="true" customHeight="true" outlineLevel="0" collapsed="false">
      <c r="A28" s="71" t="s">
        <v>65</v>
      </c>
      <c r="B28" s="128" t="n">
        <v>84.61</v>
      </c>
      <c r="C28" s="133" t="n">
        <v>73.8</v>
      </c>
      <c r="D28" s="133" t="n">
        <v>63.72</v>
      </c>
      <c r="E28" s="133" t="n">
        <v>88.74</v>
      </c>
      <c r="F28" s="133" t="n">
        <v>59.07</v>
      </c>
      <c r="G28" s="133" t="n">
        <v>91.03</v>
      </c>
      <c r="H28" s="133" t="n">
        <v>116.2</v>
      </c>
      <c r="I28" s="133" t="n">
        <v>120.55</v>
      </c>
      <c r="J28" s="133" t="n">
        <v>103.24</v>
      </c>
    </row>
    <row r="29" customFormat="false" ht="14.25" hidden="true" customHeight="true" outlineLevel="0" collapsed="false">
      <c r="A29" s="71" t="s">
        <v>35</v>
      </c>
      <c r="B29" s="130" t="n">
        <v>86.11</v>
      </c>
      <c r="C29" s="129" t="n">
        <v>74.38</v>
      </c>
      <c r="D29" s="129" t="n">
        <v>64.03</v>
      </c>
      <c r="E29" s="129" t="n">
        <v>89.21</v>
      </c>
      <c r="F29" s="129" t="n">
        <v>61.3</v>
      </c>
      <c r="G29" s="129" t="n">
        <v>93.14</v>
      </c>
      <c r="H29" s="129" t="n">
        <v>118.52</v>
      </c>
      <c r="I29" s="129" t="n">
        <v>124.66</v>
      </c>
      <c r="J29" s="129" t="n">
        <v>102.28</v>
      </c>
    </row>
    <row r="30" customFormat="false" ht="15" hidden="false" customHeight="true" outlineLevel="0" collapsed="false">
      <c r="A30" s="72" t="s">
        <v>46</v>
      </c>
      <c r="B30" s="90" t="n">
        <f aca="false">SUM(B28/B29*100)</f>
        <v>98.2580420392521</v>
      </c>
      <c r="C30" s="91" t="n">
        <f aca="false">SUM(C28/C29*100)</f>
        <v>99.2202204893789</v>
      </c>
      <c r="D30" s="91" t="n">
        <f aca="false">SUM(D28/D29*100)</f>
        <v>99.5158519444011</v>
      </c>
      <c r="E30" s="91" t="n">
        <f aca="false">SUM(E28/E29*100)</f>
        <v>99.4731532339424</v>
      </c>
      <c r="F30" s="91" t="n">
        <f aca="false">SUM(F28/F29*100)</f>
        <v>96.3621533442088</v>
      </c>
      <c r="G30" s="91" t="n">
        <f aca="false">SUM(G28/G29*100)</f>
        <v>97.7345930856775</v>
      </c>
      <c r="H30" s="91" t="n">
        <f aca="false">SUM(H28/H29*100)</f>
        <v>98.0425244684441</v>
      </c>
      <c r="I30" s="91" t="n">
        <f aca="false">SUM(I28/I29*100)</f>
        <v>96.7030322477138</v>
      </c>
      <c r="J30" s="91" t="n">
        <f aca="false">SUM(J28/J29*100)</f>
        <v>100.938599921783</v>
      </c>
    </row>
    <row r="31" customFormat="false" ht="12" hidden="true" customHeight="true" outlineLevel="0" collapsed="false">
      <c r="A31" s="71" t="s">
        <v>65</v>
      </c>
      <c r="B31" s="130" t="n">
        <v>44.8</v>
      </c>
      <c r="C31" s="129" t="n">
        <v>45.21</v>
      </c>
      <c r="D31" s="129" t="n">
        <v>33.69</v>
      </c>
      <c r="E31" s="129" t="n">
        <v>62.26</v>
      </c>
      <c r="F31" s="129" t="n">
        <v>36.36</v>
      </c>
      <c r="G31" s="129" t="n">
        <v>65.27</v>
      </c>
      <c r="H31" s="129" t="n">
        <v>43.02</v>
      </c>
      <c r="I31" s="129" t="n">
        <v>46.11</v>
      </c>
      <c r="J31" s="129" t="n">
        <v>33.81</v>
      </c>
    </row>
    <row r="32" customFormat="false" ht="11.25" hidden="true" customHeight="true" outlineLevel="0" collapsed="false">
      <c r="A32" s="71" t="s">
        <v>35</v>
      </c>
      <c r="B32" s="130" t="n">
        <v>37.96</v>
      </c>
      <c r="C32" s="129" t="n">
        <v>39.29</v>
      </c>
      <c r="D32" s="129" t="n">
        <v>27.84</v>
      </c>
      <c r="E32" s="129" t="n">
        <v>55.7</v>
      </c>
      <c r="F32" s="129" t="n">
        <v>31.53</v>
      </c>
      <c r="G32" s="129" t="n">
        <v>51</v>
      </c>
      <c r="H32" s="129" t="n">
        <v>36.62</v>
      </c>
      <c r="I32" s="129" t="n">
        <v>39.9</v>
      </c>
      <c r="J32" s="129" t="n">
        <v>27.93</v>
      </c>
    </row>
    <row r="33" customFormat="false" ht="51.75" hidden="false" customHeight="true" outlineLevel="0" collapsed="false">
      <c r="A33" s="55" t="s">
        <v>47</v>
      </c>
      <c r="B33" s="90" t="n">
        <f aca="false">SUM(B31/B32*100)</f>
        <v>118.018967334036</v>
      </c>
      <c r="C33" s="91" t="n">
        <f aca="false">SUM(C31/C32*100)</f>
        <v>115.06744718758</v>
      </c>
      <c r="D33" s="91" t="n">
        <f aca="false">SUM(D31/D32*100)</f>
        <v>121.012931034483</v>
      </c>
      <c r="E33" s="91" t="n">
        <f aca="false">SUM(E31/E32*100)</f>
        <v>111.777378815081</v>
      </c>
      <c r="F33" s="91" t="n">
        <f aca="false">SUM(F31/F32*100)</f>
        <v>115.318744053283</v>
      </c>
      <c r="G33" s="91" t="n">
        <f aca="false">SUM(G31/G32*100)</f>
        <v>127.980392156863</v>
      </c>
      <c r="H33" s="91" t="n">
        <f aca="false">SUM(H31/H32*100)</f>
        <v>117.476788640087</v>
      </c>
      <c r="I33" s="91" t="n">
        <f aca="false">SUM(I31/I32*100)</f>
        <v>115.563909774436</v>
      </c>
      <c r="J33" s="91" t="n">
        <f aca="false">SUM(J31/J32*100)</f>
        <v>121.052631578947</v>
      </c>
    </row>
    <row r="34" customFormat="false" ht="11.25" hidden="true" customHeight="true" outlineLevel="0" collapsed="false">
      <c r="A34" s="71" t="s">
        <v>65</v>
      </c>
      <c r="B34" s="130" t="n">
        <v>40.02</v>
      </c>
      <c r="C34" s="129" t="n">
        <v>29.7</v>
      </c>
      <c r="D34" s="129" t="n">
        <v>19.83</v>
      </c>
      <c r="E34" s="129" t="n">
        <v>44.31</v>
      </c>
      <c r="F34" s="129" t="n">
        <v>21.73</v>
      </c>
      <c r="G34" s="129" t="n">
        <v>38.57</v>
      </c>
      <c r="H34" s="129" t="n">
        <v>70.74</v>
      </c>
      <c r="I34" s="129" t="n">
        <v>76.46</v>
      </c>
      <c r="J34" s="129" t="n">
        <v>53.67</v>
      </c>
    </row>
    <row r="35" customFormat="false" ht="11.25" hidden="true" customHeight="true" outlineLevel="0" collapsed="false">
      <c r="A35" s="71" t="s">
        <v>35</v>
      </c>
      <c r="B35" s="130" t="n">
        <v>36.57</v>
      </c>
      <c r="C35" s="129" t="n">
        <v>26.67</v>
      </c>
      <c r="D35" s="129" t="n">
        <v>17.84</v>
      </c>
      <c r="E35" s="129" t="n">
        <v>39.32</v>
      </c>
      <c r="F35" s="129" t="n">
        <v>20.45</v>
      </c>
      <c r="G35" s="129" t="n">
        <v>33.39</v>
      </c>
      <c r="H35" s="129" t="n">
        <v>64.88</v>
      </c>
      <c r="I35" s="129" t="n">
        <v>70.95</v>
      </c>
      <c r="J35" s="129" t="n">
        <v>48.82</v>
      </c>
    </row>
    <row r="36" customFormat="false" ht="12.75" hidden="false" customHeight="false" outlineLevel="0" collapsed="false">
      <c r="A36" s="55" t="s">
        <v>48</v>
      </c>
      <c r="B36" s="90" t="n">
        <f aca="false">SUM(B34/B35*100)</f>
        <v>109.433962264151</v>
      </c>
      <c r="C36" s="91" t="n">
        <f aca="false">SUM(C34/C35*100)</f>
        <v>111.361079865017</v>
      </c>
      <c r="D36" s="91" t="n">
        <f aca="false">SUM(D34/D35*100)</f>
        <v>111.154708520179</v>
      </c>
      <c r="E36" s="91" t="n">
        <f aca="false">SUM(E34/E35*100)</f>
        <v>112.690742624619</v>
      </c>
      <c r="F36" s="91" t="n">
        <f aca="false">SUM(F34/F35*100)</f>
        <v>106.259168704156</v>
      </c>
      <c r="G36" s="91" t="n">
        <f aca="false">SUM(G34/G35*100)</f>
        <v>115.513626834382</v>
      </c>
      <c r="H36" s="91" t="n">
        <f aca="false">SUM(H34/H35*100)</f>
        <v>109.03205918619</v>
      </c>
      <c r="I36" s="91" t="n">
        <f aca="false">SUM(I34/I35*100)</f>
        <v>107.766032417195</v>
      </c>
      <c r="J36" s="91" t="n">
        <f aca="false">SUM(J34/J35*100)</f>
        <v>109.934453092995</v>
      </c>
    </row>
    <row r="37" customFormat="false" ht="12.75" hidden="false" customHeight="false" outlineLevel="0" collapsed="false">
      <c r="A37" s="78" t="s">
        <v>32</v>
      </c>
      <c r="B37" s="131"/>
      <c r="C37" s="132"/>
      <c r="D37" s="132"/>
      <c r="E37" s="132"/>
      <c r="F37" s="132"/>
      <c r="G37" s="132"/>
      <c r="H37" s="132"/>
      <c r="I37" s="132"/>
      <c r="J37" s="132"/>
    </row>
    <row r="38" customFormat="false" ht="12.75" hidden="true" customHeight="false" outlineLevel="0" collapsed="false">
      <c r="A38" s="78" t="s">
        <v>65</v>
      </c>
      <c r="B38" s="130" t="n">
        <v>24.57</v>
      </c>
      <c r="C38" s="129" t="n">
        <v>15.56</v>
      </c>
      <c r="D38" s="129" t="n">
        <v>11.58</v>
      </c>
      <c r="E38" s="129" t="n">
        <v>21.44</v>
      </c>
      <c r="F38" s="129" t="n">
        <v>13.23</v>
      </c>
      <c r="G38" s="129" t="n">
        <v>17.93</v>
      </c>
      <c r="H38" s="129" t="n">
        <v>51.21</v>
      </c>
      <c r="I38" s="129" t="n">
        <v>55.07</v>
      </c>
      <c r="J38" s="129" t="n">
        <v>39.68</v>
      </c>
    </row>
    <row r="39" customFormat="false" ht="12.75" hidden="true" customHeight="false" outlineLevel="0" collapsed="false">
      <c r="A39" s="78" t="s">
        <v>35</v>
      </c>
      <c r="B39" s="130" t="n">
        <v>23.35</v>
      </c>
      <c r="C39" s="129" t="n">
        <v>14.2</v>
      </c>
      <c r="D39" s="129" t="n">
        <v>10.41</v>
      </c>
      <c r="E39" s="129" t="n">
        <v>19.64</v>
      </c>
      <c r="F39" s="129" t="n">
        <v>13</v>
      </c>
      <c r="G39" s="129" t="n">
        <v>15.62</v>
      </c>
      <c r="H39" s="129" t="n">
        <v>48.49</v>
      </c>
      <c r="I39" s="129" t="n">
        <v>52.18</v>
      </c>
      <c r="J39" s="129" t="n">
        <v>38.71</v>
      </c>
    </row>
    <row r="40" customFormat="false" ht="23.25" hidden="false" customHeight="true" outlineLevel="0" collapsed="false">
      <c r="A40" s="72" t="s">
        <v>49</v>
      </c>
      <c r="B40" s="90" t="n">
        <f aca="false">SUM(B38/B39*100)</f>
        <v>105.224839400428</v>
      </c>
      <c r="C40" s="91" t="n">
        <f aca="false">SUM(C38/C39*100)</f>
        <v>109.577464788732</v>
      </c>
      <c r="D40" s="91" t="n">
        <f aca="false">SUM(D38/D39*100)</f>
        <v>111.239193083573</v>
      </c>
      <c r="E40" s="91" t="n">
        <f aca="false">SUM(E38/E39*100)</f>
        <v>109.164969450102</v>
      </c>
      <c r="F40" s="91" t="n">
        <f aca="false">SUM(F38/F39*100)</f>
        <v>101.769230769231</v>
      </c>
      <c r="G40" s="91" t="n">
        <f aca="false">SUM(G38/G39*100)</f>
        <v>114.788732394366</v>
      </c>
      <c r="H40" s="91" t="n">
        <f aca="false">SUM(H38/H39*100)</f>
        <v>105.609404000825</v>
      </c>
      <c r="I40" s="91" t="n">
        <f aca="false">SUM(I38/I39*100)</f>
        <v>105.538520505941</v>
      </c>
      <c r="J40" s="91" t="n">
        <f aca="false">SUM(J38/J39*100)</f>
        <v>102.505812451563</v>
      </c>
    </row>
    <row r="41" customFormat="false" ht="14.25" hidden="true" customHeight="true" outlineLevel="0" collapsed="false">
      <c r="A41" s="71" t="s">
        <v>65</v>
      </c>
      <c r="B41" s="130" t="n">
        <v>11.81</v>
      </c>
      <c r="C41" s="129" t="n">
        <v>11.3</v>
      </c>
      <c r="D41" s="129" t="n">
        <v>6.64</v>
      </c>
      <c r="E41" s="129" t="n">
        <v>18.18</v>
      </c>
      <c r="F41" s="129" t="n">
        <v>7.3</v>
      </c>
      <c r="G41" s="129" t="n">
        <v>17.42</v>
      </c>
      <c r="H41" s="129" t="n">
        <v>13.25</v>
      </c>
      <c r="I41" s="129" t="n">
        <v>14.55</v>
      </c>
      <c r="J41" s="129" t="n">
        <v>9.35</v>
      </c>
    </row>
    <row r="42" customFormat="false" ht="14.25" hidden="true" customHeight="true" outlineLevel="0" collapsed="false">
      <c r="A42" s="71" t="s">
        <v>35</v>
      </c>
      <c r="B42" s="130" t="n">
        <v>10.23</v>
      </c>
      <c r="C42" s="129" t="n">
        <v>9.98</v>
      </c>
      <c r="D42" s="129" t="n">
        <v>5.97</v>
      </c>
      <c r="E42" s="129" t="n">
        <v>15.74</v>
      </c>
      <c r="F42" s="129" t="n">
        <v>6.34</v>
      </c>
      <c r="G42" s="129" t="n">
        <v>14.77</v>
      </c>
      <c r="H42" s="129" t="n">
        <v>11.53</v>
      </c>
      <c r="I42" s="129" t="n">
        <v>13.1</v>
      </c>
      <c r="J42" s="129" t="n">
        <v>7.38</v>
      </c>
    </row>
    <row r="43" customFormat="false" ht="49.5" hidden="false" customHeight="true" outlineLevel="0" collapsed="false">
      <c r="A43" s="72" t="s">
        <v>50</v>
      </c>
      <c r="B43" s="51" t="n">
        <f aca="false">SUM(B41/B42*100)</f>
        <v>115.44477028348</v>
      </c>
      <c r="C43" s="52" t="n">
        <f aca="false">SUM(C41/C42*100)</f>
        <v>113.226452905812</v>
      </c>
      <c r="D43" s="52" t="n">
        <f aca="false">SUM(D41/D42*100)</f>
        <v>111.222780569514</v>
      </c>
      <c r="E43" s="52" t="n">
        <f aca="false">SUM(E41/E42*100)</f>
        <v>115.501905972046</v>
      </c>
      <c r="F43" s="52" t="n">
        <f aca="false">SUM(F41/F42*100)</f>
        <v>115.141955835962</v>
      </c>
      <c r="G43" s="52" t="n">
        <f aca="false">SUM(G41/G42*100)</f>
        <v>117.941773865944</v>
      </c>
      <c r="H43" s="52" t="n">
        <f aca="false">SUM(H41/H42*100)</f>
        <v>114.917606244579</v>
      </c>
      <c r="I43" s="52" t="n">
        <f aca="false">SUM(I41/I42*100)</f>
        <v>111.068702290076</v>
      </c>
      <c r="J43" s="52" t="n">
        <f aca="false">SUM(J41/J42*100)</f>
        <v>126.693766937669</v>
      </c>
    </row>
    <row r="44" customFormat="false" ht="13.5" hidden="true" customHeight="true" outlineLevel="0" collapsed="false">
      <c r="A44" s="71" t="s">
        <v>65</v>
      </c>
      <c r="B44" s="130" t="n">
        <v>40.66</v>
      </c>
      <c r="C44" s="129" t="n">
        <v>40.3</v>
      </c>
      <c r="D44" s="129" t="n">
        <v>55.97</v>
      </c>
      <c r="E44" s="129" t="n">
        <v>123.42</v>
      </c>
      <c r="F44" s="129" t="n">
        <v>29.38</v>
      </c>
      <c r="G44" s="129" t="n">
        <v>60.15</v>
      </c>
      <c r="H44" s="129" t="n">
        <v>40.51</v>
      </c>
      <c r="I44" s="129" t="n">
        <v>42.48</v>
      </c>
      <c r="J44" s="129" t="n">
        <v>34.64</v>
      </c>
    </row>
    <row r="45" customFormat="false" ht="15" hidden="true" customHeight="true" outlineLevel="0" collapsed="false">
      <c r="A45" s="71" t="s">
        <v>35</v>
      </c>
      <c r="B45" s="130" t="n">
        <v>38.36</v>
      </c>
      <c r="C45" s="129" t="n">
        <v>38.85</v>
      </c>
      <c r="D45" s="129" t="n">
        <v>26.67</v>
      </c>
      <c r="E45" s="129" t="n">
        <v>17.84</v>
      </c>
      <c r="F45" s="129" t="n">
        <v>26.47</v>
      </c>
      <c r="G45" s="129" t="n">
        <v>56.44</v>
      </c>
      <c r="H45" s="129" t="n">
        <v>38.16</v>
      </c>
      <c r="I45" s="129" t="n">
        <v>40.04</v>
      </c>
      <c r="J45" s="129" t="n">
        <v>33.18</v>
      </c>
    </row>
    <row r="46" customFormat="false" ht="12.75" hidden="false" customHeight="false" outlineLevel="0" collapsed="false">
      <c r="A46" s="55" t="s">
        <v>51</v>
      </c>
      <c r="B46" s="90" t="n">
        <f aca="false">SUM(B44/B45*100)</f>
        <v>105.99582898853</v>
      </c>
      <c r="C46" s="91" t="n">
        <f aca="false">SUM(C44/C45*100)</f>
        <v>103.732303732304</v>
      </c>
      <c r="D46" s="91" t="n">
        <f aca="false">SUM(D44/D45*100)</f>
        <v>209.861267341582</v>
      </c>
      <c r="E46" s="91" t="n">
        <f aca="false">SUM(E44/E45*100)</f>
        <v>691.816143497758</v>
      </c>
      <c r="F46" s="91" t="n">
        <f aca="false">SUM(F44/F45*100)</f>
        <v>110.993577635059</v>
      </c>
      <c r="G46" s="91" t="n">
        <f aca="false">SUM(G44/G45*100)</f>
        <v>106.573352232459</v>
      </c>
      <c r="H46" s="91" t="n">
        <f aca="false">SUM(H44/H45*100)</f>
        <v>106.158280922432</v>
      </c>
      <c r="I46" s="90" t="n">
        <f aca="false">SUM(I44/I45*100)</f>
        <v>106.093906093906</v>
      </c>
      <c r="J46" s="91" t="n">
        <f aca="false">SUM(J44/J45*100)</f>
        <v>104.400241109102</v>
      </c>
    </row>
    <row r="47" customFormat="false" ht="12.75" hidden="true" customHeight="false" outlineLevel="0" collapsed="false">
      <c r="A47" s="71" t="s">
        <v>65</v>
      </c>
      <c r="B47" s="130" t="n">
        <v>40.66</v>
      </c>
      <c r="C47" s="129" t="n">
        <v>40.3</v>
      </c>
      <c r="D47" s="129" t="n">
        <v>31.25</v>
      </c>
      <c r="E47" s="129" t="n">
        <v>53.68</v>
      </c>
      <c r="F47" s="129" t="n">
        <v>29.38</v>
      </c>
      <c r="G47" s="129" t="n">
        <v>60.15</v>
      </c>
      <c r="H47" s="129" t="n">
        <v>40.51</v>
      </c>
      <c r="I47" s="129" t="n">
        <v>42.48</v>
      </c>
      <c r="J47" s="129" t="n">
        <v>34.64</v>
      </c>
    </row>
    <row r="48" customFormat="false" ht="12.75" hidden="true" customHeight="false" outlineLevel="0" collapsed="false">
      <c r="A48" s="71" t="s">
        <v>35</v>
      </c>
      <c r="B48" s="130" t="n">
        <v>38.36</v>
      </c>
      <c r="C48" s="129" t="n">
        <v>38.85</v>
      </c>
      <c r="D48" s="129" t="n">
        <v>28.96</v>
      </c>
      <c r="E48" s="129" t="n">
        <v>53.02</v>
      </c>
      <c r="F48" s="129" t="n">
        <v>26.47</v>
      </c>
      <c r="G48" s="129" t="n">
        <v>56.44</v>
      </c>
      <c r="H48" s="129" t="n">
        <v>38.16</v>
      </c>
      <c r="I48" s="129" t="n">
        <v>40.04</v>
      </c>
      <c r="J48" s="129" t="n">
        <v>33.18</v>
      </c>
    </row>
    <row r="49" customFormat="false" ht="12.75" hidden="false" customHeight="false" outlineLevel="0" collapsed="false">
      <c r="A49" s="55" t="s">
        <v>52</v>
      </c>
      <c r="B49" s="90" t="n">
        <f aca="false">SUM(B47/B48*100)</f>
        <v>105.99582898853</v>
      </c>
      <c r="C49" s="91" t="n">
        <f aca="false">SUM(C47/C48*100)</f>
        <v>103.732303732304</v>
      </c>
      <c r="D49" s="91" t="n">
        <f aca="false">SUM(D47/D48*100)</f>
        <v>107.907458563536</v>
      </c>
      <c r="E49" s="91" t="n">
        <f aca="false">SUM(E47/E48*100)</f>
        <v>101.244813278008</v>
      </c>
      <c r="F49" s="91" t="n">
        <f aca="false">SUM(F47/F48*100)</f>
        <v>110.993577635059</v>
      </c>
      <c r="G49" s="91" t="n">
        <f aca="false">SUM(G47/G48*100)</f>
        <v>106.573352232459</v>
      </c>
      <c r="H49" s="91" t="n">
        <f aca="false">SUM(H47/H48*100)</f>
        <v>106.158280922432</v>
      </c>
      <c r="I49" s="91" t="n">
        <f aca="false">SUM(I47/I48*100)</f>
        <v>106.093906093906</v>
      </c>
      <c r="J49" s="91" t="n">
        <f aca="false">SUM(J47/J48*100)</f>
        <v>104.400241109102</v>
      </c>
    </row>
    <row r="50" customFormat="false" ht="12.75" hidden="true" customHeight="false" outlineLevel="0" collapsed="false">
      <c r="A50" s="71" t="s">
        <v>65</v>
      </c>
      <c r="B50" s="130" t="n">
        <v>61.54</v>
      </c>
      <c r="C50" s="129" t="n">
        <v>65.14</v>
      </c>
      <c r="D50" s="129" t="n">
        <v>40.49</v>
      </c>
      <c r="E50" s="129" t="n">
        <v>101.63</v>
      </c>
      <c r="F50" s="129" t="n">
        <v>29.18</v>
      </c>
      <c r="G50" s="129" t="n">
        <v>113.15</v>
      </c>
      <c r="H50" s="129" t="n">
        <v>49.27</v>
      </c>
      <c r="I50" s="129" t="n">
        <v>53.96</v>
      </c>
      <c r="J50" s="129" t="n">
        <v>35.28</v>
      </c>
    </row>
    <row r="51" customFormat="false" ht="12.75" hidden="true" customHeight="false" outlineLevel="0" collapsed="false">
      <c r="A51" s="71" t="s">
        <v>35</v>
      </c>
      <c r="B51" s="128" t="n">
        <v>53.2</v>
      </c>
      <c r="C51" s="129" t="n">
        <v>57.14</v>
      </c>
      <c r="D51" s="129" t="n">
        <v>33.66</v>
      </c>
      <c r="E51" s="129" t="n">
        <v>90.79</v>
      </c>
      <c r="F51" s="129" t="n">
        <v>25.77</v>
      </c>
      <c r="G51" s="129" t="n">
        <v>92.84</v>
      </c>
      <c r="H51" s="129" t="n">
        <v>45.12</v>
      </c>
      <c r="I51" s="129" t="n">
        <v>49.13</v>
      </c>
      <c r="J51" s="129" t="n">
        <v>34.5</v>
      </c>
    </row>
    <row r="52" customFormat="false" ht="12.75" hidden="false" customHeight="false" outlineLevel="0" collapsed="false">
      <c r="A52" s="55" t="s">
        <v>53</v>
      </c>
      <c r="B52" s="90" t="n">
        <f aca="false">SUM(B50/B51*100)</f>
        <v>115.676691729323</v>
      </c>
      <c r="C52" s="91" t="n">
        <f aca="false">SUM(C50/C51*100)</f>
        <v>114.000700035002</v>
      </c>
      <c r="D52" s="91" t="n">
        <f aca="false">SUM(D50/D51*100)</f>
        <v>120.291146761735</v>
      </c>
      <c r="E52" s="91" t="n">
        <f aca="false">SUM(E50/E51*100)</f>
        <v>111.939640929618</v>
      </c>
      <c r="F52" s="91" t="n">
        <f aca="false">SUM(F50/F51*100)</f>
        <v>113.232440822662</v>
      </c>
      <c r="G52" s="91" t="n">
        <f aca="false">SUM(G50/G51*100)</f>
        <v>121.876346402413</v>
      </c>
      <c r="H52" s="91" t="n">
        <f aca="false">SUM(H50/H51*100)</f>
        <v>109.197695035461</v>
      </c>
      <c r="I52" s="91" t="n">
        <f aca="false">SUM(I50/I51*100)</f>
        <v>109.831060451862</v>
      </c>
      <c r="J52" s="91" t="n">
        <f aca="false">SUM(J50/J51*100)</f>
        <v>102.260869565217</v>
      </c>
    </row>
    <row r="53" customFormat="false" ht="12.75" hidden="true" customHeight="false" outlineLevel="0" collapsed="false">
      <c r="A53" s="71" t="s">
        <v>65</v>
      </c>
      <c r="B53" s="22" t="n">
        <v>4.35</v>
      </c>
      <c r="C53" s="21" t="n">
        <v>5.08</v>
      </c>
      <c r="D53" s="21" t="n">
        <v>4.51</v>
      </c>
      <c r="E53" s="21" t="n">
        <v>7.11</v>
      </c>
      <c r="F53" s="21" t="n">
        <v>5.95</v>
      </c>
      <c r="G53" s="21" t="n">
        <v>6.53</v>
      </c>
      <c r="H53" s="21" t="n">
        <v>1.5</v>
      </c>
      <c r="I53" s="21" t="n">
        <v>1.36</v>
      </c>
      <c r="J53" s="21" t="n">
        <v>1.96</v>
      </c>
    </row>
    <row r="54" customFormat="false" ht="12.75" hidden="true" customHeight="false" outlineLevel="0" collapsed="false">
      <c r="A54" s="71" t="s">
        <v>35</v>
      </c>
      <c r="B54" s="22" t="n">
        <v>4.18</v>
      </c>
      <c r="C54" s="21" t="n">
        <v>4.98</v>
      </c>
      <c r="D54" s="21" t="n">
        <v>4.41</v>
      </c>
      <c r="E54" s="21" t="n">
        <v>5.79</v>
      </c>
      <c r="F54" s="21" t="n">
        <v>5.52</v>
      </c>
      <c r="G54" s="21" t="n">
        <v>6.17</v>
      </c>
      <c r="H54" s="21" t="n">
        <v>1.69</v>
      </c>
      <c r="I54" s="21" t="n">
        <v>1.48</v>
      </c>
      <c r="J54" s="21" t="n">
        <v>2.25</v>
      </c>
    </row>
    <row r="55" customFormat="false" ht="38.25" hidden="false" customHeight="false" outlineLevel="0" collapsed="false">
      <c r="A55" s="72" t="s">
        <v>54</v>
      </c>
      <c r="B55" s="90" t="n">
        <f aca="false">SUM(B53/B54*100)</f>
        <v>104.066985645933</v>
      </c>
      <c r="C55" s="91" t="n">
        <f aca="false">SUM(C53/C54*100)</f>
        <v>102.008032128514</v>
      </c>
      <c r="D55" s="91" t="n">
        <f aca="false">SUM(D53/D54*100)</f>
        <v>102.267573696145</v>
      </c>
      <c r="E55" s="91" t="n">
        <f aca="false">SUM(E53/E54*100)</f>
        <v>122.79792746114</v>
      </c>
      <c r="F55" s="91" t="n">
        <f aca="false">SUM(F53/F54*100)</f>
        <v>107.789855072464</v>
      </c>
      <c r="G55" s="91" t="n">
        <f aca="false">SUM(G53/G54*100)</f>
        <v>105.834683954619</v>
      </c>
      <c r="H55" s="91" t="n">
        <f aca="false">SUM(H53/H54*100)</f>
        <v>88.7573964497042</v>
      </c>
      <c r="I55" s="91" t="n">
        <f aca="false">SUM(I53/I54*100)</f>
        <v>91.8918918918919</v>
      </c>
      <c r="J55" s="91" t="n">
        <f aca="false">SUM(J53/J54*100)</f>
        <v>87.1111111111111</v>
      </c>
    </row>
    <row r="56" customFormat="false" ht="12.75" hidden="true" customHeight="false" outlineLevel="0" collapsed="false">
      <c r="A56" s="71" t="s">
        <v>65</v>
      </c>
      <c r="B56" s="130" t="n">
        <v>11.13</v>
      </c>
      <c r="C56" s="129" t="n">
        <v>14.33</v>
      </c>
      <c r="D56" s="129" t="n">
        <v>8.05</v>
      </c>
      <c r="E56" s="129" t="n">
        <v>23.64</v>
      </c>
      <c r="F56" s="129" t="n">
        <v>7.18</v>
      </c>
      <c r="G56" s="129" t="n">
        <v>18.78</v>
      </c>
      <c r="H56" s="129" t="n">
        <v>3.27</v>
      </c>
      <c r="I56" s="129" t="n">
        <v>3.22</v>
      </c>
      <c r="J56" s="129" t="n">
        <v>3.41</v>
      </c>
    </row>
    <row r="57" customFormat="false" ht="12.75" hidden="true" customHeight="false" outlineLevel="0" collapsed="false">
      <c r="A57" s="71" t="s">
        <v>35</v>
      </c>
      <c r="B57" s="130" t="n">
        <v>10.44</v>
      </c>
      <c r="C57" s="129" t="n">
        <v>13.7</v>
      </c>
      <c r="D57" s="129" t="n">
        <v>6.9</v>
      </c>
      <c r="E57" s="129" t="n">
        <v>23.45</v>
      </c>
      <c r="F57" s="129" t="n">
        <v>6.34</v>
      </c>
      <c r="G57" s="129" t="n">
        <v>17.65</v>
      </c>
      <c r="H57" s="129" t="n">
        <v>3.58</v>
      </c>
      <c r="I57" s="129" t="n">
        <v>3.61</v>
      </c>
      <c r="J57" s="129" t="n">
        <v>3.49</v>
      </c>
    </row>
    <row r="58" customFormat="false" ht="12.75" hidden="false" customHeight="false" outlineLevel="0" collapsed="false">
      <c r="A58" s="55" t="s">
        <v>55</v>
      </c>
      <c r="B58" s="90" t="n">
        <f aca="false">SUM(B56/B57*100)</f>
        <v>106.609195402299</v>
      </c>
      <c r="C58" s="91" t="n">
        <f aca="false">SUM(C56/C57*100)</f>
        <v>104.598540145985</v>
      </c>
      <c r="D58" s="91" t="n">
        <f aca="false">SUM(D56/D57*100)</f>
        <v>116.666666666667</v>
      </c>
      <c r="E58" s="91" t="n">
        <f aca="false">SUM(E56/E57*100)</f>
        <v>100.810234541578</v>
      </c>
      <c r="F58" s="91" t="n">
        <f aca="false">SUM(F56/F57*100)</f>
        <v>113.249211356467</v>
      </c>
      <c r="G58" s="91" t="n">
        <f aca="false">SUM(G56/G57*100)</f>
        <v>106.402266288952</v>
      </c>
      <c r="H58" s="91" t="n">
        <f aca="false">SUM(H56/H57*100)</f>
        <v>91.340782122905</v>
      </c>
      <c r="I58" s="91" t="n">
        <f aca="false">SUM(I56/I57*100)</f>
        <v>89.196675900277</v>
      </c>
      <c r="J58" s="91" t="n">
        <f aca="false">SUM(J56/J57*100)</f>
        <v>97.7077363896848</v>
      </c>
    </row>
    <row r="59" customFormat="false" ht="12.75" hidden="true" customHeight="false" outlineLevel="0" collapsed="false">
      <c r="A59" s="71" t="s">
        <v>65</v>
      </c>
      <c r="B59" s="130" t="n">
        <v>15.39</v>
      </c>
      <c r="C59" s="129" t="n">
        <v>16.82</v>
      </c>
      <c r="D59" s="129" t="n">
        <v>9.81</v>
      </c>
      <c r="E59" s="129" t="n">
        <v>27.21</v>
      </c>
      <c r="F59" s="129" t="n">
        <v>4.8</v>
      </c>
      <c r="G59" s="129" t="n">
        <v>31.05</v>
      </c>
      <c r="H59" s="129" t="n">
        <v>9.41</v>
      </c>
      <c r="I59" s="129" t="n">
        <v>9.5</v>
      </c>
      <c r="J59" s="129" t="n">
        <v>9.13</v>
      </c>
    </row>
    <row r="60" customFormat="false" ht="12.75" hidden="true" customHeight="false" outlineLevel="0" collapsed="false">
      <c r="A60" s="71" t="s">
        <v>35</v>
      </c>
      <c r="B60" s="130" t="n">
        <v>14.63</v>
      </c>
      <c r="C60" s="129" t="n">
        <v>16.92</v>
      </c>
      <c r="D60" s="129" t="n">
        <v>10.6</v>
      </c>
      <c r="E60" s="129" t="n">
        <v>25.98</v>
      </c>
      <c r="F60" s="129" t="n">
        <v>3.59</v>
      </c>
      <c r="G60" s="129" t="n">
        <v>26</v>
      </c>
      <c r="H60" s="129" t="n">
        <v>8.97</v>
      </c>
      <c r="I60" s="129" t="n">
        <v>9.26</v>
      </c>
      <c r="J60" s="129" t="n">
        <v>8.19</v>
      </c>
    </row>
    <row r="61" customFormat="false" ht="17.25" hidden="false" customHeight="true" outlineLevel="0" collapsed="false">
      <c r="A61" s="55" t="s">
        <v>56</v>
      </c>
      <c r="B61" s="90" t="n">
        <f aca="false">SUM(B59/B60*100)</f>
        <v>105.194805194805</v>
      </c>
      <c r="C61" s="91" t="n">
        <f aca="false">SUM(C59/C60*100)</f>
        <v>99.4089834515366</v>
      </c>
      <c r="D61" s="91" t="n">
        <f aca="false">SUM(D59/D60*100)</f>
        <v>92.5471698113208</v>
      </c>
      <c r="E61" s="91" t="n">
        <f aca="false">SUM(E59/E60*100)</f>
        <v>104.73441108545</v>
      </c>
      <c r="F61" s="91" t="n">
        <f aca="false">SUM(F59/F60*100)</f>
        <v>133.704735376045</v>
      </c>
      <c r="G61" s="91" t="n">
        <f aca="false">SUM(G59/G60*100)</f>
        <v>119.423076923077</v>
      </c>
      <c r="H61" s="91" t="n">
        <f aca="false">SUM(H59/H60*100)</f>
        <v>104.905239687848</v>
      </c>
      <c r="I61" s="91" t="n">
        <f aca="false">SUM(I59/I60*100)</f>
        <v>102.591792656587</v>
      </c>
      <c r="J61" s="91" t="n">
        <f aca="false">SUM(J59/J60*100)</f>
        <v>111.477411477412</v>
      </c>
    </row>
    <row r="62" customFormat="false" ht="12" hidden="true" customHeight="true" outlineLevel="0" collapsed="false">
      <c r="A62" s="71" t="s">
        <v>65</v>
      </c>
      <c r="B62" s="130" t="n">
        <v>42.85</v>
      </c>
      <c r="C62" s="129" t="n">
        <v>43.87</v>
      </c>
      <c r="D62" s="129" t="n">
        <v>29.23</v>
      </c>
      <c r="E62" s="129" t="n">
        <v>65.54</v>
      </c>
      <c r="F62" s="129" t="n">
        <v>27.54</v>
      </c>
      <c r="G62" s="129" t="n">
        <v>60.77</v>
      </c>
      <c r="H62" s="129" t="n">
        <v>41.42</v>
      </c>
      <c r="I62" s="129" t="n">
        <v>43.81</v>
      </c>
      <c r="J62" s="129" t="n">
        <v>34.32</v>
      </c>
    </row>
    <row r="63" customFormat="false" ht="15" hidden="true" customHeight="true" outlineLevel="0" collapsed="false">
      <c r="A63" s="71" t="s">
        <v>35</v>
      </c>
      <c r="B63" s="130" t="n">
        <v>37.98</v>
      </c>
      <c r="C63" s="129" t="n">
        <v>39.47</v>
      </c>
      <c r="D63" s="129" t="n">
        <v>25.53</v>
      </c>
      <c r="E63" s="129" t="n">
        <v>59.46</v>
      </c>
      <c r="F63" s="129" t="n">
        <v>24.39</v>
      </c>
      <c r="G63" s="129" t="n">
        <v>52.37</v>
      </c>
      <c r="H63" s="129" t="n">
        <v>37.38</v>
      </c>
      <c r="I63" s="129" t="n">
        <v>40.41</v>
      </c>
      <c r="J63" s="129" t="n">
        <v>29.34</v>
      </c>
    </row>
    <row r="64" customFormat="false" ht="16.5" hidden="false" customHeight="true" outlineLevel="0" collapsed="false">
      <c r="A64" s="55" t="s">
        <v>57</v>
      </c>
      <c r="B64" s="90" t="n">
        <f aca="false">SUM(B62/B63*100)</f>
        <v>112.822538177988</v>
      </c>
      <c r="C64" s="91" t="n">
        <f aca="false">SUM(C62/C63*100)</f>
        <v>111.147707119331</v>
      </c>
      <c r="D64" s="91" t="n">
        <f aca="false">SUM(D62/D63*100)</f>
        <v>114.492753623188</v>
      </c>
      <c r="E64" s="91" t="n">
        <f aca="false">SUM(E62/E63*100)</f>
        <v>110.225361587622</v>
      </c>
      <c r="F64" s="91" t="n">
        <f aca="false">SUM(F62/F63*100)</f>
        <v>112.915129151292</v>
      </c>
      <c r="G64" s="91" t="n">
        <f aca="false">SUM(G62/G63*100)</f>
        <v>116.039717395455</v>
      </c>
      <c r="H64" s="91" t="n">
        <f aca="false">SUM(H62/H63*100)</f>
        <v>110.807918673087</v>
      </c>
      <c r="I64" s="91" t="n">
        <f aca="false">SUM(I62/I63*100)</f>
        <v>108.413758970552</v>
      </c>
      <c r="J64" s="91" t="n">
        <f aca="false">SUM(J62/J63*100)</f>
        <v>116.973415132924</v>
      </c>
    </row>
    <row r="65" customFormat="false" ht="12.75" hidden="true" customHeight="true" outlineLevel="0" collapsed="false">
      <c r="A65" s="71" t="s">
        <v>65</v>
      </c>
      <c r="B65" s="130" t="n">
        <v>23.14</v>
      </c>
      <c r="C65" s="129" t="n">
        <v>24.95</v>
      </c>
      <c r="D65" s="129" t="n">
        <v>17.22</v>
      </c>
      <c r="E65" s="129" t="n">
        <v>36.38</v>
      </c>
      <c r="F65" s="129" t="n">
        <v>12.5</v>
      </c>
      <c r="G65" s="129" t="n">
        <v>35.59</v>
      </c>
      <c r="H65" s="129" t="n">
        <v>18.81</v>
      </c>
      <c r="I65" s="129" t="n">
        <v>19.89</v>
      </c>
      <c r="J65" s="129" t="n">
        <v>15.58</v>
      </c>
    </row>
    <row r="66" customFormat="false" ht="13.5" hidden="true" customHeight="true" outlineLevel="0" collapsed="false">
      <c r="A66" s="71" t="s">
        <v>35</v>
      </c>
      <c r="B66" s="130" t="n">
        <v>20.56</v>
      </c>
      <c r="C66" s="129" t="n">
        <v>22.65</v>
      </c>
      <c r="D66" s="129" t="n">
        <v>14.95</v>
      </c>
      <c r="E66" s="129" t="n">
        <v>33.69</v>
      </c>
      <c r="F66" s="129" t="n">
        <v>10.72</v>
      </c>
      <c r="G66" s="129" t="n">
        <v>30.57</v>
      </c>
      <c r="H66" s="129" t="n">
        <v>17.27</v>
      </c>
      <c r="I66" s="129" t="n">
        <v>18.42</v>
      </c>
      <c r="J66" s="129" t="n">
        <v>14.23</v>
      </c>
    </row>
    <row r="67" customFormat="false" ht="18" hidden="false" customHeight="true" outlineLevel="0" collapsed="false">
      <c r="A67" s="72" t="s">
        <v>58</v>
      </c>
      <c r="B67" s="90" t="n">
        <f aca="false">SUM(B65/B66*100)</f>
        <v>112.548638132296</v>
      </c>
      <c r="C67" s="91" t="n">
        <f aca="false">SUM(C65/C66*100)</f>
        <v>110.154525386313</v>
      </c>
      <c r="D67" s="91" t="n">
        <f aca="false">SUM(D65/D66*100)</f>
        <v>115.183946488294</v>
      </c>
      <c r="E67" s="91" t="n">
        <f aca="false">SUM(E65/E66*100)</f>
        <v>107.984565152864</v>
      </c>
      <c r="F67" s="91" t="n">
        <f aca="false">SUM(F65/F66*100)</f>
        <v>116.60447761194</v>
      </c>
      <c r="G67" s="91" t="n">
        <f aca="false">SUM(G65/G66*100)</f>
        <v>116.421328099444</v>
      </c>
      <c r="H67" s="91" t="n">
        <f aca="false">SUM(H65/H66*100)</f>
        <v>108.917197452229</v>
      </c>
      <c r="I67" s="91" t="n">
        <f aca="false">SUM(I65/I66*100)</f>
        <v>107.980456026059</v>
      </c>
      <c r="J67" s="91" t="n">
        <f aca="false">SUM(J65/J66*100)</f>
        <v>109.486999297259</v>
      </c>
    </row>
    <row r="68" customFormat="false" ht="15" hidden="true" customHeight="true" outlineLevel="0" collapsed="false">
      <c r="A68" s="71" t="s">
        <v>65</v>
      </c>
      <c r="B68" s="130" t="n">
        <v>34.37</v>
      </c>
      <c r="C68" s="129" t="n">
        <v>28.47</v>
      </c>
      <c r="D68" s="129" t="n">
        <v>16.99</v>
      </c>
      <c r="E68" s="129" t="n">
        <v>45.47</v>
      </c>
      <c r="F68" s="129" t="n">
        <v>25.97</v>
      </c>
      <c r="G68" s="129" t="n">
        <v>42.47</v>
      </c>
      <c r="H68" s="129" t="n">
        <v>49.83</v>
      </c>
      <c r="I68" s="129" t="n">
        <v>55.54</v>
      </c>
      <c r="J68" s="129" t="n">
        <v>32.82</v>
      </c>
    </row>
    <row r="69" customFormat="false" ht="12.75" hidden="true" customHeight="true" outlineLevel="0" collapsed="false">
      <c r="A69" s="71" t="s">
        <v>35</v>
      </c>
      <c r="B69" s="130" t="n">
        <v>32.24</v>
      </c>
      <c r="C69" s="129" t="n">
        <v>26.68</v>
      </c>
      <c r="D69" s="129" t="n">
        <v>15.47</v>
      </c>
      <c r="E69" s="129" t="n">
        <v>42.73</v>
      </c>
      <c r="F69" s="129" t="n">
        <v>20.08</v>
      </c>
      <c r="G69" s="129" t="n">
        <v>43.78</v>
      </c>
      <c r="H69" s="129" t="n">
        <v>47</v>
      </c>
      <c r="I69" s="129" t="n">
        <v>53.4</v>
      </c>
      <c r="J69" s="129" t="n">
        <v>30.08</v>
      </c>
    </row>
    <row r="70" customFormat="false" ht="16.5" hidden="false" customHeight="true" outlineLevel="0" collapsed="false">
      <c r="A70" s="20" t="s">
        <v>59</v>
      </c>
      <c r="B70" s="90" t="n">
        <f aca="false">SUM(B68/B69*100)</f>
        <v>106.606699751861</v>
      </c>
      <c r="C70" s="91" t="n">
        <f aca="false">SUM(C68/C69*100)</f>
        <v>106.709145427286</v>
      </c>
      <c r="D70" s="91" t="n">
        <f aca="false">SUM(D68/D69*100)</f>
        <v>109.825468648998</v>
      </c>
      <c r="E70" s="91" t="n">
        <f aca="false">SUM(E68/E69*100)</f>
        <v>106.412356658086</v>
      </c>
      <c r="F70" s="91" t="n">
        <f aca="false">SUM(F68/F69*100)</f>
        <v>129.332669322709</v>
      </c>
      <c r="G70" s="91" t="n">
        <f aca="false">SUM(G68/G69*100)</f>
        <v>97.0077661032435</v>
      </c>
      <c r="H70" s="91" t="n">
        <f aca="false">SUM(H68/H69*100)</f>
        <v>106.021276595745</v>
      </c>
      <c r="I70" s="91" t="n">
        <f aca="false">SUM(I68/I69*100)</f>
        <v>104.007490636704</v>
      </c>
      <c r="J70" s="91" t="n">
        <f aca="false">SUM(J68/J69*100)</f>
        <v>109.109042553192</v>
      </c>
    </row>
    <row r="71" customFormat="false" ht="14.25" hidden="true" customHeight="true" outlineLevel="0" collapsed="false">
      <c r="A71" s="71" t="s">
        <v>65</v>
      </c>
      <c r="B71" s="130" t="n">
        <v>28.23</v>
      </c>
      <c r="C71" s="129" t="n">
        <v>23.15</v>
      </c>
      <c r="D71" s="129" t="n">
        <v>13.32</v>
      </c>
      <c r="E71" s="129" t="n">
        <v>37.7</v>
      </c>
      <c r="F71" s="129" t="n">
        <v>23.5</v>
      </c>
      <c r="G71" s="129" t="n">
        <v>35.04</v>
      </c>
      <c r="H71" s="129" t="n">
        <v>41.51</v>
      </c>
      <c r="I71" s="129" t="n">
        <v>46.61</v>
      </c>
      <c r="J71" s="129" t="n">
        <v>26.3</v>
      </c>
    </row>
    <row r="72" customFormat="false" ht="12.75" hidden="true" customHeight="true" outlineLevel="0" collapsed="false">
      <c r="A72" s="71" t="s">
        <v>35</v>
      </c>
      <c r="B72" s="130" t="n">
        <v>26.45</v>
      </c>
      <c r="C72" s="129" t="n">
        <v>21.55</v>
      </c>
      <c r="D72" s="129" t="n">
        <v>12.08</v>
      </c>
      <c r="E72" s="129" t="n">
        <v>35.14</v>
      </c>
      <c r="F72" s="129" t="n">
        <v>18.04</v>
      </c>
      <c r="G72" s="129" t="n">
        <v>35.05</v>
      </c>
      <c r="H72" s="129" t="n">
        <v>39.79</v>
      </c>
      <c r="I72" s="129" t="n">
        <v>45.76</v>
      </c>
      <c r="J72" s="129" t="n">
        <v>24</v>
      </c>
    </row>
    <row r="73" customFormat="false" ht="39" hidden="false" customHeight="true" outlineLevel="0" collapsed="false">
      <c r="A73" s="72" t="s">
        <v>60</v>
      </c>
      <c r="B73" s="90" t="n">
        <f aca="false">SUM(B71/B72*100)</f>
        <v>106.729678638941</v>
      </c>
      <c r="C73" s="91" t="n">
        <f aca="false">SUM(C71/C72*100)</f>
        <v>107.424593967517</v>
      </c>
      <c r="D73" s="91" t="n">
        <f aca="false">SUM(D71/D72*100)</f>
        <v>110.264900662252</v>
      </c>
      <c r="E73" s="91" t="n">
        <f aca="false">SUM(E71/E72*100)</f>
        <v>107.285145133751</v>
      </c>
      <c r="F73" s="91" t="n">
        <f aca="false">SUM(F71/F72*100)</f>
        <v>130.266075388027</v>
      </c>
      <c r="G73" s="91" t="n">
        <f aca="false">SUM(G71/G72*100)</f>
        <v>99.9714693295293</v>
      </c>
      <c r="H73" s="91" t="n">
        <f aca="false">SUM(H71/H72*100)</f>
        <v>104.322694144257</v>
      </c>
      <c r="I73" s="91" t="n">
        <f aca="false">SUM(I71/I72*100)</f>
        <v>101.857517482517</v>
      </c>
      <c r="J73" s="91" t="n">
        <f aca="false">SUM(J71/J72*100)</f>
        <v>109.583333333333</v>
      </c>
    </row>
    <row r="74" customFormat="false" ht="21" hidden="true" customHeight="true" outlineLevel="0" collapsed="false">
      <c r="A74" s="134" t="s">
        <v>67</v>
      </c>
      <c r="B74" s="135" t="n">
        <v>102.5</v>
      </c>
      <c r="C74" s="136" t="n">
        <v>102.3</v>
      </c>
      <c r="D74" s="136" t="n">
        <v>102.3</v>
      </c>
      <c r="E74" s="136" t="n">
        <v>102.3</v>
      </c>
      <c r="F74" s="136" t="n">
        <v>102.2</v>
      </c>
      <c r="G74" s="136" t="n">
        <v>102.1</v>
      </c>
      <c r="H74" s="136" t="n">
        <v>103</v>
      </c>
      <c r="I74" s="136" t="n">
        <v>102.9</v>
      </c>
      <c r="J74" s="136" t="n">
        <v>103</v>
      </c>
    </row>
    <row r="75" customFormat="false" ht="31.5" hidden="false" customHeight="true" outlineLevel="0" collapsed="false">
      <c r="A75" s="15" t="s">
        <v>68</v>
      </c>
      <c r="B75" s="126" t="n">
        <f aca="false">SUM(B8/B74*100)</f>
        <v>106.093516729262</v>
      </c>
      <c r="C75" s="127" t="n">
        <f aca="false">SUM(C8/C74*100)</f>
        <v>105.667780444867</v>
      </c>
      <c r="D75" s="127" t="n">
        <f aca="false">SUM(D8/D74*100)</f>
        <v>107.894001846864</v>
      </c>
      <c r="E75" s="127" t="n">
        <f aca="false">SUM(E8/E74*100)</f>
        <v>104.735104080207</v>
      </c>
      <c r="F75" s="127" t="n">
        <f aca="false">SUM(F8/F74*100)</f>
        <v>104.873486039971</v>
      </c>
      <c r="G75" s="127" t="n">
        <f aca="false">SUM(G8/G74*100)</f>
        <v>112.148780309602</v>
      </c>
      <c r="H75" s="127" t="n">
        <f aca="false">SUM(H8/H74*100)</f>
        <v>102.89787071546</v>
      </c>
      <c r="I75" s="127" t="n">
        <f aca="false">SUM(I8/I74*100)</f>
        <v>101.898891583125</v>
      </c>
      <c r="J75" s="127" t="n">
        <f aca="false">SUM(J8/J74*100)</f>
        <v>104.351639683233</v>
      </c>
    </row>
    <row r="76" customFormat="false" ht="12.75" hidden="false" customHeight="false" outlineLevel="0" collapsed="false">
      <c r="A76" s="58" t="s">
        <v>32</v>
      </c>
      <c r="B76" s="131"/>
      <c r="C76" s="132"/>
      <c r="D76" s="132"/>
      <c r="E76" s="132"/>
      <c r="F76" s="132"/>
      <c r="G76" s="132"/>
      <c r="H76" s="132"/>
      <c r="I76" s="132"/>
      <c r="J76" s="132"/>
    </row>
    <row r="77" customFormat="false" ht="15.75" hidden="false" customHeight="true" outlineLevel="0" collapsed="false">
      <c r="A77" s="20" t="s">
        <v>39</v>
      </c>
      <c r="B77" s="90" t="n">
        <f aca="false">SUM(B11/B74*100)</f>
        <v>106.192170038912</v>
      </c>
      <c r="C77" s="91" t="n">
        <f aca="false">SUM(C11/C74*100)</f>
        <v>105.717753029459</v>
      </c>
      <c r="D77" s="91" t="n">
        <f aca="false">SUM(D11/D74*100)</f>
        <v>0</v>
      </c>
      <c r="E77" s="91" t="n">
        <f aca="false">SUM(E11/E74*100)</f>
        <v>104.767363919827</v>
      </c>
      <c r="F77" s="91" t="n">
        <f aca="false">SUM(F11/F74*100)</f>
        <v>104.085639694953</v>
      </c>
      <c r="G77" s="91" t="n">
        <f aca="false">SUM(G11/G74*100)</f>
        <v>112.972940608652</v>
      </c>
      <c r="H77" s="91" t="n">
        <f aca="false">SUM(H11/H74*100)</f>
        <v>102.902105364085</v>
      </c>
      <c r="I77" s="91" t="n">
        <f aca="false">SUM(I11/I74*100)</f>
        <v>101.963508675224</v>
      </c>
      <c r="J77" s="91" t="n">
        <f aca="false">SUM(J11/J74*100)</f>
        <v>104.276180763062</v>
      </c>
    </row>
    <row r="78" customFormat="false" ht="11.25" hidden="false" customHeight="true" outlineLevel="0" collapsed="false">
      <c r="A78" s="137"/>
      <c r="B78" s="138"/>
      <c r="C78" s="139"/>
      <c r="D78" s="139"/>
      <c r="E78" s="139"/>
      <c r="F78" s="139"/>
      <c r="G78" s="139"/>
      <c r="H78" s="139"/>
      <c r="I78" s="139"/>
      <c r="J78" s="139"/>
    </row>
    <row r="79" customFormat="false" ht="11.25" hidden="true" customHeight="true" outlineLevel="0" collapsed="false">
      <c r="A79" s="140" t="s">
        <v>69</v>
      </c>
      <c r="B79" s="141" t="n">
        <f aca="false">SUM(B6-B7)</f>
        <v>65.1400000000001</v>
      </c>
      <c r="C79" s="142" t="n">
        <f aca="false">SUM(C6-C7)</f>
        <v>59.28</v>
      </c>
      <c r="D79" s="142" t="n">
        <f aca="false">SUM(D6-D7)</f>
        <v>57.27</v>
      </c>
      <c r="E79" s="142" t="n">
        <f aca="false">SUM(E6-E7)</f>
        <v>70.73</v>
      </c>
      <c r="F79" s="142" t="n">
        <f aca="false">SUM(F6-F7)</f>
        <v>41.2</v>
      </c>
      <c r="G79" s="142" t="n">
        <f aca="false">SUM(G6-G7)</f>
        <v>138.55</v>
      </c>
      <c r="H79" s="142" t="n">
        <f aca="false">SUM(H6-H7)</f>
        <v>47.9</v>
      </c>
      <c r="I79" s="142" t="n">
        <f aca="false">SUM(I6-I7)</f>
        <v>41.4300000000001</v>
      </c>
      <c r="J79" s="143" t="n">
        <f aca="false">SUM(J6-J7)</f>
        <v>49.3599999999999</v>
      </c>
    </row>
    <row r="80" customFormat="false" ht="11.25" hidden="false" customHeight="true" outlineLevel="0" collapsed="false">
      <c r="A80" s="118"/>
      <c r="B80" s="144"/>
      <c r="C80" s="144"/>
      <c r="D80" s="144"/>
      <c r="E80" s="144"/>
      <c r="F80" s="144"/>
      <c r="G80" s="144"/>
      <c r="H80" s="144"/>
      <c r="I80" s="144"/>
      <c r="J80" s="144"/>
    </row>
    <row r="81" customFormat="false" ht="28.5" hidden="false" customHeight="true" outlineLevel="0" collapsed="false">
      <c r="A81" s="112" t="s">
        <v>70</v>
      </c>
      <c r="B81" s="112"/>
      <c r="C81" s="112"/>
      <c r="D81" s="112"/>
      <c r="E81" s="112"/>
      <c r="F81" s="112"/>
      <c r="G81" s="145"/>
      <c r="H81" s="145"/>
      <c r="I81" s="145"/>
      <c r="J81" s="145"/>
    </row>
    <row r="82" customFormat="false" ht="12.75" hidden="false" customHeight="false" outlineLevel="0" collapsed="false">
      <c r="A82" s="119"/>
    </row>
  </sheetData>
  <mergeCells count="10">
    <mergeCell ref="A1:J1"/>
    <mergeCell ref="A2:A5"/>
    <mergeCell ref="B2:J2"/>
    <mergeCell ref="B3:B5"/>
    <mergeCell ref="C3:J3"/>
    <mergeCell ref="C4:C5"/>
    <mergeCell ref="F4:F5"/>
    <mergeCell ref="G4:G5"/>
    <mergeCell ref="H4:J4"/>
    <mergeCell ref="A81:F81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6.7"/>
    <col collapsed="false" customWidth="true" hidden="false" outlineLevel="0" max="2" min="2" style="34" width="5.85"/>
    <col collapsed="false" customWidth="true" hidden="false" outlineLevel="0" max="9" min="3" style="34" width="8.7"/>
    <col collapsed="false" customWidth="false" hidden="false" outlineLevel="0" max="11" min="10" style="34" width="9.14"/>
    <col collapsed="false" customWidth="true" hidden="false" outlineLevel="0" max="12" min="12" style="34" width="26.7"/>
    <col collapsed="false" customWidth="true" hidden="false" outlineLevel="0" max="13" min="13" style="34" width="5.85"/>
    <col collapsed="false" customWidth="true" hidden="false" outlineLevel="0" max="20" min="14" style="34" width="8.7"/>
    <col collapsed="false" customWidth="false" hidden="false" outlineLevel="0" max="257" min="21" style="34" width="9.14"/>
  </cols>
  <sheetData>
    <row r="1" customFormat="false" ht="45.75" hidden="false" customHeight="true" outlineLevel="0" collapsed="false">
      <c r="A1" s="146" t="s">
        <v>71</v>
      </c>
      <c r="B1" s="146"/>
      <c r="C1" s="146"/>
      <c r="D1" s="146"/>
      <c r="E1" s="146"/>
      <c r="F1" s="146"/>
      <c r="G1" s="146"/>
      <c r="H1" s="146"/>
      <c r="I1" s="146"/>
      <c r="J1" s="35"/>
    </row>
    <row r="2" s="10" customFormat="true" ht="12.75" hidden="false" customHeight="true" outlineLevel="0" collapsed="false">
      <c r="A2" s="7" t="s">
        <v>72</v>
      </c>
      <c r="B2" s="7" t="s">
        <v>73</v>
      </c>
      <c r="C2" s="8" t="s">
        <v>3</v>
      </c>
      <c r="D2" s="8"/>
      <c r="E2" s="8"/>
      <c r="F2" s="8"/>
      <c r="G2" s="8"/>
      <c r="H2" s="8"/>
      <c r="I2" s="8"/>
      <c r="J2" s="13"/>
      <c r="L2" s="34"/>
      <c r="M2" s="34"/>
      <c r="N2" s="34"/>
      <c r="O2" s="34"/>
      <c r="P2" s="34"/>
      <c r="Q2" s="34"/>
      <c r="R2" s="34"/>
      <c r="S2" s="34"/>
      <c r="T2" s="34"/>
    </row>
    <row r="3" s="10" customFormat="true" ht="12.75" hidden="false" customHeight="true" outlineLevel="0" collapsed="false">
      <c r="A3" s="7"/>
      <c r="B3" s="7"/>
      <c r="C3" s="12" t="s">
        <v>4</v>
      </c>
      <c r="D3" s="8" t="s">
        <v>5</v>
      </c>
      <c r="E3" s="8"/>
      <c r="F3" s="8"/>
      <c r="G3" s="8"/>
      <c r="H3" s="8"/>
      <c r="I3" s="8"/>
      <c r="J3" s="13"/>
      <c r="L3" s="34"/>
      <c r="M3" s="34"/>
      <c r="N3" s="34"/>
      <c r="O3" s="34"/>
      <c r="P3" s="34"/>
      <c r="Q3" s="34"/>
      <c r="R3" s="34"/>
      <c r="S3" s="34"/>
      <c r="T3" s="34"/>
    </row>
    <row r="4" s="10" customFormat="true" ht="13.5" hidden="false" customHeight="true" outlineLevel="0" collapsed="false">
      <c r="A4" s="7"/>
      <c r="B4" s="7"/>
      <c r="C4" s="12"/>
      <c r="D4" s="12" t="s">
        <v>74</v>
      </c>
      <c r="E4" s="12" t="s">
        <v>7</v>
      </c>
      <c r="F4" s="147" t="s">
        <v>75</v>
      </c>
      <c r="G4" s="8" t="s">
        <v>9</v>
      </c>
      <c r="H4" s="8"/>
      <c r="I4" s="8"/>
      <c r="J4" s="13"/>
      <c r="L4" s="34"/>
      <c r="M4" s="34"/>
      <c r="N4" s="34"/>
      <c r="O4" s="34"/>
      <c r="P4" s="34"/>
      <c r="Q4" s="34"/>
      <c r="R4" s="34"/>
      <c r="S4" s="34"/>
      <c r="T4" s="34"/>
    </row>
    <row r="5" s="10" customFormat="true" ht="65.25" hidden="false" customHeight="true" outlineLevel="0" collapsed="false">
      <c r="A5" s="7"/>
      <c r="B5" s="7"/>
      <c r="C5" s="12"/>
      <c r="D5" s="12"/>
      <c r="E5" s="12"/>
      <c r="F5" s="12"/>
      <c r="G5" s="12" t="s">
        <v>10</v>
      </c>
      <c r="H5" s="147" t="s">
        <v>11</v>
      </c>
      <c r="I5" s="8" t="s">
        <v>12</v>
      </c>
      <c r="J5" s="13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20.25" hidden="false" customHeight="true" outlineLevel="0" collapsed="false">
      <c r="A6" s="148" t="s">
        <v>76</v>
      </c>
      <c r="B6" s="149" t="s">
        <v>77</v>
      </c>
      <c r="C6" s="150" t="n">
        <v>5.29</v>
      </c>
      <c r="D6" s="151" t="n">
        <v>4.94</v>
      </c>
      <c r="E6" s="151" t="n">
        <v>6.52</v>
      </c>
      <c r="F6" s="151" t="n">
        <v>4.33</v>
      </c>
      <c r="G6" s="151" t="n">
        <v>6.02</v>
      </c>
      <c r="H6" s="151" t="n">
        <v>5.96</v>
      </c>
      <c r="I6" s="152" t="n">
        <v>6.22</v>
      </c>
      <c r="J6" s="35"/>
    </row>
    <row r="7" customFormat="false" ht="12.75" hidden="false" customHeight="false" outlineLevel="0" collapsed="false">
      <c r="A7" s="20" t="s">
        <v>78</v>
      </c>
      <c r="B7" s="71" t="s">
        <v>77</v>
      </c>
      <c r="C7" s="153" t="n">
        <v>0.38</v>
      </c>
      <c r="D7" s="152" t="n">
        <v>0.35</v>
      </c>
      <c r="E7" s="152" t="n">
        <v>0.35</v>
      </c>
      <c r="F7" s="152" t="n">
        <v>0.35</v>
      </c>
      <c r="G7" s="152" t="n">
        <v>0.48</v>
      </c>
      <c r="H7" s="152" t="n">
        <v>0.48</v>
      </c>
      <c r="I7" s="152" t="n">
        <v>0.46</v>
      </c>
      <c r="J7" s="35"/>
    </row>
    <row r="8" customFormat="false" ht="12.75" hidden="false" customHeight="false" outlineLevel="0" collapsed="false">
      <c r="A8" s="20" t="s">
        <v>79</v>
      </c>
      <c r="B8" s="71" t="s">
        <v>77</v>
      </c>
      <c r="C8" s="153" t="n">
        <v>0.9</v>
      </c>
      <c r="D8" s="152" t="n">
        <v>0.73</v>
      </c>
      <c r="E8" s="152" t="n">
        <v>1.4</v>
      </c>
      <c r="F8" s="152" t="n">
        <v>0.65</v>
      </c>
      <c r="G8" s="152" t="n">
        <v>1.26</v>
      </c>
      <c r="H8" s="152" t="n">
        <v>1.26</v>
      </c>
      <c r="I8" s="152" t="n">
        <v>1.25</v>
      </c>
      <c r="J8" s="35"/>
    </row>
    <row r="9" customFormat="false" ht="12.75" hidden="false" customHeight="false" outlineLevel="0" collapsed="false">
      <c r="A9" s="20" t="s">
        <v>80</v>
      </c>
      <c r="B9" s="71" t="s">
        <v>77</v>
      </c>
      <c r="C9" s="153" t="n">
        <v>0.43</v>
      </c>
      <c r="D9" s="152" t="n">
        <v>0.35</v>
      </c>
      <c r="E9" s="152" t="n">
        <v>0.4</v>
      </c>
      <c r="F9" s="152" t="n">
        <v>0.38</v>
      </c>
      <c r="G9" s="152" t="n">
        <v>0.63</v>
      </c>
      <c r="H9" s="152" t="n">
        <v>0.63</v>
      </c>
      <c r="I9" s="152" t="n">
        <v>0.6</v>
      </c>
      <c r="J9" s="35"/>
    </row>
    <row r="10" customFormat="false" ht="12.75" hidden="false" customHeight="false" outlineLevel="0" collapsed="false">
      <c r="A10" s="20" t="s">
        <v>81</v>
      </c>
      <c r="B10" s="71" t="s">
        <v>77</v>
      </c>
      <c r="C10" s="153" t="n">
        <v>5.39</v>
      </c>
      <c r="D10" s="152" t="n">
        <v>4.88</v>
      </c>
      <c r="E10" s="152" t="n">
        <v>6.88</v>
      </c>
      <c r="F10" s="152" t="n">
        <v>4.82</v>
      </c>
      <c r="G10" s="152" t="n">
        <v>6.46</v>
      </c>
      <c r="H10" s="152" t="n">
        <v>6.62</v>
      </c>
      <c r="I10" s="152" t="n">
        <v>6.01</v>
      </c>
      <c r="J10" s="35"/>
    </row>
    <row r="11" customFormat="false" ht="12.75" hidden="false" customHeight="false" outlineLevel="0" collapsed="false">
      <c r="A11" s="55" t="s">
        <v>32</v>
      </c>
      <c r="B11" s="71"/>
      <c r="C11" s="153"/>
      <c r="D11" s="152"/>
      <c r="E11" s="152"/>
      <c r="F11" s="152"/>
      <c r="G11" s="152"/>
      <c r="H11" s="152"/>
      <c r="I11" s="152"/>
      <c r="J11" s="35"/>
    </row>
    <row r="12" customFormat="false" ht="12.75" hidden="false" customHeight="false" outlineLevel="0" collapsed="false">
      <c r="A12" s="58" t="s">
        <v>82</v>
      </c>
      <c r="B12" s="71" t="s">
        <v>77</v>
      </c>
      <c r="C12" s="153" t="n">
        <v>3.07</v>
      </c>
      <c r="D12" s="152" t="n">
        <v>2.74</v>
      </c>
      <c r="E12" s="152" t="n">
        <v>4.17</v>
      </c>
      <c r="F12" s="152" t="n">
        <v>2.82</v>
      </c>
      <c r="G12" s="152" t="n">
        <v>3.69</v>
      </c>
      <c r="H12" s="152" t="n">
        <v>3.79</v>
      </c>
      <c r="I12" s="152" t="n">
        <v>3.4</v>
      </c>
      <c r="J12" s="35"/>
    </row>
    <row r="13" customFormat="false" ht="12.75" hidden="false" customHeight="false" outlineLevel="0" collapsed="false">
      <c r="A13" s="55" t="s">
        <v>83</v>
      </c>
      <c r="B13" s="71" t="s">
        <v>77</v>
      </c>
      <c r="C13" s="153" t="n">
        <v>1.44</v>
      </c>
      <c r="D13" s="152" t="n">
        <v>1.27</v>
      </c>
      <c r="E13" s="152" t="n">
        <v>1.6</v>
      </c>
      <c r="F13" s="152" t="n">
        <v>1.26</v>
      </c>
      <c r="G13" s="152" t="n">
        <v>1.85</v>
      </c>
      <c r="H13" s="152" t="n">
        <v>1.87</v>
      </c>
      <c r="I13" s="152" t="n">
        <v>1.8</v>
      </c>
      <c r="J13" s="35"/>
    </row>
    <row r="14" customFormat="false" ht="25.5" hidden="false" customHeight="false" outlineLevel="0" collapsed="false">
      <c r="A14" s="58" t="s">
        <v>84</v>
      </c>
      <c r="B14" s="71" t="s">
        <v>77</v>
      </c>
      <c r="C14" s="153" t="n">
        <v>2.2</v>
      </c>
      <c r="D14" s="152" t="n">
        <v>2.03</v>
      </c>
      <c r="E14" s="152" t="n">
        <v>2.61</v>
      </c>
      <c r="F14" s="152" t="n">
        <v>1.9</v>
      </c>
      <c r="G14" s="152" t="n">
        <v>2.59</v>
      </c>
      <c r="H14" s="152" t="n">
        <v>2.63</v>
      </c>
      <c r="I14" s="152" t="n">
        <v>2.46</v>
      </c>
      <c r="J14" s="35"/>
    </row>
    <row r="15" customFormat="false" ht="41.25" hidden="false" customHeight="false" outlineLevel="0" collapsed="false">
      <c r="A15" s="55" t="s">
        <v>85</v>
      </c>
      <c r="B15" s="71" t="s">
        <v>77</v>
      </c>
      <c r="C15" s="153" t="n">
        <v>0.6</v>
      </c>
      <c r="D15" s="152" t="n">
        <v>0.57</v>
      </c>
      <c r="E15" s="152" t="n">
        <v>0.67</v>
      </c>
      <c r="F15" s="152" t="n">
        <v>0.66</v>
      </c>
      <c r="G15" s="152" t="n">
        <v>0.67</v>
      </c>
      <c r="H15" s="152" t="n">
        <v>0.72</v>
      </c>
      <c r="I15" s="152" t="n">
        <v>0.52</v>
      </c>
      <c r="J15" s="35"/>
    </row>
    <row r="16" customFormat="false" ht="15.75" hidden="false" customHeight="false" outlineLevel="0" collapsed="false">
      <c r="A16" s="20" t="s">
        <v>86</v>
      </c>
      <c r="B16" s="71" t="s">
        <v>77</v>
      </c>
      <c r="C16" s="153" t="n">
        <v>0.45</v>
      </c>
      <c r="D16" s="152" t="n">
        <v>0.4</v>
      </c>
      <c r="E16" s="152" t="n">
        <v>0.39</v>
      </c>
      <c r="F16" s="152" t="n">
        <v>0.48</v>
      </c>
      <c r="G16" s="152" t="n">
        <v>0.59</v>
      </c>
      <c r="H16" s="152" t="n">
        <v>0.61</v>
      </c>
      <c r="I16" s="152" t="n">
        <v>0.51</v>
      </c>
      <c r="J16" s="35"/>
    </row>
    <row r="17" customFormat="false" ht="12.75" hidden="false" customHeight="false" outlineLevel="0" collapsed="false">
      <c r="A17" s="20" t="s">
        <v>87</v>
      </c>
      <c r="B17" s="71" t="s">
        <v>88</v>
      </c>
      <c r="C17" s="153" t="n">
        <v>3.84</v>
      </c>
      <c r="D17" s="152" t="n">
        <v>3.26</v>
      </c>
      <c r="E17" s="152" t="n">
        <v>5.73</v>
      </c>
      <c r="F17" s="152" t="n">
        <v>3.27</v>
      </c>
      <c r="G17" s="152" t="n">
        <v>4.86</v>
      </c>
      <c r="H17" s="152" t="n">
        <v>4.93</v>
      </c>
      <c r="I17" s="152" t="n">
        <v>4.63</v>
      </c>
      <c r="J17" s="35"/>
    </row>
    <row r="18" customFormat="false" ht="12.75" hidden="false" customHeight="false" outlineLevel="0" collapsed="false">
      <c r="A18" s="20" t="s">
        <v>89</v>
      </c>
      <c r="B18" s="71" t="s">
        <v>77</v>
      </c>
      <c r="C18" s="153" t="n">
        <v>0.88</v>
      </c>
      <c r="D18" s="152" t="n">
        <v>0.85</v>
      </c>
      <c r="E18" s="152" t="n">
        <v>0.73</v>
      </c>
      <c r="F18" s="152" t="n">
        <v>0.95</v>
      </c>
      <c r="G18" s="152" t="n">
        <v>1</v>
      </c>
      <c r="H18" s="152" t="n">
        <v>1.04</v>
      </c>
      <c r="I18" s="152" t="n">
        <v>0.88</v>
      </c>
      <c r="J18" s="35"/>
    </row>
    <row r="19" customFormat="false" ht="12.75" hidden="false" customHeight="false" outlineLevel="0" collapsed="false">
      <c r="A19" s="20" t="s">
        <v>90</v>
      </c>
      <c r="B19" s="71" t="s">
        <v>88</v>
      </c>
      <c r="C19" s="153" t="n">
        <v>0.4</v>
      </c>
      <c r="D19" s="152" t="n">
        <v>0.34</v>
      </c>
      <c r="E19" s="152" t="n">
        <v>0.48</v>
      </c>
      <c r="F19" s="152" t="n">
        <v>0.35</v>
      </c>
      <c r="G19" s="152" t="n">
        <v>0.54</v>
      </c>
      <c r="H19" s="152" t="n">
        <v>0.55</v>
      </c>
      <c r="I19" s="152" t="n">
        <v>0.5</v>
      </c>
      <c r="J19" s="35"/>
    </row>
    <row r="20" customFormat="false" ht="12.75" hidden="false" customHeight="false" outlineLevel="0" collapsed="false">
      <c r="A20" s="20" t="s">
        <v>91</v>
      </c>
      <c r="B20" s="71" t="s">
        <v>92</v>
      </c>
      <c r="C20" s="153" t="n">
        <v>13.49</v>
      </c>
      <c r="D20" s="152" t="n">
        <v>11.9</v>
      </c>
      <c r="E20" s="152" t="n">
        <v>16.69</v>
      </c>
      <c r="F20" s="152" t="n">
        <v>11.54</v>
      </c>
      <c r="G20" s="152" t="n">
        <v>16.97</v>
      </c>
      <c r="H20" s="152" t="n">
        <v>17.16</v>
      </c>
      <c r="I20" s="152" t="n">
        <v>16.39</v>
      </c>
      <c r="J20" s="35"/>
    </row>
    <row r="21" customFormat="false" ht="12.75" hidden="false" customHeight="false" outlineLevel="0" collapsed="false">
      <c r="A21" s="20" t="s">
        <v>93</v>
      </c>
      <c r="B21" s="71" t="s">
        <v>77</v>
      </c>
      <c r="C21" s="21" t="n">
        <v>1.42</v>
      </c>
      <c r="D21" s="22" t="n">
        <v>1.27</v>
      </c>
      <c r="E21" s="22" t="n">
        <v>1.55</v>
      </c>
      <c r="F21" s="22" t="n">
        <v>1.17</v>
      </c>
      <c r="G21" s="22" t="n">
        <v>1.82</v>
      </c>
      <c r="H21" s="22" t="n">
        <v>1.83</v>
      </c>
      <c r="I21" s="22" t="n">
        <v>1.77</v>
      </c>
      <c r="J21" s="35"/>
    </row>
    <row r="22" customFormat="false" ht="12.75" hidden="false" customHeight="false" outlineLevel="0" collapsed="false">
      <c r="A22" s="58" t="s">
        <v>94</v>
      </c>
      <c r="B22" s="71" t="s">
        <v>77</v>
      </c>
      <c r="C22" s="153" t="n">
        <v>0.47</v>
      </c>
      <c r="D22" s="152" t="n">
        <v>0.39</v>
      </c>
      <c r="E22" s="152" t="n">
        <v>0.58</v>
      </c>
      <c r="F22" s="152" t="n">
        <v>0.44</v>
      </c>
      <c r="G22" s="152" t="n">
        <v>0.67</v>
      </c>
      <c r="H22" s="152" t="n">
        <v>0.69</v>
      </c>
      <c r="I22" s="152" t="n">
        <v>0.59</v>
      </c>
      <c r="J22" s="35"/>
    </row>
    <row r="23" customFormat="false" ht="12.75" hidden="false" customHeight="false" outlineLevel="0" collapsed="false">
      <c r="A23" s="55" t="s">
        <v>95</v>
      </c>
      <c r="B23" s="71" t="s">
        <v>77</v>
      </c>
      <c r="C23" s="153" t="n">
        <v>0.3</v>
      </c>
      <c r="D23" s="152" t="n">
        <v>0.26</v>
      </c>
      <c r="E23" s="152" t="n">
        <v>0.28</v>
      </c>
      <c r="F23" s="152" t="n">
        <v>0.33</v>
      </c>
      <c r="G23" s="152" t="n">
        <v>0.41</v>
      </c>
      <c r="H23" s="152" t="n">
        <v>0.43</v>
      </c>
      <c r="I23" s="152" t="n">
        <v>0.35</v>
      </c>
      <c r="J23" s="35"/>
    </row>
    <row r="24" customFormat="false" ht="12.75" hidden="false" customHeight="false" outlineLevel="0" collapsed="false">
      <c r="A24" s="58" t="s">
        <v>96</v>
      </c>
      <c r="B24" s="71" t="s">
        <v>77</v>
      </c>
      <c r="C24" s="153" t="n">
        <v>0.95</v>
      </c>
      <c r="D24" s="152" t="n">
        <v>0.88</v>
      </c>
      <c r="E24" s="152" t="n">
        <v>0.96</v>
      </c>
      <c r="F24" s="152" t="n">
        <v>0.73</v>
      </c>
      <c r="G24" s="152" t="n">
        <v>1.16</v>
      </c>
      <c r="H24" s="152" t="n">
        <v>1.15</v>
      </c>
      <c r="I24" s="152" t="n">
        <v>1.18</v>
      </c>
      <c r="J24" s="35"/>
    </row>
    <row r="25" customFormat="false" ht="38.25" hidden="false" customHeight="false" outlineLevel="0" collapsed="false">
      <c r="A25" s="55" t="s">
        <v>97</v>
      </c>
      <c r="B25" s="71" t="s">
        <v>77</v>
      </c>
      <c r="C25" s="153" t="n">
        <v>0.49</v>
      </c>
      <c r="D25" s="152" t="n">
        <v>0.47</v>
      </c>
      <c r="E25" s="152" t="n">
        <v>0.54</v>
      </c>
      <c r="F25" s="152" t="n">
        <v>0.32</v>
      </c>
      <c r="G25" s="152" t="n">
        <v>0.56</v>
      </c>
      <c r="H25" s="152" t="n">
        <v>0.55</v>
      </c>
      <c r="I25" s="152" t="n">
        <v>0.6</v>
      </c>
      <c r="J25" s="35"/>
    </row>
    <row r="26" customFormat="false" ht="12.75" hidden="false" customHeight="false" outlineLevel="0" collapsed="false">
      <c r="A26" s="20" t="s">
        <v>98</v>
      </c>
      <c r="B26" s="71" t="s">
        <v>77</v>
      </c>
      <c r="C26" s="153" t="n">
        <v>3.4</v>
      </c>
      <c r="D26" s="152" t="n">
        <v>3.06</v>
      </c>
      <c r="E26" s="152" t="n">
        <v>3.32</v>
      </c>
      <c r="F26" s="152" t="n">
        <v>3.63</v>
      </c>
      <c r="G26" s="152" t="n">
        <v>4.26</v>
      </c>
      <c r="H26" s="152" t="n">
        <v>4.49</v>
      </c>
      <c r="I26" s="152" t="n">
        <v>3.56</v>
      </c>
      <c r="J26" s="35"/>
    </row>
    <row r="27" customFormat="false" ht="12.75" hidden="false" customHeight="false" outlineLevel="0" collapsed="false">
      <c r="A27" s="20" t="s">
        <v>99</v>
      </c>
      <c r="B27" s="71" t="s">
        <v>77</v>
      </c>
      <c r="C27" s="153" t="n">
        <v>10.77</v>
      </c>
      <c r="D27" s="152" t="n">
        <v>9.33</v>
      </c>
      <c r="E27" s="152" t="n">
        <v>13.67</v>
      </c>
      <c r="F27" s="152" t="n">
        <v>8.72</v>
      </c>
      <c r="G27" s="152" t="n">
        <v>14.07</v>
      </c>
      <c r="H27" s="152" t="n">
        <v>14.31</v>
      </c>
      <c r="I27" s="152" t="n">
        <v>13.37</v>
      </c>
      <c r="J27" s="35"/>
    </row>
    <row r="28" customFormat="false" ht="12.75" hidden="false" customHeight="false" outlineLevel="0" collapsed="false">
      <c r="A28" s="55" t="s">
        <v>100</v>
      </c>
      <c r="B28" s="71" t="s">
        <v>77</v>
      </c>
      <c r="C28" s="153" t="n">
        <v>5.6</v>
      </c>
      <c r="D28" s="152" t="n">
        <v>4.8</v>
      </c>
      <c r="E28" s="152" t="n">
        <v>7.61</v>
      </c>
      <c r="F28" s="152" t="n">
        <v>3.98</v>
      </c>
      <c r="G28" s="152" t="n">
        <v>7.39</v>
      </c>
      <c r="H28" s="152" t="n">
        <v>7.42</v>
      </c>
      <c r="I28" s="152" t="n">
        <v>7.28</v>
      </c>
      <c r="J28" s="35"/>
    </row>
    <row r="29" customFormat="false" ht="12.75" hidden="false" customHeight="false" outlineLevel="0" collapsed="false">
      <c r="A29" s="20" t="s">
        <v>101</v>
      </c>
      <c r="B29" s="71" t="s">
        <v>77</v>
      </c>
      <c r="C29" s="153" t="n">
        <v>1.42</v>
      </c>
      <c r="D29" s="152" t="n">
        <v>1.22</v>
      </c>
      <c r="E29" s="152" t="n">
        <v>1.99</v>
      </c>
      <c r="F29" s="152" t="n">
        <v>1.06</v>
      </c>
      <c r="G29" s="152" t="n">
        <v>1.86</v>
      </c>
      <c r="H29" s="152" t="n">
        <v>1.9</v>
      </c>
      <c r="I29" s="152" t="n">
        <v>1.75</v>
      </c>
      <c r="J29" s="35"/>
    </row>
    <row r="30" s="35" customFormat="true" ht="12.75" hidden="false" customHeight="false" outlineLevel="0" collapsed="false">
      <c r="A30" s="154"/>
      <c r="C30" s="155"/>
      <c r="F30" s="155"/>
      <c r="G30" s="155"/>
      <c r="H30" s="155"/>
      <c r="I30" s="155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33.75" hidden="false" customHeight="true" outlineLevel="0" collapsed="false">
      <c r="A31" s="112" t="s">
        <v>102</v>
      </c>
      <c r="B31" s="112"/>
      <c r="C31" s="112"/>
      <c r="D31" s="112"/>
      <c r="E31" s="112"/>
      <c r="F31" s="112"/>
      <c r="G31" s="112"/>
      <c r="H31" s="112"/>
      <c r="I31" s="112"/>
    </row>
    <row r="33" customFormat="false" ht="29.25" hidden="false" customHeight="true" outlineLevel="0" collapsed="false"/>
    <row r="35" customFormat="false" ht="12.75" hidden="false" customHeight="true" outlineLevel="0" collapsed="false"/>
    <row r="37" customFormat="false" ht="12.75" hidden="false" customHeight="true" outlineLevel="0" collapsed="false"/>
    <row r="38" customFormat="false" ht="42" hidden="false" customHeight="true" outlineLevel="0" collapsed="false"/>
    <row r="64" customFormat="false" ht="12.75" hidden="false" customHeight="true" outlineLevel="0" collapsed="false"/>
  </sheetData>
  <mergeCells count="11">
    <mergeCell ref="A1:I1"/>
    <mergeCell ref="A2:A5"/>
    <mergeCell ref="B2:B5"/>
    <mergeCell ref="C2:I2"/>
    <mergeCell ref="C3:C5"/>
    <mergeCell ref="D3:I3"/>
    <mergeCell ref="D4:D5"/>
    <mergeCell ref="E4:E5"/>
    <mergeCell ref="F4:F5"/>
    <mergeCell ref="G4:I4"/>
    <mergeCell ref="A31:I31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6.7"/>
    <col collapsed="false" customWidth="true" hidden="false" outlineLevel="0" max="8" min="2" style="34" width="9.7"/>
    <col collapsed="false" customWidth="false" hidden="false" outlineLevel="0" max="37" min="9" style="35" width="9.14"/>
    <col collapsed="false" customWidth="false" hidden="false" outlineLevel="0" max="257" min="38" style="34" width="9.14"/>
  </cols>
  <sheetData>
    <row r="1" s="157" customFormat="true" ht="51" hidden="false" customHeight="true" outlineLevel="0" collapsed="false">
      <c r="A1" s="146" t="s">
        <v>103</v>
      </c>
      <c r="B1" s="146"/>
      <c r="C1" s="146"/>
      <c r="D1" s="146"/>
      <c r="E1" s="146"/>
      <c r="F1" s="146"/>
      <c r="G1" s="146"/>
      <c r="H1" s="14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</row>
    <row r="2" s="10" customFormat="true" ht="12.75" hidden="false" customHeight="true" outlineLevel="0" collapsed="false">
      <c r="A2" s="7" t="s">
        <v>72</v>
      </c>
      <c r="B2" s="8" t="s">
        <v>3</v>
      </c>
      <c r="C2" s="8"/>
      <c r="D2" s="8"/>
      <c r="E2" s="8"/>
      <c r="F2" s="8"/>
      <c r="G2" s="8"/>
      <c r="H2" s="8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s="10" customFormat="true" ht="12.75" hidden="false" customHeight="true" outlineLevel="0" collapsed="false">
      <c r="A3" s="7"/>
      <c r="B3" s="12" t="s">
        <v>4</v>
      </c>
      <c r="C3" s="8" t="s">
        <v>5</v>
      </c>
      <c r="D3" s="8"/>
      <c r="E3" s="8"/>
      <c r="F3" s="8"/>
      <c r="G3" s="8"/>
      <c r="H3" s="8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10" customFormat="true" ht="13.5" hidden="false" customHeight="true" outlineLevel="0" collapsed="false">
      <c r="A4" s="7"/>
      <c r="B4" s="12"/>
      <c r="C4" s="12" t="s">
        <v>74</v>
      </c>
      <c r="D4" s="12" t="s">
        <v>7</v>
      </c>
      <c r="E4" s="147" t="s">
        <v>8</v>
      </c>
      <c r="F4" s="8" t="s">
        <v>9</v>
      </c>
      <c r="G4" s="8"/>
      <c r="H4" s="8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10" customFormat="true" ht="63" hidden="false" customHeight="true" outlineLevel="0" collapsed="false">
      <c r="A5" s="7"/>
      <c r="B5" s="12"/>
      <c r="C5" s="12"/>
      <c r="D5" s="12"/>
      <c r="E5" s="12"/>
      <c r="F5" s="12" t="s">
        <v>10</v>
      </c>
      <c r="G5" s="147" t="s">
        <v>11</v>
      </c>
      <c r="H5" s="8" t="s">
        <v>12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7.25" hidden="false" customHeight="true" outlineLevel="0" collapsed="false">
      <c r="A6" s="148" t="s">
        <v>76</v>
      </c>
      <c r="B6" s="158" t="n">
        <v>94.97</v>
      </c>
      <c r="C6" s="159" t="n">
        <v>95.92</v>
      </c>
      <c r="D6" s="159" t="n">
        <v>95.88</v>
      </c>
      <c r="E6" s="159" t="n">
        <v>94.54</v>
      </c>
      <c r="F6" s="159" t="n">
        <v>95.56</v>
      </c>
      <c r="G6" s="159" t="n">
        <v>96.28</v>
      </c>
      <c r="H6" s="159" t="n">
        <v>94.53</v>
      </c>
    </row>
    <row r="7" customFormat="false" ht="12.75" hidden="false" customHeight="false" outlineLevel="0" collapsed="false">
      <c r="A7" s="20" t="s">
        <v>78</v>
      </c>
      <c r="B7" s="132" t="n">
        <v>102.7</v>
      </c>
      <c r="C7" s="131" t="n">
        <v>106.06</v>
      </c>
      <c r="D7" s="131" t="n">
        <v>102.94</v>
      </c>
      <c r="E7" s="131" t="n">
        <v>106.06</v>
      </c>
      <c r="F7" s="131" t="n">
        <v>102.13</v>
      </c>
      <c r="G7" s="131" t="n">
        <v>102.13</v>
      </c>
      <c r="H7" s="131" t="n">
        <v>97.87</v>
      </c>
    </row>
    <row r="8" customFormat="false" ht="12.75" hidden="false" customHeight="false" outlineLevel="0" collapsed="false">
      <c r="A8" s="20" t="s">
        <v>79</v>
      </c>
      <c r="B8" s="132" t="n">
        <v>90</v>
      </c>
      <c r="C8" s="131" t="n">
        <v>91.25</v>
      </c>
      <c r="D8" s="131" t="n">
        <v>91.5</v>
      </c>
      <c r="E8" s="131" t="n">
        <v>86.67</v>
      </c>
      <c r="F8" s="131" t="n">
        <v>93.33</v>
      </c>
      <c r="G8" s="131" t="n">
        <v>91.97</v>
      </c>
      <c r="H8" s="131" t="n">
        <v>96.9</v>
      </c>
    </row>
    <row r="9" customFormat="false" ht="12.75" hidden="false" customHeight="false" outlineLevel="0" collapsed="false">
      <c r="A9" s="20" t="s">
        <v>80</v>
      </c>
      <c r="B9" s="132" t="n">
        <v>95.56</v>
      </c>
      <c r="C9" s="131" t="n">
        <v>94.59</v>
      </c>
      <c r="D9" s="131" t="n">
        <v>97.56</v>
      </c>
      <c r="E9" s="131" t="n">
        <v>92.68</v>
      </c>
      <c r="F9" s="131" t="n">
        <v>95.45</v>
      </c>
      <c r="G9" s="131" t="n">
        <v>92.64</v>
      </c>
      <c r="H9" s="131" t="n">
        <v>100</v>
      </c>
    </row>
    <row r="10" customFormat="false" ht="12.75" hidden="false" customHeight="false" outlineLevel="0" collapsed="false">
      <c r="A10" s="20" t="s">
        <v>81</v>
      </c>
      <c r="B10" s="132" t="n">
        <v>99.81</v>
      </c>
      <c r="C10" s="131" t="n">
        <v>101.24</v>
      </c>
      <c r="D10" s="131" t="n">
        <v>100</v>
      </c>
      <c r="E10" s="131" t="n">
        <v>96.98</v>
      </c>
      <c r="F10" s="131" t="n">
        <v>100.47</v>
      </c>
      <c r="G10" s="131" t="n">
        <v>100.3</v>
      </c>
      <c r="H10" s="131" t="n">
        <v>100.33</v>
      </c>
    </row>
    <row r="11" customFormat="false" ht="12.75" hidden="false" customHeight="false" outlineLevel="0" collapsed="false">
      <c r="A11" s="55" t="s">
        <v>32</v>
      </c>
      <c r="B11" s="132"/>
      <c r="C11" s="131"/>
      <c r="D11" s="131"/>
      <c r="E11" s="131"/>
      <c r="F11" s="131"/>
      <c r="G11" s="131"/>
      <c r="H11" s="131"/>
    </row>
    <row r="12" customFormat="false" ht="12.75" hidden="false" customHeight="false" outlineLevel="0" collapsed="false">
      <c r="A12" s="58" t="s">
        <v>82</v>
      </c>
      <c r="B12" s="132" t="n">
        <v>99.68</v>
      </c>
      <c r="C12" s="131" t="n">
        <v>101.11</v>
      </c>
      <c r="D12" s="131" t="n">
        <v>99.52</v>
      </c>
      <c r="E12" s="131" t="n">
        <v>96.58</v>
      </c>
      <c r="F12" s="131" t="n">
        <v>100</v>
      </c>
      <c r="G12" s="131" t="n">
        <v>100.26</v>
      </c>
      <c r="H12" s="131" t="n">
        <v>99.42</v>
      </c>
    </row>
    <row r="13" customFormat="false" ht="12.75" hidden="false" customHeight="false" outlineLevel="0" collapsed="false">
      <c r="A13" s="55" t="s">
        <v>83</v>
      </c>
      <c r="B13" s="132" t="n">
        <v>94.74</v>
      </c>
      <c r="C13" s="131" t="n">
        <v>95.49</v>
      </c>
      <c r="D13" s="131" t="n">
        <v>92.49</v>
      </c>
      <c r="E13" s="131" t="n">
        <v>95.45</v>
      </c>
      <c r="F13" s="131" t="n">
        <v>96.35</v>
      </c>
      <c r="G13" s="131" t="n">
        <v>95.9</v>
      </c>
      <c r="H13" s="131" t="n">
        <v>96.77</v>
      </c>
    </row>
    <row r="14" customFormat="false" ht="24.75" hidden="false" customHeight="true" outlineLevel="0" collapsed="false">
      <c r="A14" s="58" t="s">
        <v>84</v>
      </c>
      <c r="B14" s="132" t="n">
        <v>100.46</v>
      </c>
      <c r="C14" s="131" t="n">
        <v>101.5</v>
      </c>
      <c r="D14" s="131" t="n">
        <v>100.38</v>
      </c>
      <c r="E14" s="131" t="n">
        <v>98.45</v>
      </c>
      <c r="F14" s="131" t="n">
        <v>101.17</v>
      </c>
      <c r="G14" s="131" t="n">
        <v>100.38</v>
      </c>
      <c r="H14" s="131" t="n">
        <v>102.07</v>
      </c>
    </row>
    <row r="15" customFormat="false" ht="41.25" hidden="false" customHeight="false" outlineLevel="0" collapsed="false">
      <c r="A15" s="55" t="s">
        <v>104</v>
      </c>
      <c r="B15" s="132" t="n">
        <v>105.26</v>
      </c>
      <c r="C15" s="131" t="n">
        <v>105.56</v>
      </c>
      <c r="D15" s="131" t="n">
        <v>111.67</v>
      </c>
      <c r="E15" s="131" t="n">
        <v>103.13</v>
      </c>
      <c r="F15" s="131" t="n">
        <v>104.69</v>
      </c>
      <c r="G15" s="131" t="n">
        <v>102.86</v>
      </c>
      <c r="H15" s="131" t="n">
        <v>106.12</v>
      </c>
    </row>
    <row r="16" customFormat="false" ht="15.75" hidden="false" customHeight="false" outlineLevel="0" collapsed="false">
      <c r="A16" s="20" t="s">
        <v>86</v>
      </c>
      <c r="B16" s="132" t="n">
        <v>107.14</v>
      </c>
      <c r="C16" s="131" t="n">
        <v>108.11</v>
      </c>
      <c r="D16" s="131" t="n">
        <v>108.33</v>
      </c>
      <c r="E16" s="131" t="n">
        <v>106.67</v>
      </c>
      <c r="F16" s="131" t="n">
        <v>103.51</v>
      </c>
      <c r="G16" s="131" t="n">
        <v>100</v>
      </c>
      <c r="H16" s="131" t="n">
        <v>110.87</v>
      </c>
    </row>
    <row r="17" customFormat="false" ht="12.75" hidden="false" customHeight="false" outlineLevel="0" collapsed="false">
      <c r="A17" s="20" t="s">
        <v>87</v>
      </c>
      <c r="B17" s="132" t="n">
        <v>93.2</v>
      </c>
      <c r="C17" s="131" t="n">
        <v>95.32</v>
      </c>
      <c r="D17" s="131" t="n">
        <v>89.39</v>
      </c>
      <c r="E17" s="131" t="n">
        <v>91.85</v>
      </c>
      <c r="F17" s="131" t="n">
        <v>94.55</v>
      </c>
      <c r="G17" s="131" t="n">
        <v>94.26</v>
      </c>
      <c r="H17" s="131" t="n">
        <v>94.49</v>
      </c>
    </row>
    <row r="18" customFormat="false" ht="12.75" hidden="false" customHeight="false" outlineLevel="0" collapsed="false">
      <c r="A18" s="20" t="s">
        <v>89</v>
      </c>
      <c r="B18" s="132" t="n">
        <v>98.88</v>
      </c>
      <c r="C18" s="131" t="n">
        <v>100</v>
      </c>
      <c r="D18" s="131" t="n">
        <v>96.05</v>
      </c>
      <c r="E18" s="131" t="n">
        <v>97.94</v>
      </c>
      <c r="F18" s="131" t="n">
        <v>99.01</v>
      </c>
      <c r="G18" s="131" t="n">
        <v>98.11</v>
      </c>
      <c r="H18" s="131" t="n">
        <v>97.78</v>
      </c>
    </row>
    <row r="19" customFormat="false" ht="12.75" hidden="false" customHeight="false" outlineLevel="0" collapsed="false">
      <c r="A19" s="20" t="s">
        <v>90</v>
      </c>
      <c r="B19" s="132" t="n">
        <v>97.56</v>
      </c>
      <c r="C19" s="131" t="n">
        <v>97.14</v>
      </c>
      <c r="D19" s="131" t="n">
        <v>94.12</v>
      </c>
      <c r="E19" s="131" t="n">
        <v>100</v>
      </c>
      <c r="F19" s="131" t="n">
        <v>98.18</v>
      </c>
      <c r="G19" s="131" t="n">
        <v>96.49</v>
      </c>
      <c r="H19" s="131" t="n">
        <v>100</v>
      </c>
    </row>
    <row r="20" customFormat="false" ht="12.75" hidden="false" customHeight="false" outlineLevel="0" collapsed="false">
      <c r="A20" s="20" t="s">
        <v>91</v>
      </c>
      <c r="B20" s="132" t="n">
        <v>96.22</v>
      </c>
      <c r="C20" s="131" t="n">
        <v>95.89</v>
      </c>
      <c r="D20" s="131" t="n">
        <v>97.55</v>
      </c>
      <c r="E20" s="131" t="n">
        <v>92.25</v>
      </c>
      <c r="F20" s="131" t="n">
        <v>99.3</v>
      </c>
      <c r="G20" s="131" t="n">
        <v>98.56</v>
      </c>
      <c r="H20" s="131" t="n">
        <v>100.92</v>
      </c>
    </row>
    <row r="21" customFormat="false" ht="12.75" hidden="false" customHeight="false" outlineLevel="0" collapsed="false">
      <c r="A21" s="20" t="s">
        <v>93</v>
      </c>
      <c r="B21" s="132" t="n">
        <v>97.26</v>
      </c>
      <c r="C21" s="131" t="n">
        <v>99.22</v>
      </c>
      <c r="D21" s="131" t="n">
        <v>98.73</v>
      </c>
      <c r="E21" s="131" t="n">
        <v>94.35</v>
      </c>
      <c r="F21" s="131" t="n">
        <v>97.85</v>
      </c>
      <c r="G21" s="131" t="n">
        <v>97.34</v>
      </c>
      <c r="H21" s="131" t="n">
        <v>97.25</v>
      </c>
    </row>
    <row r="22" customFormat="false" ht="12.75" hidden="false" customHeight="false" outlineLevel="0" collapsed="false">
      <c r="A22" s="58" t="s">
        <v>94</v>
      </c>
      <c r="B22" s="132" t="n">
        <v>94</v>
      </c>
      <c r="C22" s="131" t="n">
        <v>95.12</v>
      </c>
      <c r="D22" s="131" t="n">
        <v>96.67</v>
      </c>
      <c r="E22" s="131" t="n">
        <v>93.62</v>
      </c>
      <c r="F22" s="131" t="n">
        <v>98.53</v>
      </c>
      <c r="G22" s="131" t="n">
        <v>97.18</v>
      </c>
      <c r="H22" s="131" t="n">
        <v>98.33</v>
      </c>
    </row>
    <row r="23" customFormat="false" ht="12.75" hidden="false" customHeight="false" outlineLevel="0" collapsed="false">
      <c r="A23" s="55" t="s">
        <v>95</v>
      </c>
      <c r="B23" s="132" t="n">
        <v>96.77</v>
      </c>
      <c r="C23" s="131" t="n">
        <v>96.3</v>
      </c>
      <c r="D23" s="131" t="n">
        <v>100</v>
      </c>
      <c r="E23" s="131" t="n">
        <v>97.06</v>
      </c>
      <c r="F23" s="131" t="n">
        <v>100</v>
      </c>
      <c r="G23" s="131" t="n">
        <v>100</v>
      </c>
      <c r="H23" s="131" t="n">
        <v>100</v>
      </c>
    </row>
    <row r="24" customFormat="false" ht="12.75" hidden="false" customHeight="false" outlineLevel="0" collapsed="false">
      <c r="A24" s="58" t="s">
        <v>96</v>
      </c>
      <c r="B24" s="132" t="n">
        <v>97.94</v>
      </c>
      <c r="C24" s="131" t="n">
        <v>100</v>
      </c>
      <c r="D24" s="131" t="n">
        <v>98.97</v>
      </c>
      <c r="E24" s="131" t="n">
        <v>94.81</v>
      </c>
      <c r="F24" s="131" t="n">
        <v>98.31</v>
      </c>
      <c r="G24" s="131" t="n">
        <v>98.29</v>
      </c>
      <c r="H24" s="131" t="n">
        <v>97.52</v>
      </c>
    </row>
    <row r="25" customFormat="false" ht="39.75" hidden="false" customHeight="true" outlineLevel="0" collapsed="false">
      <c r="A25" s="55" t="s">
        <v>105</v>
      </c>
      <c r="B25" s="132" t="n">
        <v>96.08</v>
      </c>
      <c r="C25" s="131" t="n">
        <v>97.92</v>
      </c>
      <c r="D25" s="131" t="n">
        <v>100</v>
      </c>
      <c r="E25" s="131" t="n">
        <v>91.43</v>
      </c>
      <c r="F25" s="131" t="n">
        <v>94.92</v>
      </c>
      <c r="G25" s="131" t="n">
        <v>96.49</v>
      </c>
      <c r="H25" s="131" t="n">
        <v>93.75</v>
      </c>
    </row>
    <row r="26" customFormat="false" ht="12.75" hidden="false" customHeight="false" outlineLevel="0" collapsed="false">
      <c r="A26" s="20" t="s">
        <v>98</v>
      </c>
      <c r="B26" s="132" t="n">
        <v>95.77</v>
      </c>
      <c r="C26" s="131" t="n">
        <v>96.23</v>
      </c>
      <c r="D26" s="131" t="n">
        <v>92.22</v>
      </c>
      <c r="E26" s="131" t="n">
        <v>95.78</v>
      </c>
      <c r="F26" s="131" t="n">
        <v>97.04</v>
      </c>
      <c r="G26" s="131" t="n">
        <v>96.15</v>
      </c>
      <c r="H26" s="131" t="n">
        <v>97.5</v>
      </c>
    </row>
    <row r="27" customFormat="false" ht="12.75" hidden="false" customHeight="false" outlineLevel="0" collapsed="false">
      <c r="A27" s="20" t="s">
        <v>106</v>
      </c>
      <c r="B27" s="132" t="n">
        <v>97.38</v>
      </c>
      <c r="C27" s="131" t="n">
        <v>98.94</v>
      </c>
      <c r="D27" s="131" t="n">
        <v>96</v>
      </c>
      <c r="E27" s="131" t="n">
        <v>95.61</v>
      </c>
      <c r="F27" s="131" t="n">
        <v>98.39</v>
      </c>
      <c r="G27" s="131" t="n">
        <v>97.88</v>
      </c>
      <c r="H27" s="131" t="n">
        <v>99.41</v>
      </c>
    </row>
    <row r="28" customFormat="false" ht="12.75" hidden="false" customHeight="false" outlineLevel="0" collapsed="false">
      <c r="A28" s="55" t="s">
        <v>100</v>
      </c>
      <c r="B28" s="132" t="n">
        <v>97.9</v>
      </c>
      <c r="C28" s="131" t="n">
        <v>100.42</v>
      </c>
      <c r="D28" s="131" t="n">
        <v>96.21</v>
      </c>
      <c r="E28" s="131" t="n">
        <v>94.76</v>
      </c>
      <c r="F28" s="131" t="n">
        <v>98.53</v>
      </c>
      <c r="G28" s="131" t="n">
        <v>98.02</v>
      </c>
      <c r="H28" s="131" t="n">
        <v>99.59</v>
      </c>
    </row>
    <row r="29" customFormat="false" ht="12.75" hidden="false" customHeight="false" outlineLevel="0" collapsed="false">
      <c r="A29" s="20" t="s">
        <v>101</v>
      </c>
      <c r="B29" s="132" t="n">
        <v>94.04</v>
      </c>
      <c r="C29" s="131" t="n">
        <v>96.83</v>
      </c>
      <c r="D29" s="131" t="n">
        <v>92.99</v>
      </c>
      <c r="E29" s="131" t="n">
        <v>91.38</v>
      </c>
      <c r="F29" s="131" t="n">
        <v>93.94</v>
      </c>
      <c r="G29" s="131" t="n">
        <v>94.06</v>
      </c>
      <c r="H29" s="131" t="n">
        <v>93.58</v>
      </c>
    </row>
    <row r="30" customFormat="false" ht="12.75" hidden="false" customHeight="false" outlineLevel="0" collapsed="false">
      <c r="A30" s="119"/>
    </row>
    <row r="31" customFormat="false" ht="32.25" hidden="false" customHeight="true" outlineLevel="0" collapsed="false">
      <c r="A31" s="112" t="s">
        <v>107</v>
      </c>
      <c r="B31" s="112"/>
      <c r="C31" s="112"/>
      <c r="D31" s="112"/>
      <c r="E31" s="112"/>
      <c r="F31" s="112"/>
      <c r="G31" s="112"/>
      <c r="H31" s="112"/>
    </row>
  </sheetData>
  <mergeCells count="10">
    <mergeCell ref="A1:H1"/>
    <mergeCell ref="A2:A5"/>
    <mergeCell ref="B2:H2"/>
    <mergeCell ref="B3:B5"/>
    <mergeCell ref="C3:H3"/>
    <mergeCell ref="C4:C5"/>
    <mergeCell ref="D4:D5"/>
    <mergeCell ref="E4:E5"/>
    <mergeCell ref="F4:H4"/>
    <mergeCell ref="A31:H3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8" activeCellId="0" sqref="A38:H3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7.85"/>
    <col collapsed="false" customWidth="true" hidden="false" outlineLevel="0" max="8" min="2" style="34" width="9.41"/>
    <col collapsed="false" customWidth="true" hidden="false" outlineLevel="0" max="24" min="9" style="160" width="10.71"/>
    <col collapsed="false" customWidth="false" hidden="false" outlineLevel="0" max="27" min="25" style="160" width="9.14"/>
    <col collapsed="false" customWidth="false" hidden="false" outlineLevel="0" max="257" min="28" style="34" width="9.14"/>
  </cols>
  <sheetData>
    <row r="1" customFormat="false" ht="30" hidden="false" customHeight="true" outlineLevel="0" collapsed="false">
      <c r="A1" s="120" t="s">
        <v>108</v>
      </c>
      <c r="B1" s="120"/>
      <c r="C1" s="120"/>
      <c r="D1" s="120"/>
      <c r="E1" s="120"/>
      <c r="F1" s="120"/>
      <c r="G1" s="120"/>
      <c r="H1" s="120"/>
    </row>
    <row r="2" s="162" customFormat="true" ht="15" hidden="false" customHeight="true" outlineLevel="0" collapsed="false">
      <c r="A2" s="7" t="s">
        <v>109</v>
      </c>
      <c r="B2" s="8" t="s">
        <v>109</v>
      </c>
      <c r="C2" s="8"/>
      <c r="D2" s="8"/>
      <c r="E2" s="8"/>
      <c r="F2" s="8"/>
      <c r="G2" s="8"/>
      <c r="H2" s="8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2" customFormat="true" ht="15" hidden="false" customHeight="true" outlineLevel="0" collapsed="false">
      <c r="A3" s="7"/>
      <c r="B3" s="12" t="s">
        <v>4</v>
      </c>
      <c r="C3" s="8" t="s">
        <v>5</v>
      </c>
      <c r="D3" s="8"/>
      <c r="E3" s="8"/>
      <c r="F3" s="8"/>
      <c r="G3" s="8"/>
      <c r="H3" s="8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s="162" customFormat="true" ht="15" hidden="false" customHeight="true" outlineLevel="0" collapsed="false">
      <c r="A4" s="7"/>
      <c r="B4" s="12"/>
      <c r="C4" s="147" t="s">
        <v>6</v>
      </c>
      <c r="D4" s="147" t="s">
        <v>7</v>
      </c>
      <c r="E4" s="147" t="s">
        <v>8</v>
      </c>
      <c r="F4" s="12" t="s">
        <v>9</v>
      </c>
      <c r="G4" s="12"/>
      <c r="H4" s="12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</row>
    <row r="5" s="162" customFormat="true" ht="45.75" hidden="false" customHeight="true" outlineLevel="0" collapsed="false">
      <c r="A5" s="7"/>
      <c r="B5" s="12"/>
      <c r="C5" s="147"/>
      <c r="D5" s="147"/>
      <c r="E5" s="147"/>
      <c r="F5" s="147" t="s">
        <v>10</v>
      </c>
      <c r="G5" s="163" t="s">
        <v>11</v>
      </c>
      <c r="H5" s="8" t="s">
        <v>12</v>
      </c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</row>
    <row r="6" s="162" customFormat="true" ht="18" hidden="false" customHeight="true" outlineLevel="0" collapsed="false">
      <c r="A6" s="164"/>
      <c r="B6" s="14" t="s">
        <v>110</v>
      </c>
      <c r="C6" s="14"/>
      <c r="D6" s="14"/>
      <c r="E6" s="14"/>
      <c r="F6" s="14"/>
      <c r="G6" s="14"/>
      <c r="H6" s="14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</row>
    <row r="7" customFormat="false" ht="19.5" hidden="false" customHeight="true" outlineLevel="0" collapsed="false">
      <c r="A7" s="20" t="s">
        <v>111</v>
      </c>
      <c r="B7" s="90" t="n">
        <v>98.53</v>
      </c>
      <c r="C7" s="90" t="n">
        <v>99</v>
      </c>
      <c r="D7" s="90" t="n">
        <v>99.73</v>
      </c>
      <c r="E7" s="90" t="n">
        <v>98.66</v>
      </c>
      <c r="F7" s="90" t="n">
        <v>98.43</v>
      </c>
      <c r="G7" s="90" t="n">
        <v>98.45</v>
      </c>
      <c r="H7" s="91" t="n">
        <v>98.37</v>
      </c>
    </row>
    <row r="8" customFormat="false" ht="30" hidden="false" customHeight="true" outlineLevel="0" collapsed="false">
      <c r="A8" s="20" t="s">
        <v>112</v>
      </c>
      <c r="B8" s="90" t="n">
        <v>51.82</v>
      </c>
      <c r="C8" s="90" t="n">
        <v>58.95</v>
      </c>
      <c r="D8" s="90" t="n">
        <v>29.3</v>
      </c>
      <c r="E8" s="90" t="n">
        <v>67.79</v>
      </c>
      <c r="F8" s="90" t="n">
        <v>44.34</v>
      </c>
      <c r="G8" s="90" t="n">
        <v>46.19</v>
      </c>
      <c r="H8" s="91" t="n">
        <v>38.77</v>
      </c>
    </row>
    <row r="9" customFormat="false" ht="18" hidden="false" customHeight="true" outlineLevel="0" collapsed="false">
      <c r="A9" s="20" t="s">
        <v>113</v>
      </c>
      <c r="B9" s="90" t="n">
        <v>14.26</v>
      </c>
      <c r="C9" s="90" t="n">
        <v>20.71</v>
      </c>
      <c r="D9" s="90" t="n">
        <v>9.37</v>
      </c>
      <c r="E9" s="90" t="n">
        <v>29.84</v>
      </c>
      <c r="F9" s="90" t="n">
        <v>4.65</v>
      </c>
      <c r="G9" s="90" t="n">
        <v>4.6</v>
      </c>
      <c r="H9" s="91" t="n">
        <v>4.77</v>
      </c>
    </row>
    <row r="10" customFormat="false" ht="27.75" hidden="false" customHeight="true" outlineLevel="0" collapsed="false">
      <c r="A10" s="20" t="s">
        <v>114</v>
      </c>
      <c r="B10" s="90" t="n">
        <v>44.87</v>
      </c>
      <c r="C10" s="90" t="n">
        <v>60.24</v>
      </c>
      <c r="D10" s="90" t="n">
        <v>49.25</v>
      </c>
      <c r="E10" s="90" t="n">
        <v>65.76</v>
      </c>
      <c r="F10" s="90" t="n">
        <v>21.96</v>
      </c>
      <c r="G10" s="90" t="n">
        <v>21.71</v>
      </c>
      <c r="H10" s="91" t="n">
        <v>22.71</v>
      </c>
    </row>
    <row r="11" customFormat="false" ht="29.25" hidden="false" customHeight="true" outlineLevel="0" collapsed="false">
      <c r="A11" s="20" t="s">
        <v>115</v>
      </c>
      <c r="B11" s="90" t="n">
        <v>28.02</v>
      </c>
      <c r="C11" s="90" t="n">
        <v>34.53</v>
      </c>
      <c r="D11" s="90" t="n">
        <v>33.13</v>
      </c>
      <c r="E11" s="90" t="n">
        <v>42.37</v>
      </c>
      <c r="F11" s="90" t="n">
        <v>16.88</v>
      </c>
      <c r="G11" s="90" t="n">
        <v>17.2</v>
      </c>
      <c r="H11" s="91" t="n">
        <v>15.94</v>
      </c>
    </row>
    <row r="12" customFormat="false" ht="15" hidden="false" customHeight="true" outlineLevel="0" collapsed="false">
      <c r="A12" s="20" t="s">
        <v>116</v>
      </c>
      <c r="B12" s="90" t="n">
        <v>21.83</v>
      </c>
      <c r="C12" s="90" t="n">
        <v>31.46</v>
      </c>
      <c r="D12" s="90" t="n">
        <v>20.61</v>
      </c>
      <c r="E12" s="90" t="n">
        <v>41.98</v>
      </c>
      <c r="F12" s="90" t="n">
        <v>6.16</v>
      </c>
      <c r="G12" s="90" t="n">
        <v>5.84</v>
      </c>
      <c r="H12" s="91" t="n">
        <v>7.13</v>
      </c>
    </row>
    <row r="13" customFormat="false" ht="15" hidden="false" customHeight="true" outlineLevel="0" collapsed="false">
      <c r="A13" s="20" t="s">
        <v>117</v>
      </c>
      <c r="B13" s="90" t="n">
        <v>13.85</v>
      </c>
      <c r="C13" s="90" t="n">
        <v>18.79</v>
      </c>
      <c r="D13" s="90" t="n">
        <v>13.98</v>
      </c>
      <c r="E13" s="90" t="n">
        <v>25.03</v>
      </c>
      <c r="F13" s="90" t="n">
        <v>5.87</v>
      </c>
      <c r="G13" s="90" t="n">
        <v>5.77</v>
      </c>
      <c r="H13" s="91" t="n">
        <v>6.17</v>
      </c>
    </row>
    <row r="14" customFormat="false" ht="15" hidden="false" customHeight="true" outlineLevel="0" collapsed="false">
      <c r="A14" s="20" t="s">
        <v>118</v>
      </c>
      <c r="B14" s="90" t="n">
        <v>57.5</v>
      </c>
      <c r="C14" s="90" t="n">
        <v>50.17</v>
      </c>
      <c r="D14" s="90" t="n">
        <v>66.57</v>
      </c>
      <c r="E14" s="90" t="n">
        <v>51.77</v>
      </c>
      <c r="F14" s="90" t="n">
        <v>68.24</v>
      </c>
      <c r="G14" s="90" t="n">
        <v>69.91</v>
      </c>
      <c r="H14" s="91" t="n">
        <v>63.25</v>
      </c>
    </row>
    <row r="15" customFormat="false" ht="15" hidden="false" customHeight="true" outlineLevel="0" collapsed="false">
      <c r="A15" s="20" t="s">
        <v>119</v>
      </c>
      <c r="B15" s="90" t="n">
        <v>39.24</v>
      </c>
      <c r="C15" s="90" t="n">
        <v>45.86</v>
      </c>
      <c r="D15" s="90" t="n">
        <v>46.68</v>
      </c>
      <c r="E15" s="90" t="n">
        <v>52.16</v>
      </c>
      <c r="F15" s="90" t="n">
        <v>29.53</v>
      </c>
      <c r="G15" s="90" t="n">
        <v>30.73</v>
      </c>
      <c r="H15" s="91" t="n">
        <v>25.92</v>
      </c>
    </row>
    <row r="16" customFormat="false" ht="15" hidden="false" customHeight="true" outlineLevel="0" collapsed="false">
      <c r="A16" s="20" t="s">
        <v>120</v>
      </c>
      <c r="B16" s="90" t="n">
        <v>40.6</v>
      </c>
      <c r="C16" s="90" t="n">
        <v>54.53</v>
      </c>
      <c r="D16" s="90" t="n">
        <v>42.94</v>
      </c>
      <c r="E16" s="90" t="n">
        <v>60.6</v>
      </c>
      <c r="F16" s="90" t="n">
        <v>20.38</v>
      </c>
      <c r="G16" s="90" t="n">
        <v>20.57</v>
      </c>
      <c r="H16" s="91" t="n">
        <v>19.79</v>
      </c>
    </row>
    <row r="17" customFormat="false" ht="15" hidden="false" customHeight="true" outlineLevel="0" collapsed="false">
      <c r="A17" s="20" t="s">
        <v>121</v>
      </c>
      <c r="B17" s="90" t="n">
        <v>7.85</v>
      </c>
      <c r="C17" s="90" t="n">
        <v>10.36</v>
      </c>
      <c r="D17" s="90" t="n">
        <v>4.43</v>
      </c>
      <c r="E17" s="90" t="n">
        <v>24.12</v>
      </c>
      <c r="F17" s="90" t="n">
        <v>2.7</v>
      </c>
      <c r="G17" s="90" t="n">
        <v>2.98</v>
      </c>
      <c r="H17" s="91" t="n">
        <v>1.86</v>
      </c>
    </row>
    <row r="18" customFormat="false" ht="15" hidden="false" customHeight="true" outlineLevel="0" collapsed="false">
      <c r="A18" s="20" t="s">
        <v>122</v>
      </c>
      <c r="B18" s="90" t="n">
        <v>28.35</v>
      </c>
      <c r="C18" s="90" t="n">
        <v>40.1</v>
      </c>
      <c r="D18" s="90" t="n">
        <v>20.73</v>
      </c>
      <c r="E18" s="90" t="n">
        <v>59.09</v>
      </c>
      <c r="F18" s="90" t="n">
        <v>9.92</v>
      </c>
      <c r="G18" s="90" t="n">
        <v>10.51</v>
      </c>
      <c r="H18" s="91" t="n">
        <v>8.16</v>
      </c>
    </row>
    <row r="19" customFormat="false" ht="15" hidden="false" customHeight="true" outlineLevel="0" collapsed="false">
      <c r="A19" s="20" t="s">
        <v>123</v>
      </c>
      <c r="B19" s="90" t="n">
        <v>50.05</v>
      </c>
      <c r="C19" s="90" t="n">
        <v>69.35</v>
      </c>
      <c r="D19" s="90" t="n">
        <v>52.76</v>
      </c>
      <c r="E19" s="90" t="n">
        <v>81.17</v>
      </c>
      <c r="F19" s="90" t="n">
        <v>20.49</v>
      </c>
      <c r="G19" s="90" t="n">
        <v>20.18</v>
      </c>
      <c r="H19" s="91" t="n">
        <v>21.41</v>
      </c>
    </row>
    <row r="20" customFormat="false" ht="15" hidden="false" customHeight="true" outlineLevel="0" collapsed="false">
      <c r="A20" s="58" t="s">
        <v>124</v>
      </c>
      <c r="B20" s="90" t="n">
        <v>36.63</v>
      </c>
      <c r="C20" s="90" t="n">
        <v>51.16</v>
      </c>
      <c r="D20" s="90" t="n">
        <v>25.91</v>
      </c>
      <c r="E20" s="90" t="n">
        <v>70.4</v>
      </c>
      <c r="F20" s="90" t="n">
        <v>14.36</v>
      </c>
      <c r="G20" s="90" t="n">
        <v>14.74</v>
      </c>
      <c r="H20" s="91" t="n">
        <v>13.24</v>
      </c>
    </row>
    <row r="21" customFormat="false" ht="15" hidden="false" customHeight="true" outlineLevel="0" collapsed="false">
      <c r="A21" s="58" t="s">
        <v>125</v>
      </c>
      <c r="B21" s="90" t="n">
        <v>14.23</v>
      </c>
      <c r="C21" s="90" t="n">
        <v>19.34</v>
      </c>
      <c r="D21" s="90" t="n">
        <v>27.26</v>
      </c>
      <c r="E21" s="90" t="n">
        <v>12.61</v>
      </c>
      <c r="F21" s="90" t="n">
        <v>6.36</v>
      </c>
      <c r="G21" s="90" t="n">
        <v>5.68</v>
      </c>
      <c r="H21" s="91" t="n">
        <v>8.39</v>
      </c>
    </row>
    <row r="22" customFormat="false" ht="15" hidden="false" customHeight="true" outlineLevel="0" collapsed="false">
      <c r="A22" s="20" t="s">
        <v>126</v>
      </c>
      <c r="B22" s="90" t="n">
        <v>33.56</v>
      </c>
      <c r="C22" s="90" t="n">
        <v>46.27</v>
      </c>
      <c r="D22" s="90" t="n">
        <v>36.85</v>
      </c>
      <c r="E22" s="90" t="n">
        <v>64.5</v>
      </c>
      <c r="F22" s="90" t="n">
        <v>12.58</v>
      </c>
      <c r="G22" s="90" t="n">
        <v>12.82</v>
      </c>
      <c r="H22" s="91" t="n">
        <v>11.86</v>
      </c>
    </row>
    <row r="23" customFormat="false" ht="15" hidden="false" customHeight="true" outlineLevel="0" collapsed="false">
      <c r="A23" s="20" t="s">
        <v>127</v>
      </c>
      <c r="B23" s="90" t="n">
        <v>79.34</v>
      </c>
      <c r="C23" s="90" t="n">
        <v>96.07</v>
      </c>
      <c r="D23" s="90" t="n">
        <v>89.03</v>
      </c>
      <c r="E23" s="90" t="n">
        <v>97.29</v>
      </c>
      <c r="F23" s="90" t="n">
        <v>53.3</v>
      </c>
      <c r="G23" s="90" t="n">
        <v>52.77</v>
      </c>
      <c r="H23" s="91" t="n">
        <v>54.89</v>
      </c>
    </row>
    <row r="24" customFormat="false" ht="30" hidden="false" customHeight="true" outlineLevel="0" collapsed="false">
      <c r="A24" s="20" t="s">
        <v>128</v>
      </c>
      <c r="B24" s="90" t="n">
        <v>97.11</v>
      </c>
      <c r="C24" s="90" t="n">
        <v>98.2</v>
      </c>
      <c r="D24" s="90" t="n">
        <v>99.34</v>
      </c>
      <c r="E24" s="90" t="n">
        <v>98.77</v>
      </c>
      <c r="F24" s="90" t="n">
        <v>96.34</v>
      </c>
      <c r="G24" s="90" t="n">
        <v>96.62</v>
      </c>
      <c r="H24" s="91" t="n">
        <v>95.53</v>
      </c>
    </row>
    <row r="25" customFormat="false" ht="15" hidden="false" customHeight="true" outlineLevel="0" collapsed="false">
      <c r="A25" s="58" t="s">
        <v>129</v>
      </c>
      <c r="B25" s="90" t="n">
        <v>22.67</v>
      </c>
      <c r="C25" s="90" t="n">
        <v>16.66</v>
      </c>
      <c r="D25" s="90" t="n">
        <v>48.95</v>
      </c>
      <c r="E25" s="90" t="n">
        <v>10.68</v>
      </c>
      <c r="F25" s="90" t="n">
        <v>29.28</v>
      </c>
      <c r="G25" s="90" t="n">
        <v>28.47</v>
      </c>
      <c r="H25" s="91" t="n">
        <v>31.71</v>
      </c>
    </row>
    <row r="26" customFormat="false" ht="15" hidden="false" customHeight="true" outlineLevel="0" collapsed="false">
      <c r="A26" s="58" t="s">
        <v>130</v>
      </c>
      <c r="B26" s="90" t="n">
        <v>84.65</v>
      </c>
      <c r="C26" s="90" t="n">
        <v>90.94</v>
      </c>
      <c r="D26" s="90" t="n">
        <v>79.29</v>
      </c>
      <c r="E26" s="90" t="n">
        <v>96.44</v>
      </c>
      <c r="F26" s="90" t="n">
        <v>77.15</v>
      </c>
      <c r="G26" s="90" t="n">
        <v>78.79</v>
      </c>
      <c r="H26" s="91" t="n">
        <v>72.23</v>
      </c>
    </row>
    <row r="27" customFormat="false" ht="15" hidden="false" customHeight="true" outlineLevel="0" collapsed="false">
      <c r="A27" s="20" t="s">
        <v>131</v>
      </c>
      <c r="B27" s="90" t="n">
        <v>94.81</v>
      </c>
      <c r="C27" s="90" t="n">
        <v>96.63</v>
      </c>
      <c r="D27" s="90" t="n">
        <v>94.98</v>
      </c>
      <c r="E27" s="90" t="n">
        <v>97.81</v>
      </c>
      <c r="F27" s="90" t="s">
        <v>132</v>
      </c>
      <c r="G27" s="90" t="n">
        <v>93.99</v>
      </c>
      <c r="H27" s="91" t="n">
        <v>90.98</v>
      </c>
    </row>
    <row r="28" customFormat="false" ht="15" hidden="false" customHeight="true" outlineLevel="0" collapsed="false">
      <c r="A28" s="20" t="s">
        <v>133</v>
      </c>
      <c r="B28" s="90" t="n">
        <v>98.86</v>
      </c>
      <c r="C28" s="90" t="n">
        <v>99.12</v>
      </c>
      <c r="D28" s="90" t="n">
        <v>99.92</v>
      </c>
      <c r="E28" s="90" t="n">
        <v>99.1</v>
      </c>
      <c r="F28" s="90" t="n">
        <v>98.68</v>
      </c>
      <c r="G28" s="90" t="n">
        <v>98.79</v>
      </c>
      <c r="H28" s="91" t="n">
        <v>98.33</v>
      </c>
    </row>
    <row r="29" customFormat="false" ht="15" hidden="false" customHeight="true" outlineLevel="0" collapsed="false">
      <c r="A29" s="58" t="s">
        <v>134</v>
      </c>
      <c r="B29" s="90" t="n">
        <v>98.52</v>
      </c>
      <c r="C29" s="90" t="n">
        <v>98.75</v>
      </c>
      <c r="D29" s="90" t="n">
        <v>99.36</v>
      </c>
      <c r="E29" s="90" t="n">
        <v>99.07</v>
      </c>
      <c r="F29" s="90" t="n">
        <v>98.35</v>
      </c>
      <c r="G29" s="90" t="n">
        <v>98.53</v>
      </c>
      <c r="H29" s="91" t="n">
        <v>97.8</v>
      </c>
    </row>
    <row r="30" customFormat="false" ht="15" hidden="false" customHeight="true" outlineLevel="0" collapsed="false">
      <c r="A30" s="58" t="s">
        <v>135</v>
      </c>
      <c r="B30" s="90" t="n">
        <v>33.9</v>
      </c>
      <c r="C30" s="90" t="n">
        <v>33.09</v>
      </c>
      <c r="D30" s="90" t="n">
        <v>82.15</v>
      </c>
      <c r="E30" s="90" t="n">
        <v>39.07</v>
      </c>
      <c r="F30" s="90" t="n">
        <v>30.34</v>
      </c>
      <c r="G30" s="90" t="n">
        <v>30.8</v>
      </c>
      <c r="H30" s="91" t="n">
        <v>28.98</v>
      </c>
    </row>
    <row r="31" customFormat="false" ht="15" hidden="false" customHeight="true" outlineLevel="0" collapsed="false">
      <c r="A31" s="20" t="s">
        <v>136</v>
      </c>
      <c r="B31" s="90" t="n">
        <v>42.45</v>
      </c>
      <c r="C31" s="90" t="n">
        <v>52.53</v>
      </c>
      <c r="D31" s="90" t="n">
        <v>42.01</v>
      </c>
      <c r="E31" s="90" t="n">
        <v>67.27</v>
      </c>
      <c r="F31" s="90" t="n">
        <v>26.82</v>
      </c>
      <c r="G31" s="90" t="n">
        <v>27.16</v>
      </c>
      <c r="H31" s="91" t="n">
        <v>25.81</v>
      </c>
    </row>
    <row r="32" customFormat="false" ht="15" hidden="false" customHeight="true" outlineLevel="0" collapsed="false">
      <c r="A32" s="20" t="s">
        <v>137</v>
      </c>
      <c r="B32" s="90" t="n">
        <v>59.81</v>
      </c>
      <c r="C32" s="90" t="n">
        <v>68.46</v>
      </c>
      <c r="D32" s="90" t="n">
        <v>70.66</v>
      </c>
      <c r="E32" s="90" t="n">
        <v>76.01</v>
      </c>
      <c r="F32" s="90" t="n">
        <v>47.43</v>
      </c>
      <c r="G32" s="90" t="n">
        <v>49.41</v>
      </c>
      <c r="H32" s="91" t="n">
        <v>41.49</v>
      </c>
    </row>
    <row r="33" customFormat="false" ht="15" hidden="false" customHeight="true" outlineLevel="0" collapsed="false">
      <c r="A33" s="20" t="s">
        <v>138</v>
      </c>
      <c r="B33" s="90" t="n">
        <v>7.44</v>
      </c>
      <c r="C33" s="90" t="n">
        <v>9.04</v>
      </c>
      <c r="D33" s="90" t="n">
        <v>5.5</v>
      </c>
      <c r="E33" s="90" t="n">
        <v>24.93</v>
      </c>
      <c r="F33" s="90" t="n">
        <v>3.11</v>
      </c>
      <c r="G33" s="90" t="n">
        <v>3.44</v>
      </c>
      <c r="H33" s="91" t="n">
        <v>2.14</v>
      </c>
    </row>
    <row r="34" customFormat="false" ht="15" hidden="false" customHeight="true" outlineLevel="0" collapsed="false">
      <c r="A34" s="20" t="s">
        <v>139</v>
      </c>
      <c r="B34" s="90" t="n">
        <v>62.95</v>
      </c>
      <c r="C34" s="90" t="n">
        <v>71.55</v>
      </c>
      <c r="D34" s="90" t="n">
        <v>91.88</v>
      </c>
      <c r="E34" s="90" t="n">
        <v>71.65</v>
      </c>
      <c r="F34" s="90" t="n">
        <v>48.81</v>
      </c>
      <c r="G34" s="90" t="n">
        <v>49.07</v>
      </c>
      <c r="H34" s="91" t="n">
        <v>48.02</v>
      </c>
    </row>
    <row r="35" customFormat="false" ht="15" hidden="false" customHeight="true" outlineLevel="0" collapsed="false">
      <c r="A35" s="20" t="s">
        <v>140</v>
      </c>
      <c r="B35" s="90" t="n">
        <v>4.23</v>
      </c>
      <c r="C35" s="90" t="n">
        <v>4.77</v>
      </c>
      <c r="D35" s="90" t="n">
        <v>13.21</v>
      </c>
      <c r="E35" s="90" t="n">
        <v>6.97</v>
      </c>
      <c r="F35" s="90" t="n">
        <v>2.28</v>
      </c>
      <c r="G35" s="90" t="n">
        <v>2.18</v>
      </c>
      <c r="H35" s="91" t="n">
        <v>2.58</v>
      </c>
    </row>
    <row r="36" customFormat="false" ht="15" hidden="false" customHeight="true" outlineLevel="0" collapsed="false">
      <c r="A36" s="20" t="s">
        <v>141</v>
      </c>
      <c r="B36" s="165" t="n">
        <v>52.49</v>
      </c>
      <c r="C36" s="165" t="n">
        <v>65.14</v>
      </c>
      <c r="D36" s="165" t="n">
        <v>86.48</v>
      </c>
      <c r="E36" s="165" t="n">
        <v>87.82</v>
      </c>
      <c r="F36" s="165" t="n">
        <v>30.08</v>
      </c>
      <c r="G36" s="165" t="n">
        <v>32.96</v>
      </c>
      <c r="H36" s="165" t="n">
        <v>21.43</v>
      </c>
    </row>
    <row r="37" customFormat="false" ht="15" hidden="false" customHeight="true" outlineLevel="0" collapsed="false">
      <c r="A37" s="119"/>
      <c r="B37" s="166"/>
      <c r="C37" s="166"/>
      <c r="D37" s="166"/>
      <c r="E37" s="166"/>
      <c r="F37" s="166"/>
      <c r="G37" s="166"/>
      <c r="H37" s="166"/>
    </row>
    <row r="38" customFormat="false" ht="15" hidden="false" customHeight="true" outlineLevel="0" collapsed="false">
      <c r="A38" s="167" t="s">
        <v>142</v>
      </c>
      <c r="B38" s="167"/>
      <c r="C38" s="167"/>
      <c r="D38" s="167"/>
      <c r="E38" s="167"/>
      <c r="F38" s="167"/>
      <c r="G38" s="167"/>
      <c r="H38" s="167"/>
    </row>
    <row r="39" customFormat="false" ht="1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46.5" hidden="false" customHeight="true" outlineLevel="0" collapsed="false">
      <c r="A40" s="120" t="s">
        <v>143</v>
      </c>
      <c r="B40" s="120"/>
      <c r="C40" s="120"/>
      <c r="D40" s="120"/>
      <c r="E40" s="120"/>
      <c r="F40" s="120"/>
      <c r="G40" s="120"/>
      <c r="H40" s="120"/>
    </row>
    <row r="41" s="162" customFormat="true" ht="15" hidden="false" customHeight="true" outlineLevel="0" collapsed="false">
      <c r="A41" s="7" t="s">
        <v>109</v>
      </c>
      <c r="B41" s="8" t="s">
        <v>3</v>
      </c>
      <c r="C41" s="8"/>
      <c r="D41" s="8"/>
      <c r="E41" s="8"/>
      <c r="F41" s="8"/>
      <c r="G41" s="8"/>
      <c r="H41" s="8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</row>
    <row r="42" s="162" customFormat="true" ht="15" hidden="false" customHeight="true" outlineLevel="0" collapsed="false">
      <c r="A42" s="7"/>
      <c r="B42" s="12" t="s">
        <v>4</v>
      </c>
      <c r="C42" s="8" t="s">
        <v>5</v>
      </c>
      <c r="D42" s="8"/>
      <c r="E42" s="8"/>
      <c r="F42" s="8"/>
      <c r="G42" s="8"/>
      <c r="H42" s="8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</row>
    <row r="43" s="162" customFormat="true" ht="15" hidden="false" customHeight="true" outlineLevel="0" collapsed="false">
      <c r="A43" s="7"/>
      <c r="B43" s="12"/>
      <c r="C43" s="168" t="s">
        <v>6</v>
      </c>
      <c r="D43" s="147" t="s">
        <v>7</v>
      </c>
      <c r="E43" s="147" t="s">
        <v>8</v>
      </c>
      <c r="F43" s="12" t="s">
        <v>9</v>
      </c>
      <c r="G43" s="12"/>
      <c r="H43" s="12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</row>
    <row r="44" s="162" customFormat="true" ht="47.25" hidden="false" customHeight="true" outlineLevel="0" collapsed="false">
      <c r="A44" s="7"/>
      <c r="B44" s="12"/>
      <c r="C44" s="168"/>
      <c r="D44" s="147"/>
      <c r="E44" s="147"/>
      <c r="F44" s="147" t="s">
        <v>10</v>
      </c>
      <c r="G44" s="163" t="s">
        <v>11</v>
      </c>
      <c r="H44" s="8" t="s">
        <v>12</v>
      </c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</row>
    <row r="45" s="162" customFormat="true" ht="19.5" hidden="false" customHeight="true" outlineLevel="0" collapsed="false">
      <c r="A45" s="23"/>
      <c r="B45" s="14" t="s">
        <v>144</v>
      </c>
      <c r="C45" s="14"/>
      <c r="D45" s="14"/>
      <c r="E45" s="14"/>
      <c r="F45" s="14"/>
      <c r="G45" s="14"/>
      <c r="H45" s="14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</row>
    <row r="46" customFormat="false" ht="19.5" hidden="false" customHeight="true" outlineLevel="0" collapsed="false">
      <c r="A46" s="20" t="s">
        <v>111</v>
      </c>
      <c r="B46" s="90" t="n">
        <v>100</v>
      </c>
      <c r="C46" s="90" t="n">
        <v>99.9</v>
      </c>
      <c r="D46" s="90" t="n">
        <v>100.2</v>
      </c>
      <c r="E46" s="90" t="n">
        <v>99.8</v>
      </c>
      <c r="F46" s="90" t="n">
        <v>99.9</v>
      </c>
      <c r="G46" s="90" t="n">
        <v>99.8</v>
      </c>
      <c r="H46" s="91" t="n">
        <v>100.1</v>
      </c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30" hidden="false" customHeight="true" outlineLevel="0" collapsed="false">
      <c r="A47" s="20" t="s">
        <v>112</v>
      </c>
      <c r="B47" s="90" t="n">
        <v>105.9</v>
      </c>
      <c r="C47" s="90" t="n">
        <v>104.3</v>
      </c>
      <c r="D47" s="90" t="n">
        <v>128.9</v>
      </c>
      <c r="E47" s="90" t="n">
        <v>104.6</v>
      </c>
      <c r="F47" s="90" t="n">
        <v>104.4</v>
      </c>
      <c r="G47" s="90" t="n">
        <v>103.9</v>
      </c>
      <c r="H47" s="91" t="n">
        <v>104.5</v>
      </c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18" hidden="false" customHeight="true" outlineLevel="0" collapsed="false">
      <c r="A48" s="20" t="s">
        <v>113</v>
      </c>
      <c r="B48" s="90" t="n">
        <v>126.9</v>
      </c>
      <c r="C48" s="90" t="n">
        <v>122.9</v>
      </c>
      <c r="D48" s="90" t="n">
        <v>118.2</v>
      </c>
      <c r="E48" s="90" t="n">
        <v>116</v>
      </c>
      <c r="F48" s="90" t="n">
        <v>127.4</v>
      </c>
      <c r="G48" s="90" t="n">
        <v>124</v>
      </c>
      <c r="H48" s="91" t="n">
        <v>136.3</v>
      </c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</row>
    <row r="49" customFormat="false" ht="27" hidden="false" customHeight="true" outlineLevel="0" collapsed="false">
      <c r="A49" s="20" t="s">
        <v>114</v>
      </c>
      <c r="B49" s="90" t="n">
        <v>101.8</v>
      </c>
      <c r="C49" s="90" t="n">
        <v>98.7</v>
      </c>
      <c r="D49" s="90" t="n">
        <v>105.5</v>
      </c>
      <c r="E49" s="90" t="n">
        <v>97.1</v>
      </c>
      <c r="F49" s="90" t="n">
        <v>102.9</v>
      </c>
      <c r="G49" s="90" t="n">
        <v>105.1</v>
      </c>
      <c r="H49" s="91" t="n">
        <v>97.8</v>
      </c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</row>
    <row r="50" customFormat="false" ht="29.25" hidden="false" customHeight="true" outlineLevel="0" collapsed="false">
      <c r="A50" s="20" t="s">
        <v>115</v>
      </c>
      <c r="B50" s="90" t="n">
        <v>108.8</v>
      </c>
      <c r="C50" s="90" t="n">
        <v>102</v>
      </c>
      <c r="D50" s="90" t="n">
        <v>117.6</v>
      </c>
      <c r="E50" s="90" t="n">
        <v>103.8</v>
      </c>
      <c r="F50" s="90" t="n">
        <v>119.9</v>
      </c>
      <c r="G50" s="90" t="n">
        <v>120.8</v>
      </c>
      <c r="H50" s="91" t="n">
        <v>116.9</v>
      </c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</row>
    <row r="51" customFormat="false" ht="15" hidden="false" customHeight="true" outlineLevel="0" collapsed="false">
      <c r="A51" s="20" t="s">
        <v>116</v>
      </c>
      <c r="B51" s="90" t="n">
        <v>174.6</v>
      </c>
      <c r="C51" s="90" t="n">
        <v>165.7</v>
      </c>
      <c r="D51" s="90" t="n">
        <v>231.1</v>
      </c>
      <c r="E51" s="90" t="n">
        <v>163</v>
      </c>
      <c r="F51" s="90" t="n">
        <v>189</v>
      </c>
      <c r="G51" s="90" t="n">
        <v>189</v>
      </c>
      <c r="H51" s="91" t="n">
        <v>191.7</v>
      </c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5" hidden="false" customHeight="true" outlineLevel="0" collapsed="false">
      <c r="A52" s="20" t="s">
        <v>117</v>
      </c>
      <c r="B52" s="90" t="n">
        <v>111.3</v>
      </c>
      <c r="C52" s="90" t="n">
        <v>107.7</v>
      </c>
      <c r="D52" s="90" t="n">
        <v>130.2</v>
      </c>
      <c r="E52" s="90" t="n">
        <v>103</v>
      </c>
      <c r="F52" s="90" t="n">
        <v>113.3</v>
      </c>
      <c r="G52" s="90" t="n">
        <v>111.8</v>
      </c>
      <c r="H52" s="91" t="n">
        <v>117.7</v>
      </c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5" hidden="false" customHeight="true" outlineLevel="0" collapsed="false">
      <c r="A53" s="20" t="s">
        <v>118</v>
      </c>
      <c r="B53" s="90" t="n">
        <v>96.9</v>
      </c>
      <c r="C53" s="90" t="n">
        <v>96.8</v>
      </c>
      <c r="D53" s="90" t="n">
        <v>97.1</v>
      </c>
      <c r="E53" s="90" t="n">
        <v>98.3</v>
      </c>
      <c r="F53" s="90" t="n">
        <v>98</v>
      </c>
      <c r="G53" s="90" t="n">
        <v>98.3</v>
      </c>
      <c r="H53" s="91" t="n">
        <v>96.5</v>
      </c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" hidden="false" customHeight="true" outlineLevel="0" collapsed="false">
      <c r="A54" s="20" t="s">
        <v>119</v>
      </c>
      <c r="B54" s="90" t="n">
        <v>91.1</v>
      </c>
      <c r="C54" s="90" t="n">
        <v>87.7</v>
      </c>
      <c r="D54" s="90" t="n">
        <v>100.5</v>
      </c>
      <c r="E54" s="90" t="n">
        <v>90.3</v>
      </c>
      <c r="F54" s="90" t="n">
        <v>93.2</v>
      </c>
      <c r="G54" s="90" t="n">
        <v>94.8</v>
      </c>
      <c r="H54" s="91" t="n">
        <v>87.3</v>
      </c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5" hidden="false" customHeight="true" outlineLevel="0" collapsed="false">
      <c r="A55" s="20" t="s">
        <v>120</v>
      </c>
      <c r="B55" s="90" t="n">
        <v>129.5</v>
      </c>
      <c r="C55" s="90" t="n">
        <v>122.2</v>
      </c>
      <c r="D55" s="90" t="n">
        <v>156</v>
      </c>
      <c r="E55" s="90" t="n">
        <v>111.6</v>
      </c>
      <c r="F55" s="90" t="n">
        <v>146.4</v>
      </c>
      <c r="G55" s="90" t="n">
        <v>146.8</v>
      </c>
      <c r="H55" s="91" t="n">
        <v>144.5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5" hidden="false" customHeight="true" outlineLevel="0" collapsed="false">
      <c r="A56" s="20" t="s">
        <v>121</v>
      </c>
      <c r="B56" s="90" t="n">
        <v>124.2</v>
      </c>
      <c r="C56" s="90" t="n">
        <v>118.9</v>
      </c>
      <c r="D56" s="90" t="n">
        <v>140.6</v>
      </c>
      <c r="E56" s="90" t="n">
        <v>117</v>
      </c>
      <c r="F56" s="90" t="n">
        <v>119.5</v>
      </c>
      <c r="G56" s="90" t="n">
        <v>122.6</v>
      </c>
      <c r="H56" s="91" t="n">
        <v>103.3</v>
      </c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5" hidden="false" customHeight="true" outlineLevel="0" collapsed="false">
      <c r="A57" s="20" t="s">
        <v>122</v>
      </c>
      <c r="B57" s="90" t="n">
        <v>154.5</v>
      </c>
      <c r="C57" s="90" t="n">
        <v>149.5</v>
      </c>
      <c r="D57" s="90" t="n">
        <v>190.7</v>
      </c>
      <c r="E57" s="90" t="n">
        <v>134.2</v>
      </c>
      <c r="F57" s="90" t="n">
        <v>162.6</v>
      </c>
      <c r="G57" s="90" t="n">
        <v>160.5</v>
      </c>
      <c r="H57" s="91" t="n">
        <v>166.5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5" hidden="false" customHeight="true" outlineLevel="0" collapsed="false">
      <c r="A58" s="20" t="s">
        <v>123</v>
      </c>
      <c r="B58" s="90" t="n">
        <v>114.5</v>
      </c>
      <c r="C58" s="90" t="n">
        <v>110.5</v>
      </c>
      <c r="D58" s="90" t="n">
        <v>123.8</v>
      </c>
      <c r="E58" s="90" t="n">
        <v>110.3</v>
      </c>
      <c r="F58" s="90" t="n">
        <v>118.6</v>
      </c>
      <c r="G58" s="90" t="n">
        <v>117.5</v>
      </c>
      <c r="H58" s="91" t="n">
        <v>122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5" hidden="false" customHeight="true" outlineLevel="0" collapsed="false">
      <c r="A59" s="58" t="s">
        <v>124</v>
      </c>
      <c r="B59" s="90" t="n">
        <v>128.9</v>
      </c>
      <c r="C59" s="90" t="n">
        <v>122.7</v>
      </c>
      <c r="D59" s="90" t="n">
        <v>170</v>
      </c>
      <c r="E59" s="90" t="n">
        <v>122.1</v>
      </c>
      <c r="F59" s="90" t="n">
        <v>138.3</v>
      </c>
      <c r="G59" s="90" t="n">
        <v>135.1</v>
      </c>
      <c r="H59" s="91" t="n">
        <v>148.3</v>
      </c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5" hidden="false" customHeight="true" outlineLevel="0" collapsed="false">
      <c r="A60" s="58" t="s">
        <v>125</v>
      </c>
      <c r="B60" s="90" t="n">
        <v>89.3</v>
      </c>
      <c r="C60" s="90" t="n">
        <v>87.7</v>
      </c>
      <c r="D60" s="90" t="n">
        <v>98.7</v>
      </c>
      <c r="E60" s="90" t="n">
        <v>71.3</v>
      </c>
      <c r="F60" s="90" t="n">
        <v>90.2</v>
      </c>
      <c r="G60" s="90" t="n">
        <v>88.8</v>
      </c>
      <c r="H60" s="91" t="n">
        <v>95.3</v>
      </c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5" hidden="false" customHeight="true" outlineLevel="0" collapsed="false">
      <c r="A61" s="20" t="s">
        <v>126</v>
      </c>
      <c r="B61" s="90" t="n">
        <v>113.8</v>
      </c>
      <c r="C61" s="90" t="n">
        <v>109.3</v>
      </c>
      <c r="D61" s="90" t="n">
        <v>135</v>
      </c>
      <c r="E61" s="90" t="n">
        <v>107.8</v>
      </c>
      <c r="F61" s="90" t="n">
        <v>113.4</v>
      </c>
      <c r="G61" s="90" t="n">
        <v>113.1</v>
      </c>
      <c r="H61" s="91" t="n">
        <v>113.6</v>
      </c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5" hidden="false" customHeight="true" outlineLevel="0" collapsed="false">
      <c r="A62" s="20" t="s">
        <v>127</v>
      </c>
      <c r="B62" s="90" t="n">
        <v>108.5</v>
      </c>
      <c r="C62" s="90" t="n">
        <v>103.2</v>
      </c>
      <c r="D62" s="90" t="n">
        <v>109.7</v>
      </c>
      <c r="E62" s="90" t="n">
        <v>102.8</v>
      </c>
      <c r="F62" s="90" t="n">
        <v>118.8</v>
      </c>
      <c r="G62" s="90" t="n">
        <v>120.3</v>
      </c>
      <c r="H62" s="91" t="n">
        <v>115.3</v>
      </c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30" hidden="false" customHeight="true" outlineLevel="0" collapsed="false">
      <c r="A63" s="20" t="s">
        <v>128</v>
      </c>
      <c r="B63" s="90" t="n">
        <v>100.3</v>
      </c>
      <c r="C63" s="90" t="n">
        <v>100.2</v>
      </c>
      <c r="D63" s="90" t="n">
        <v>100.6</v>
      </c>
      <c r="E63" s="90" t="n">
        <v>99.9</v>
      </c>
      <c r="F63" s="90" t="n">
        <v>99.9</v>
      </c>
      <c r="G63" s="90" t="n">
        <v>100</v>
      </c>
      <c r="H63" s="91" t="n">
        <v>99.6</v>
      </c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5" hidden="false" customHeight="true" outlineLevel="0" collapsed="false">
      <c r="A64" s="58" t="s">
        <v>129</v>
      </c>
      <c r="B64" s="90" t="n">
        <v>92</v>
      </c>
      <c r="C64" s="90" t="n">
        <v>91.8</v>
      </c>
      <c r="D64" s="90" t="n">
        <v>94</v>
      </c>
      <c r="E64" s="90" t="n">
        <v>86.8</v>
      </c>
      <c r="F64" s="90" t="n">
        <v>95</v>
      </c>
      <c r="G64" s="90" t="n">
        <v>95.5</v>
      </c>
      <c r="H64" s="91" t="n">
        <v>94.5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5" hidden="false" customHeight="true" outlineLevel="0" collapsed="false">
      <c r="A65" s="58" t="s">
        <v>130</v>
      </c>
      <c r="B65" s="90" t="n">
        <v>102.2</v>
      </c>
      <c r="C65" s="90" t="n">
        <v>101.2</v>
      </c>
      <c r="D65" s="90" t="n">
        <v>110.5</v>
      </c>
      <c r="E65" s="90" t="n">
        <v>101.7</v>
      </c>
      <c r="F65" s="90" t="n">
        <v>101.4</v>
      </c>
      <c r="G65" s="90" t="n">
        <v>101.7</v>
      </c>
      <c r="H65" s="91" t="n">
        <v>100</v>
      </c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5" hidden="false" customHeight="true" outlineLevel="0" collapsed="false">
      <c r="A66" s="20" t="s">
        <v>131</v>
      </c>
      <c r="B66" s="90" t="n">
        <v>100.7</v>
      </c>
      <c r="C66" s="90" t="n">
        <v>100.3</v>
      </c>
      <c r="D66" s="90" t="n">
        <v>100.9</v>
      </c>
      <c r="E66" s="90" t="n">
        <v>100.5</v>
      </c>
      <c r="F66" s="90" t="n">
        <v>100.5</v>
      </c>
      <c r="G66" s="90" t="n">
        <v>100.3</v>
      </c>
      <c r="H66" s="91" t="n">
        <v>100.9</v>
      </c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5" hidden="false" customHeight="true" outlineLevel="0" collapsed="false">
      <c r="A67" s="20" t="s">
        <v>133</v>
      </c>
      <c r="B67" s="90" t="n">
        <v>100.2</v>
      </c>
      <c r="C67" s="90" t="n">
        <v>100.1</v>
      </c>
      <c r="D67" s="90" t="n">
        <v>100.4</v>
      </c>
      <c r="E67" s="90" t="n">
        <v>100</v>
      </c>
      <c r="F67" s="90" t="n">
        <v>100</v>
      </c>
      <c r="G67" s="90" t="n">
        <v>99.9</v>
      </c>
      <c r="H67" s="91" t="n">
        <v>100.4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5" hidden="false" customHeight="true" outlineLevel="0" collapsed="false">
      <c r="A68" s="58" t="s">
        <v>134</v>
      </c>
      <c r="B68" s="90" t="n">
        <v>100.3</v>
      </c>
      <c r="C68" s="90" t="n">
        <v>100.1</v>
      </c>
      <c r="D68" s="90" t="n">
        <v>100.8</v>
      </c>
      <c r="E68" s="90" t="n">
        <v>100.5</v>
      </c>
      <c r="F68" s="90" t="n">
        <v>99.9</v>
      </c>
      <c r="G68" s="90" t="n">
        <v>100.1</v>
      </c>
      <c r="H68" s="91" t="n">
        <v>100.3</v>
      </c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5" hidden="false" customHeight="true" outlineLevel="0" collapsed="false">
      <c r="A69" s="58" t="s">
        <v>135</v>
      </c>
      <c r="B69" s="90" t="n">
        <v>100.6</v>
      </c>
      <c r="C69" s="90" t="n">
        <v>98.5</v>
      </c>
      <c r="D69" s="90" t="n">
        <v>103</v>
      </c>
      <c r="E69" s="90" t="n">
        <v>98.2</v>
      </c>
      <c r="F69" s="90" t="n">
        <v>102.6</v>
      </c>
      <c r="G69" s="90" t="n">
        <v>99.4</v>
      </c>
      <c r="H69" s="91" t="n">
        <v>112.7</v>
      </c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5" hidden="false" customHeight="true" outlineLevel="0" collapsed="false">
      <c r="A70" s="20" t="s">
        <v>136</v>
      </c>
      <c r="B70" s="90" t="n">
        <v>111.6</v>
      </c>
      <c r="C70" s="90" t="n">
        <v>108.3</v>
      </c>
      <c r="D70" s="90" t="n">
        <v>118.7</v>
      </c>
      <c r="E70" s="90" t="n">
        <v>105.7</v>
      </c>
      <c r="F70" s="90" t="n">
        <v>114.6</v>
      </c>
      <c r="G70" s="90" t="n">
        <v>112.1</v>
      </c>
      <c r="H70" s="91" t="n">
        <v>121.9</v>
      </c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5" hidden="false" customHeight="true" outlineLevel="0" collapsed="false">
      <c r="A71" s="20" t="s">
        <v>137</v>
      </c>
      <c r="B71" s="90" t="n">
        <v>103.5</v>
      </c>
      <c r="C71" s="90" t="n">
        <v>102</v>
      </c>
      <c r="D71" s="90" t="n">
        <v>104.8</v>
      </c>
      <c r="E71" s="90" t="n">
        <v>101.9</v>
      </c>
      <c r="F71" s="90" t="n">
        <v>103.1</v>
      </c>
      <c r="G71" s="90" t="n">
        <v>104.3</v>
      </c>
      <c r="H71" s="91" t="n">
        <v>98.2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5" hidden="false" customHeight="true" outlineLevel="0" collapsed="false">
      <c r="A72" s="20" t="s">
        <v>138</v>
      </c>
      <c r="B72" s="90" t="n">
        <v>120.6</v>
      </c>
      <c r="C72" s="90" t="n">
        <v>112.7</v>
      </c>
      <c r="D72" s="90" t="n">
        <v>137.8</v>
      </c>
      <c r="E72" s="90" t="n">
        <v>116.3</v>
      </c>
      <c r="F72" s="90" t="n">
        <v>126.9</v>
      </c>
      <c r="G72" s="90" t="n">
        <v>123.3</v>
      </c>
      <c r="H72" s="91" t="n">
        <v>142.7</v>
      </c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5" hidden="false" customHeight="true" outlineLevel="0" collapsed="false">
      <c r="A73" s="20" t="s">
        <v>139</v>
      </c>
      <c r="B73" s="90" t="n">
        <v>100.7</v>
      </c>
      <c r="C73" s="90" t="n">
        <v>100.3</v>
      </c>
      <c r="D73" s="90" t="n">
        <v>99.8</v>
      </c>
      <c r="E73" s="90" t="n">
        <v>101.8</v>
      </c>
      <c r="F73" s="90" t="n">
        <v>98.6</v>
      </c>
      <c r="G73" s="90" t="n">
        <v>98.5</v>
      </c>
      <c r="H73" s="91" t="n">
        <v>98.8</v>
      </c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5" hidden="false" customHeight="true" outlineLevel="0" collapsed="false">
      <c r="A74" s="20" t="s">
        <v>140</v>
      </c>
      <c r="B74" s="90" t="n">
        <v>115.6</v>
      </c>
      <c r="C74" s="90" t="n">
        <v>116.9</v>
      </c>
      <c r="D74" s="90" t="n">
        <v>113.6</v>
      </c>
      <c r="E74" s="90" t="n">
        <v>114.6</v>
      </c>
      <c r="F74" s="90" t="n">
        <v>107</v>
      </c>
      <c r="G74" s="90" t="n">
        <v>103.8</v>
      </c>
      <c r="H74" s="91" t="n">
        <v>116.7</v>
      </c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5" hidden="false" customHeight="true" outlineLevel="0" collapsed="false">
      <c r="A75" s="20" t="s">
        <v>141</v>
      </c>
      <c r="B75" s="165" t="n">
        <v>106</v>
      </c>
      <c r="C75" s="165" t="n">
        <v>104.2</v>
      </c>
      <c r="D75" s="165" t="n">
        <v>103.8</v>
      </c>
      <c r="E75" s="165" t="n">
        <v>105.6</v>
      </c>
      <c r="F75" s="165" t="n">
        <v>103</v>
      </c>
      <c r="G75" s="165" t="n">
        <v>103.2</v>
      </c>
      <c r="H75" s="165" t="n">
        <v>98.3</v>
      </c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" hidden="false" customHeight="true" outlineLevel="0" collapsed="false"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  <row r="77" customFormat="false" ht="15" hidden="false" customHeight="true" outlineLevel="0" collapsed="false"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" hidden="false" customHeight="true" outlineLevel="0" collapsed="false"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</row>
    <row r="79" customFormat="false" ht="15" hidden="false" customHeight="true" outlineLevel="0" collapsed="false"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</row>
    <row r="80" customFormat="false" ht="15" hidden="false" customHeight="true" outlineLevel="0" collapsed="false"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</row>
    <row r="81" customFormat="false" ht="15" hidden="false" customHeight="true" outlineLevel="0" collapsed="false"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</row>
    <row r="82" customFormat="false" ht="15" hidden="false" customHeight="true" outlineLevel="0" collapsed="false"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</row>
    <row r="83" customFormat="false" ht="15" hidden="false" customHeight="true" outlineLevel="0" collapsed="false"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</row>
    <row r="84" customFormat="false" ht="15" hidden="false" customHeight="true" outlineLevel="0" collapsed="false"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</row>
    <row r="85" customFormat="false" ht="15" hidden="false" customHeight="true" outlineLevel="0" collapsed="false"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</row>
    <row r="86" customFormat="false" ht="15" hidden="false" customHeight="true" outlineLevel="0" collapsed="false"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</row>
    <row r="87" customFormat="false" ht="15" hidden="false" customHeight="true" outlineLevel="0" collapsed="false"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</row>
    <row r="88" customFormat="false" ht="15" hidden="false" customHeight="true" outlineLevel="0" collapsed="false"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</row>
    <row r="89" customFormat="false" ht="15" hidden="false" customHeight="true" outlineLevel="0" collapsed="false"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</row>
    <row r="90" customFormat="false" ht="15" hidden="false" customHeight="true" outlineLevel="0" collapsed="false"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</row>
    <row r="91" customFormat="false" ht="15" hidden="false" customHeight="true" outlineLevel="0" collapsed="false"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</row>
    <row r="92" customFormat="false" ht="15" hidden="false" customHeight="true" outlineLevel="0" collapsed="false"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</row>
    <row r="93" customFormat="false" ht="15" hidden="false" customHeight="true" outlineLevel="0" collapsed="false"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</row>
    <row r="94" customFormat="false" ht="15" hidden="false" customHeight="true" outlineLevel="0" collapsed="false"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</row>
    <row r="95" customFormat="false" ht="15" hidden="false" customHeight="true" outlineLevel="0" collapsed="false"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5" hidden="false" customHeight="true" outlineLevel="0" collapsed="false"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5" hidden="false" customHeight="true" outlineLevel="0" collapsed="false"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5" hidden="false" customHeight="true" outlineLevel="0" collapsed="false"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5" hidden="false" customHeight="true" outlineLevel="0" collapsed="false"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</sheetData>
  <mergeCells count="21">
    <mergeCell ref="A1:H1"/>
    <mergeCell ref="A2:A5"/>
    <mergeCell ref="B2:H2"/>
    <mergeCell ref="B3:B5"/>
    <mergeCell ref="C3:H3"/>
    <mergeCell ref="C4:C5"/>
    <mergeCell ref="D4:D5"/>
    <mergeCell ref="E4:E5"/>
    <mergeCell ref="F4:H4"/>
    <mergeCell ref="B6:H6"/>
    <mergeCell ref="A38:H38"/>
    <mergeCell ref="A40:H40"/>
    <mergeCell ref="A41:A44"/>
    <mergeCell ref="B41:H41"/>
    <mergeCell ref="B42:B44"/>
    <mergeCell ref="C42:H42"/>
    <mergeCell ref="C43:C44"/>
    <mergeCell ref="D43:D44"/>
    <mergeCell ref="E43:E44"/>
    <mergeCell ref="F43:H43"/>
    <mergeCell ref="B45:H4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1:34:43Z</dcterms:created>
  <dc:creator>Teresa Antosiewicz</dc:creator>
  <dc:description/>
  <dc:language>en-US</dc:language>
  <cp:lastModifiedBy>LukaszewiczM</cp:lastModifiedBy>
  <cp:lastPrinted>2008-05-27T08:22:57Z</cp:lastPrinted>
  <dcterms:modified xsi:type="dcterms:W3CDTF">2008-05-28T06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767708</vt:r8>
  </property>
  <property fmtid="{D5CDD505-2E9C-101B-9397-08002B2CF9AE}" pid="3" name="_AuthorEmail">
    <vt:lpwstr>M.Barlik@stat.gov.pl</vt:lpwstr>
  </property>
  <property fmtid="{D5CDD505-2E9C-101B-9397-08002B2CF9AE}" pid="4" name="_AuthorEmailDisplayName">
    <vt:lpwstr>Barlik Maria</vt:lpwstr>
  </property>
  <property fmtid="{D5CDD505-2E9C-101B-9397-08002B2CF9AE}" pid="5" name="_EmailSubject">
    <vt:lpwstr>notatka z badania budżetów za 2007 r.</vt:lpwstr>
  </property>
  <property fmtid="{D5CDD505-2E9C-101B-9397-08002B2CF9AE}" pid="6" name="_PreviousAdHocReviewCycleID">
    <vt:r8>803240250</vt:r8>
  </property>
  <property fmtid="{D5CDD505-2E9C-101B-9397-08002B2CF9AE}" pid="7" name="_ReviewingToolsShownOnce">
    <vt:lpwstr/>
  </property>
</Properties>
</file>