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dane do rys.23" sheetId="1" state="visible" r:id="rId2"/>
    <sheet name="rys.23" sheetId="2" state="visible" r:id="rId3"/>
  </sheets>
  <definedNames>
    <definedName function="false" hidden="false" localSheetId="1" name="_xlnm.Print_Area" vbProcedure="false">'rys.23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Dynamika cen towarów i usług konsumpcyjnych według grup gospodarstw domowych w latach 2001 - 2002</t>
  </si>
  <si>
    <t xml:space="preserve">XII 2000=10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gospodarstwa pracowników
</t>
  </si>
  <si>
    <t xml:space="preserve">gosp. prac</t>
  </si>
  <si>
    <t xml:space="preserve">gospodarstwa rolników</t>
  </si>
  <si>
    <t xml:space="preserve">gosp. roln</t>
  </si>
  <si>
    <t xml:space="preserve">gospodarstwa pracowników użytkujących gospodarstwo rolne</t>
  </si>
  <si>
    <t xml:space="preserve">gosp.użytkujących gospodarstwo rolne</t>
  </si>
  <si>
    <t xml:space="preserve">gospodarstwa emerytów i rencistów</t>
  </si>
  <si>
    <t xml:space="preserve">gosp. emerytów i rencistów</t>
  </si>
  <si>
    <t xml:space="preserve">gospodarstwa pracujących na własny rachunek</t>
  </si>
  <si>
    <t xml:space="preserve">gospo.własny rachunek</t>
  </si>
  <si>
    <t xml:space="preserve">gospodarstwa utrzymujących się z niezarobkowych źródeł</t>
  </si>
  <si>
    <t xml:space="preserve">gosp.utrzymujących się z niezarobkowych źródeł</t>
  </si>
  <si>
    <t xml:space="preserve">gospodarstwa pracowników</t>
  </si>
  <si>
    <t xml:space="preserve">gospodarstwa pracowników użytkujących gospodarstwo </t>
  </si>
  <si>
    <t xml:space="preserve">r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PL Switzerland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PL"/>
      <family val="0"/>
    </font>
    <font>
      <sz val="9"/>
      <name val="PL Avalon"/>
      <family val="2"/>
    </font>
    <font>
      <sz val="9"/>
      <name val="PL Avalon"/>
      <family val="0"/>
      <charset val="238"/>
    </font>
    <font>
      <sz val="9"/>
      <name val="Arial CE"/>
      <family val="2"/>
      <charset val="238"/>
    </font>
    <font>
      <b val="true"/>
      <sz val="9"/>
      <name val="PL Avalon"/>
      <family val="2"/>
    </font>
    <font>
      <b val="true"/>
      <sz val="9"/>
      <name val="PL Avalon"/>
      <family val="0"/>
      <charset val="238"/>
    </font>
    <font>
      <sz val="9"/>
      <name val="PL Avalon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sz val="6.5"/>
      <color rgb="FF000000"/>
      <name val="Arial CE"/>
      <family val="2"/>
    </font>
    <font>
      <sz val="7.5"/>
      <color rgb="FF000000"/>
      <name val="Arial CE"/>
      <family val="2"/>
    </font>
    <font>
      <b val="true"/>
      <sz val="10"/>
      <name val="PL Avalon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sz val="7.5"/>
      <name val="Arial CE"/>
      <family val="2"/>
      <charset val="238"/>
    </font>
    <font>
      <i val="true"/>
      <sz val="7.5"/>
      <name val="Arial CE"/>
      <family val="2"/>
      <charset val="238"/>
    </font>
    <font>
      <sz val="9"/>
      <name val="PL SwitzerlandLigh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UPY1" xfId="20"/>
    <cellStyle name="Normal_rys.2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
Households of employees</a:t>
            </a:r>
          </a:p>
        </c:rich>
      </c:tx>
      <c:layout>
        <c:manualLayout>
          <c:xMode val="edge"/>
          <c:yMode val="edge"/>
          <c:x val="0.13557156133829"/>
          <c:y val="0.0456767704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16510685849979"/>
          <c:w val="0.800185873605948"/>
          <c:h val="0.58765190669087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18</c:f>
              <c:strCache>
                <c:ptCount val="1"/>
                <c:pt idx="0">
                  <c:v>gospodarstwa pracowników
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18:$Y$18</c:f>
              <c:numCache>
                <c:formatCode>General</c:formatCode>
                <c:ptCount val="24"/>
                <c:pt idx="0">
                  <c:v>0.799999999999997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40000000000001</c:v>
                </c:pt>
                <c:pt idx="5">
                  <c:v>3.3</c:v>
                </c:pt>
                <c:pt idx="6">
                  <c:v>2.90000000000001</c:v>
                </c:pt>
                <c:pt idx="7">
                  <c:v>2.59999999999999</c:v>
                </c:pt>
                <c:pt idx="8">
                  <c:v>2.8</c:v>
                </c:pt>
                <c:pt idx="9">
                  <c:v>3.2</c:v>
                </c:pt>
                <c:pt idx="10">
                  <c:v>3.40000000000001</c:v>
                </c:pt>
                <c:pt idx="11">
                  <c:v>3.59999999999999</c:v>
                </c:pt>
                <c:pt idx="12">
                  <c:v>4.40000000000001</c:v>
                </c:pt>
                <c:pt idx="13">
                  <c:v>4.5</c:v>
                </c:pt>
                <c:pt idx="14">
                  <c:v>4.8</c:v>
                </c:pt>
                <c:pt idx="15">
                  <c:v>5.3</c:v>
                </c:pt>
                <c:pt idx="16">
                  <c:v>5.09999999999999</c:v>
                </c:pt>
                <c:pt idx="17">
                  <c:v>4.8</c:v>
                </c:pt>
                <c:pt idx="18">
                  <c:v>4.3</c:v>
                </c:pt>
                <c:pt idx="19">
                  <c:v>4</c:v>
                </c:pt>
                <c:pt idx="20">
                  <c:v>4.3</c:v>
                </c:pt>
                <c:pt idx="21">
                  <c:v>4.5</c:v>
                </c:pt>
                <c:pt idx="22">
                  <c:v>4.40000000000001</c:v>
                </c:pt>
                <c:pt idx="2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0943"/>
        <c:axId val="22612812"/>
      </c:lineChart>
      <c:catAx>
        <c:axId val="47080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2812"/>
        <c:crossesAt val="0"/>
        <c:auto val="1"/>
        <c:lblAlgn val="ctr"/>
        <c:lblOffset val="100"/>
        <c:noMultiLvlLbl val="0"/>
      </c:catAx>
      <c:valAx>
        <c:axId val="2261281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809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0004646840148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87753673897831"/>
          <c:w val="0.819354089219331"/>
          <c:h val="0.573407977606718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0</c:f>
              <c:strCache>
                <c:ptCount val="1"/>
                <c:pt idx="0">
                  <c:v>gospodarstwa rolnik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0:$Y$20</c:f>
              <c:numCache>
                <c:formatCode>General</c:formatCode>
                <c:ptCount val="24"/>
                <c:pt idx="0">
                  <c:v>0.299999999999997</c:v>
                </c:pt>
                <c:pt idx="1">
                  <c:v>0.299999999999997</c:v>
                </c:pt>
                <c:pt idx="2">
                  <c:v>0.5</c:v>
                </c:pt>
                <c:pt idx="3">
                  <c:v>1</c:v>
                </c:pt>
                <c:pt idx="4">
                  <c:v>1.8</c:v>
                </c:pt>
                <c:pt idx="5">
                  <c:v>1.5</c:v>
                </c:pt>
                <c:pt idx="6">
                  <c:v>1.5</c:v>
                </c:pt>
                <c:pt idx="7">
                  <c:v>1.40000000000001</c:v>
                </c:pt>
                <c:pt idx="8">
                  <c:v>1.8</c:v>
                </c:pt>
                <c:pt idx="9">
                  <c:v>2.2</c:v>
                </c:pt>
                <c:pt idx="10">
                  <c:v>2.2</c:v>
                </c:pt>
                <c:pt idx="11">
                  <c:v>2.40000000000001</c:v>
                </c:pt>
                <c:pt idx="12">
                  <c:v>2.90000000000001</c:v>
                </c:pt>
                <c:pt idx="13">
                  <c:v>3</c:v>
                </c:pt>
                <c:pt idx="14">
                  <c:v>3.09999999999999</c:v>
                </c:pt>
                <c:pt idx="15">
                  <c:v>3.59999999999999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2.59999999999999</c:v>
                </c:pt>
                <c:pt idx="20">
                  <c:v>2.90000000000001</c:v>
                </c:pt>
                <c:pt idx="21">
                  <c:v>3.2</c:v>
                </c:pt>
                <c:pt idx="22">
                  <c:v>3.09999999999999</c:v>
                </c:pt>
                <c:pt idx="23">
                  <c:v>3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2637"/>
        <c:axId val="3071677"/>
      </c:lineChart>
      <c:catAx>
        <c:axId val="49592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1677"/>
        <c:crossesAt val="0"/>
        <c:auto val="1"/>
        <c:lblAlgn val="ctr"/>
        <c:lblOffset val="100"/>
        <c:noMultiLvlLbl val="0"/>
      </c:catAx>
      <c:valAx>
        <c:axId val="307167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926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 użytkujących gospodarstwo rolne
Households of employees-farmers</a:t>
            </a:r>
          </a:p>
        </c:rich>
      </c:tx>
      <c:layout>
        <c:manualLayout>
          <c:xMode val="edge"/>
          <c:yMode val="edge"/>
          <c:x val="0.0594907407407407"/>
          <c:y val="0.045555865143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51851851852"/>
          <c:y val="0.269016439119532"/>
          <c:w val="0.786226851851852"/>
          <c:h val="0.560183895235442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2</c:f>
              <c:strCache>
                <c:ptCount val="1"/>
                <c:pt idx="0">
                  <c:v>gospodarstwa pracowników użytkujących gospodarstwo rol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2:$Y$22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799999999999997</c:v>
                </c:pt>
                <c:pt idx="3">
                  <c:v>1.40000000000001</c:v>
                </c:pt>
                <c:pt idx="4">
                  <c:v>2.2</c:v>
                </c:pt>
                <c:pt idx="5">
                  <c:v>2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2.5</c:v>
                </c:pt>
                <c:pt idx="10">
                  <c:v>2.5</c:v>
                </c:pt>
                <c:pt idx="11">
                  <c:v>2.7</c:v>
                </c:pt>
                <c:pt idx="12">
                  <c:v>3.2</c:v>
                </c:pt>
                <c:pt idx="13">
                  <c:v>3.2</c:v>
                </c:pt>
                <c:pt idx="14">
                  <c:v>3.40000000000001</c:v>
                </c:pt>
                <c:pt idx="15">
                  <c:v>3.8</c:v>
                </c:pt>
                <c:pt idx="16">
                  <c:v>3.40000000000001</c:v>
                </c:pt>
                <c:pt idx="17">
                  <c:v>3</c:v>
                </c:pt>
                <c:pt idx="18">
                  <c:v>2.8</c:v>
                </c:pt>
                <c:pt idx="19">
                  <c:v>2.5</c:v>
                </c:pt>
                <c:pt idx="20">
                  <c:v>2.8</c:v>
                </c:pt>
                <c:pt idx="21">
                  <c:v>3.09999999999999</c:v>
                </c:pt>
                <c:pt idx="22">
                  <c:v>3</c:v>
                </c:pt>
                <c:pt idx="2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2909"/>
        <c:axId val="20546483"/>
      </c:lineChart>
      <c:catAx>
        <c:axId val="61062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46483"/>
        <c:crossesAt val="0"/>
        <c:auto val="1"/>
        <c:lblAlgn val="ctr"/>
        <c:lblOffset val="100"/>
        <c:noMultiLvlLbl val="0"/>
      </c:catAx>
      <c:valAx>
        <c:axId val="2054648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629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emerytów 
i rencistów
Households of retirees and pensioners</a:t>
            </a:r>
          </a:p>
        </c:rich>
      </c:tx>
      <c:layout>
        <c:manualLayout>
          <c:xMode val="edge"/>
          <c:yMode val="edge"/>
          <c:x val="0.209657356100871"/>
          <c:y val="0.045581655480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493497681782"/>
          <c:y val="0.273769574944072"/>
          <c:w val="0.840325681329865"/>
          <c:h val="0.566275167785235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4</c:f>
              <c:strCache>
                <c:ptCount val="1"/>
                <c:pt idx="0">
                  <c:v>gospodarstwa emerytów i rencist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4:$Y$24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.09999999999999</c:v>
                </c:pt>
                <c:pt idx="2">
                  <c:v>1.7</c:v>
                </c:pt>
                <c:pt idx="3">
                  <c:v>2.5</c:v>
                </c:pt>
                <c:pt idx="4">
                  <c:v>3.7</c:v>
                </c:pt>
                <c:pt idx="5">
                  <c:v>3.7</c:v>
                </c:pt>
                <c:pt idx="6">
                  <c:v>3.2</c:v>
                </c:pt>
                <c:pt idx="7">
                  <c:v>2.90000000000001</c:v>
                </c:pt>
                <c:pt idx="8">
                  <c:v>3.2</c:v>
                </c:pt>
                <c:pt idx="9">
                  <c:v>3.59999999999999</c:v>
                </c:pt>
                <c:pt idx="10">
                  <c:v>3.8</c:v>
                </c:pt>
                <c:pt idx="11">
                  <c:v>4.09999999999999</c:v>
                </c:pt>
                <c:pt idx="12">
                  <c:v>5</c:v>
                </c:pt>
                <c:pt idx="13">
                  <c:v>5.2</c:v>
                </c:pt>
                <c:pt idx="14">
                  <c:v>5.40000000000001</c:v>
                </c:pt>
                <c:pt idx="15">
                  <c:v>6</c:v>
                </c:pt>
                <c:pt idx="16">
                  <c:v>5.8</c:v>
                </c:pt>
                <c:pt idx="17">
                  <c:v>5.40000000000001</c:v>
                </c:pt>
                <c:pt idx="18">
                  <c:v>4.7</c:v>
                </c:pt>
                <c:pt idx="19">
                  <c:v>4.2</c:v>
                </c:pt>
                <c:pt idx="20">
                  <c:v>4.59999999999999</c:v>
                </c:pt>
                <c:pt idx="21">
                  <c:v>5</c:v>
                </c:pt>
                <c:pt idx="22">
                  <c:v>4.90000000000001</c:v>
                </c:pt>
                <c:pt idx="2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9799"/>
        <c:axId val="23037661"/>
      </c:lineChart>
      <c:catAx>
        <c:axId val="3108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37661"/>
        <c:crossesAt val="0"/>
        <c:auto val="1"/>
        <c:lblAlgn val="ctr"/>
        <c:lblOffset val="100"/>
        <c:noMultiLvlLbl val="0"/>
      </c:catAx>
      <c:valAx>
        <c:axId val="2303766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897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ujących na własny rachunek
Households of the self-employed
 </a:t>
            </a:r>
          </a:p>
        </c:rich>
      </c:tx>
      <c:layout>
        <c:manualLayout>
          <c:xMode val="edge"/>
          <c:yMode val="edge"/>
          <c:x val="0.139319235553545"/>
          <c:y val="0.052800670484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671378491462"/>
          <c:y val="0.244726917167202"/>
          <c:w val="0.859210675110257"/>
          <c:h val="0.56669925967313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6</c:f>
              <c:strCache>
                <c:ptCount val="1"/>
                <c:pt idx="0">
                  <c:v>gospodarstwa pracujących na własny rachune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6:$Y$26</c:f>
              <c:numCache>
                <c:formatCode>General</c:formatCode>
                <c:ptCount val="24"/>
                <c:pt idx="0">
                  <c:v>0.700000000000003</c:v>
                </c:pt>
                <c:pt idx="1">
                  <c:v>0.799999999999997</c:v>
                </c:pt>
                <c:pt idx="2">
                  <c:v>1.2</c:v>
                </c:pt>
                <c:pt idx="3">
                  <c:v>2</c:v>
                </c:pt>
                <c:pt idx="4">
                  <c:v>3.2</c:v>
                </c:pt>
                <c:pt idx="5">
                  <c:v>3</c:v>
                </c:pt>
                <c:pt idx="6">
                  <c:v>2.7</c:v>
                </c:pt>
                <c:pt idx="7">
                  <c:v>2.40000000000001</c:v>
                </c:pt>
                <c:pt idx="8">
                  <c:v>2.59999999999999</c:v>
                </c:pt>
                <c:pt idx="9">
                  <c:v>2.90000000000001</c:v>
                </c:pt>
                <c:pt idx="10">
                  <c:v>3</c:v>
                </c:pt>
                <c:pt idx="11">
                  <c:v>3.09999999999999</c:v>
                </c:pt>
                <c:pt idx="12">
                  <c:v>3.8</c:v>
                </c:pt>
                <c:pt idx="13">
                  <c:v>4</c:v>
                </c:pt>
                <c:pt idx="14">
                  <c:v>4.2</c:v>
                </c:pt>
                <c:pt idx="15">
                  <c:v>4.7</c:v>
                </c:pt>
                <c:pt idx="16">
                  <c:v>4.5</c:v>
                </c:pt>
                <c:pt idx="17">
                  <c:v>4.2</c:v>
                </c:pt>
                <c:pt idx="18">
                  <c:v>3.90000000000001</c:v>
                </c:pt>
                <c:pt idx="19">
                  <c:v>3.7</c:v>
                </c:pt>
                <c:pt idx="20">
                  <c:v>3.90000000000001</c:v>
                </c:pt>
                <c:pt idx="21">
                  <c:v>4.09999999999999</c:v>
                </c:pt>
                <c:pt idx="22">
                  <c:v>4</c:v>
                </c:pt>
                <c:pt idx="2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8833"/>
        <c:axId val="83074997"/>
      </c:lineChart>
      <c:catAx>
        <c:axId val="4116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4997"/>
        <c:crossesAt val="0"/>
        <c:auto val="1"/>
        <c:lblAlgn val="ctr"/>
        <c:lblOffset val="100"/>
        <c:noMultiLvlLbl val="0"/>
      </c:catAx>
      <c:valAx>
        <c:axId val="8307499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688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utrzymujących się 
z niezarobkowych źródeł
Households maintained from 
non-earned sources</a:t>
            </a:r>
          </a:p>
        </c:rich>
      </c:tx>
      <c:layout>
        <c:manualLayout>
          <c:xMode val="edge"/>
          <c:yMode val="edge"/>
          <c:x val="0.146686270074644"/>
          <c:y val="0.045626312106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72698484506"/>
          <c:y val="0.29517144856543"/>
          <c:w val="0.874123501470256"/>
          <c:h val="0.576906927921624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8</c:f>
              <c:strCache>
                <c:ptCount val="1"/>
                <c:pt idx="0">
                  <c:v>gospodarstwa utrzymujących się z niezarobkowych źróde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8:$Y$28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</c:v>
                </c:pt>
                <c:pt idx="2">
                  <c:v>1.5</c:v>
                </c:pt>
                <c:pt idx="3">
                  <c:v>2.3</c:v>
                </c:pt>
                <c:pt idx="4">
                  <c:v>3.40000000000001</c:v>
                </c:pt>
                <c:pt idx="5">
                  <c:v>3.5</c:v>
                </c:pt>
                <c:pt idx="6">
                  <c:v>3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  <c:pt idx="10">
                  <c:v>3.40000000000001</c:v>
                </c:pt>
                <c:pt idx="11">
                  <c:v>3.7</c:v>
                </c:pt>
                <c:pt idx="12">
                  <c:v>4.7</c:v>
                </c:pt>
                <c:pt idx="13">
                  <c:v>4.90000000000001</c:v>
                </c:pt>
                <c:pt idx="14">
                  <c:v>5.2</c:v>
                </c:pt>
                <c:pt idx="15">
                  <c:v>5.59999999999999</c:v>
                </c:pt>
                <c:pt idx="16">
                  <c:v>5.3</c:v>
                </c:pt>
                <c:pt idx="17">
                  <c:v>4.8</c:v>
                </c:pt>
                <c:pt idx="18">
                  <c:v>4</c:v>
                </c:pt>
                <c:pt idx="19">
                  <c:v>3.5</c:v>
                </c:pt>
                <c:pt idx="20">
                  <c:v>3.90000000000001</c:v>
                </c:pt>
                <c:pt idx="21">
                  <c:v>4.40000000000001</c:v>
                </c:pt>
                <c:pt idx="22">
                  <c:v>4.3</c:v>
                </c:pt>
                <c:pt idx="23">
                  <c:v>4.4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4672"/>
        <c:axId val="45938420"/>
      </c:lineChart>
      <c:catAx>
        <c:axId val="94504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8420"/>
        <c:crossesAt val="0"/>
        <c:auto val="1"/>
        <c:lblAlgn val="ctr"/>
        <c:lblOffset val="100"/>
        <c:noMultiLvlLbl val="0"/>
      </c:catAx>
      <c:valAx>
        <c:axId val="4593842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46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4</xdr:col>
      <xdr:colOff>446760</xdr:colOff>
      <xdr:row>24</xdr:row>
      <xdr:rowOff>57240</xdr:rowOff>
    </xdr:to>
    <xdr:graphicFrame>
      <xdr:nvGraphicFramePr>
        <xdr:cNvPr id="0" name="Chart 1"/>
        <xdr:cNvGraphicFramePr/>
      </xdr:nvGraphicFramePr>
      <xdr:xfrm>
        <a:off x="0" y="850320"/>
        <a:ext cx="30985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14120</xdr:rowOff>
    </xdr:from>
    <xdr:to>
      <xdr:col>4</xdr:col>
      <xdr:colOff>446760</xdr:colOff>
      <xdr:row>56</xdr:row>
      <xdr:rowOff>95400</xdr:rowOff>
    </xdr:to>
    <xdr:graphicFrame>
      <xdr:nvGraphicFramePr>
        <xdr:cNvPr id="2" name="Chart 2"/>
        <xdr:cNvGraphicFramePr/>
      </xdr:nvGraphicFramePr>
      <xdr:xfrm>
        <a:off x="0" y="5763240"/>
        <a:ext cx="3098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47520</xdr:rowOff>
    </xdr:from>
    <xdr:to>
      <xdr:col>4</xdr:col>
      <xdr:colOff>458280</xdr:colOff>
      <xdr:row>40</xdr:row>
      <xdr:rowOff>47520</xdr:rowOff>
    </xdr:to>
    <xdr:graphicFrame>
      <xdr:nvGraphicFramePr>
        <xdr:cNvPr id="4" name="Chart 3"/>
        <xdr:cNvGraphicFramePr/>
      </xdr:nvGraphicFramePr>
      <xdr:xfrm>
        <a:off x="0" y="3265200"/>
        <a:ext cx="311004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3080</xdr:colOff>
      <xdr:row>23</xdr:row>
      <xdr:rowOff>37800</xdr:rowOff>
    </xdr:from>
    <xdr:to>
      <xdr:col>9</xdr:col>
      <xdr:colOff>37080</xdr:colOff>
      <xdr:row>40</xdr:row>
      <xdr:rowOff>28440</xdr:rowOff>
    </xdr:to>
    <xdr:graphicFrame>
      <xdr:nvGraphicFramePr>
        <xdr:cNvPr id="6" name="Chart 4"/>
        <xdr:cNvGraphicFramePr/>
      </xdr:nvGraphicFramePr>
      <xdr:xfrm>
        <a:off x="2904840" y="3255480"/>
        <a:ext cx="3183120" cy="25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00960</xdr:colOff>
      <xdr:row>7</xdr:row>
      <xdr:rowOff>0</xdr:rowOff>
    </xdr:from>
    <xdr:to>
      <xdr:col>9</xdr:col>
      <xdr:colOff>84960</xdr:colOff>
      <xdr:row>23</xdr:row>
      <xdr:rowOff>152280</xdr:rowOff>
    </xdr:to>
    <xdr:graphicFrame>
      <xdr:nvGraphicFramePr>
        <xdr:cNvPr id="8" name="Chart 5"/>
        <xdr:cNvGraphicFramePr/>
      </xdr:nvGraphicFramePr>
      <xdr:xfrm>
        <a:off x="2952720" y="793080"/>
        <a:ext cx="31831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89440</xdr:colOff>
      <xdr:row>39</xdr:row>
      <xdr:rowOff>95040</xdr:rowOff>
    </xdr:from>
    <xdr:to>
      <xdr:col>9</xdr:col>
      <xdr:colOff>73080</xdr:colOff>
      <xdr:row>56</xdr:row>
      <xdr:rowOff>76320</xdr:rowOff>
    </xdr:to>
    <xdr:graphicFrame>
      <xdr:nvGraphicFramePr>
        <xdr:cNvPr id="10" name="Chart 6"/>
        <xdr:cNvGraphicFramePr/>
      </xdr:nvGraphicFramePr>
      <xdr:xfrm>
        <a:off x="2941200" y="5744160"/>
        <a:ext cx="3182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6400</xdr:colOff>
      <xdr:row>36</xdr:row>
      <xdr:rowOff>0</xdr:rowOff>
    </xdr:from>
    <xdr:to>
      <xdr:col>4</xdr:col>
      <xdr:colOff>446760</xdr:colOff>
      <xdr:row>37</xdr:row>
      <xdr:rowOff>152640</xdr:rowOff>
    </xdr:to>
    <xdr:sp>
      <xdr:nvSpPr>
        <xdr:cNvPr id="12" name="Text 8"/>
        <xdr:cNvSpPr/>
      </xdr:nvSpPr>
      <xdr:spPr>
        <a:xfrm>
          <a:off x="2615400" y="5198760"/>
          <a:ext cx="48312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</xdr:colOff>
      <xdr:row>53</xdr:row>
      <xdr:rowOff>38160</xdr:rowOff>
    </xdr:from>
    <xdr:to>
      <xdr:col>4</xdr:col>
      <xdr:colOff>519120</xdr:colOff>
      <xdr:row>55</xdr:row>
      <xdr:rowOff>28440</xdr:rowOff>
    </xdr:to>
    <xdr:sp>
      <xdr:nvSpPr>
        <xdr:cNvPr id="13" name="Text 10"/>
        <xdr:cNvSpPr/>
      </xdr:nvSpPr>
      <xdr:spPr>
        <a:xfrm>
          <a:off x="2675880" y="7820640"/>
          <a:ext cx="495000" cy="29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520</xdr:colOff>
      <xdr:row>19</xdr:row>
      <xdr:rowOff>95400</xdr:rowOff>
    </xdr:from>
    <xdr:to>
      <xdr:col>4</xdr:col>
      <xdr:colOff>374040</xdr:colOff>
      <xdr:row>21</xdr:row>
      <xdr:rowOff>95760</xdr:rowOff>
    </xdr:to>
    <xdr:sp>
      <xdr:nvSpPr>
        <xdr:cNvPr id="14" name="Text 11"/>
        <xdr:cNvSpPr/>
      </xdr:nvSpPr>
      <xdr:spPr>
        <a:xfrm>
          <a:off x="2531520" y="2717280"/>
          <a:ext cx="494280" cy="305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920</xdr:colOff>
      <xdr:row>20</xdr:row>
      <xdr:rowOff>86040</xdr:rowOff>
    </xdr:from>
    <xdr:to>
      <xdr:col>3</xdr:col>
      <xdr:colOff>109080</xdr:colOff>
      <xdr:row>21</xdr:row>
      <xdr:rowOff>138240</xdr:rowOff>
    </xdr:to>
    <xdr:sp>
      <xdr:nvSpPr>
        <xdr:cNvPr id="15" name="Text 12"/>
        <xdr:cNvSpPr/>
      </xdr:nvSpPr>
      <xdr:spPr>
        <a:xfrm>
          <a:off x="1711800" y="2860200"/>
          <a:ext cx="38628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880</xdr:colOff>
      <xdr:row>20</xdr:row>
      <xdr:rowOff>86040</xdr:rowOff>
    </xdr:from>
    <xdr:to>
      <xdr:col>1</xdr:col>
      <xdr:colOff>349920</xdr:colOff>
      <xdr:row>21</xdr:row>
      <xdr:rowOff>138240</xdr:rowOff>
    </xdr:to>
    <xdr:sp>
      <xdr:nvSpPr>
        <xdr:cNvPr id="16" name="Text 13"/>
        <xdr:cNvSpPr/>
      </xdr:nvSpPr>
      <xdr:spPr>
        <a:xfrm>
          <a:off x="578880" y="2860200"/>
          <a:ext cx="43416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320</xdr:colOff>
      <xdr:row>20</xdr:row>
      <xdr:rowOff>95400</xdr:rowOff>
    </xdr:from>
    <xdr:to>
      <xdr:col>6</xdr:col>
      <xdr:colOff>48600</xdr:colOff>
      <xdr:row>21</xdr:row>
      <xdr:rowOff>86040</xdr:rowOff>
    </xdr:to>
    <xdr:sp>
      <xdr:nvSpPr>
        <xdr:cNvPr id="17" name="Text 14"/>
        <xdr:cNvSpPr/>
      </xdr:nvSpPr>
      <xdr:spPr>
        <a:xfrm>
          <a:off x="3580200" y="2869560"/>
          <a:ext cx="44604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4360</xdr:colOff>
      <xdr:row>20</xdr:row>
      <xdr:rowOff>86040</xdr:rowOff>
    </xdr:from>
    <xdr:to>
      <xdr:col>7</xdr:col>
      <xdr:colOff>591120</xdr:colOff>
      <xdr:row>21</xdr:row>
      <xdr:rowOff>124200</xdr:rowOff>
    </xdr:to>
    <xdr:sp>
      <xdr:nvSpPr>
        <xdr:cNvPr id="18" name="Text 15"/>
        <xdr:cNvSpPr/>
      </xdr:nvSpPr>
      <xdr:spPr>
        <a:xfrm>
          <a:off x="4785120" y="2860200"/>
          <a:ext cx="4467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37</xdr:row>
      <xdr:rowOff>28800</xdr:rowOff>
    </xdr:from>
    <xdr:to>
      <xdr:col>1</xdr:col>
      <xdr:colOff>519120</xdr:colOff>
      <xdr:row>38</xdr:row>
      <xdr:rowOff>28440</xdr:rowOff>
    </xdr:to>
    <xdr:sp>
      <xdr:nvSpPr>
        <xdr:cNvPr id="19" name="Text 16"/>
        <xdr:cNvSpPr/>
      </xdr:nvSpPr>
      <xdr:spPr>
        <a:xfrm>
          <a:off x="735480" y="537984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37</xdr:row>
      <xdr:rowOff>28800</xdr:rowOff>
    </xdr:from>
    <xdr:to>
      <xdr:col>3</xdr:col>
      <xdr:colOff>217440</xdr:colOff>
      <xdr:row>38</xdr:row>
      <xdr:rowOff>37800</xdr:rowOff>
    </xdr:to>
    <xdr:sp>
      <xdr:nvSpPr>
        <xdr:cNvPr id="20" name="Text 17"/>
        <xdr:cNvSpPr/>
      </xdr:nvSpPr>
      <xdr:spPr>
        <a:xfrm>
          <a:off x="1759680" y="5379840"/>
          <a:ext cx="446760" cy="16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37</xdr:row>
      <xdr:rowOff>28800</xdr:rowOff>
    </xdr:from>
    <xdr:to>
      <xdr:col>6</xdr:col>
      <xdr:colOff>169560</xdr:colOff>
      <xdr:row>38</xdr:row>
      <xdr:rowOff>19080</xdr:rowOff>
    </xdr:to>
    <xdr:sp>
      <xdr:nvSpPr>
        <xdr:cNvPr id="21" name="Text 18"/>
        <xdr:cNvSpPr/>
      </xdr:nvSpPr>
      <xdr:spPr>
        <a:xfrm>
          <a:off x="3700440" y="5379840"/>
          <a:ext cx="44676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960</xdr:colOff>
      <xdr:row>37</xdr:row>
      <xdr:rowOff>28800</xdr:rowOff>
    </xdr:from>
    <xdr:to>
      <xdr:col>7</xdr:col>
      <xdr:colOff>603360</xdr:colOff>
      <xdr:row>38</xdr:row>
      <xdr:rowOff>57240</xdr:rowOff>
    </xdr:to>
    <xdr:sp>
      <xdr:nvSpPr>
        <xdr:cNvPr id="22" name="Text 19"/>
        <xdr:cNvSpPr/>
      </xdr:nvSpPr>
      <xdr:spPr>
        <a:xfrm>
          <a:off x="4869720" y="5379840"/>
          <a:ext cx="37440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3320</xdr:colOff>
      <xdr:row>53</xdr:row>
      <xdr:rowOff>142920</xdr:rowOff>
    </xdr:from>
    <xdr:to>
      <xdr:col>6</xdr:col>
      <xdr:colOff>157320</xdr:colOff>
      <xdr:row>54</xdr:row>
      <xdr:rowOff>142560</xdr:rowOff>
    </xdr:to>
    <xdr:sp>
      <xdr:nvSpPr>
        <xdr:cNvPr id="23" name="Text 20"/>
        <xdr:cNvSpPr/>
      </xdr:nvSpPr>
      <xdr:spPr>
        <a:xfrm>
          <a:off x="3688200" y="792540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53</xdr:row>
      <xdr:rowOff>142920</xdr:rowOff>
    </xdr:from>
    <xdr:to>
      <xdr:col>7</xdr:col>
      <xdr:colOff>591120</xdr:colOff>
      <xdr:row>54</xdr:row>
      <xdr:rowOff>114120</xdr:rowOff>
    </xdr:to>
    <xdr:sp>
      <xdr:nvSpPr>
        <xdr:cNvPr id="24" name="Text 21"/>
        <xdr:cNvSpPr/>
      </xdr:nvSpPr>
      <xdr:spPr>
        <a:xfrm>
          <a:off x="4821480" y="7925400"/>
          <a:ext cx="410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9680</xdr:colOff>
      <xdr:row>54</xdr:row>
      <xdr:rowOff>0</xdr:rowOff>
    </xdr:from>
    <xdr:to>
      <xdr:col>3</xdr:col>
      <xdr:colOff>133200</xdr:colOff>
      <xdr:row>54</xdr:row>
      <xdr:rowOff>142560</xdr:rowOff>
    </xdr:to>
    <xdr:sp>
      <xdr:nvSpPr>
        <xdr:cNvPr id="25" name="Text 22"/>
        <xdr:cNvSpPr/>
      </xdr:nvSpPr>
      <xdr:spPr>
        <a:xfrm>
          <a:off x="1735560" y="7935120"/>
          <a:ext cx="38664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53</xdr:row>
      <xdr:rowOff>142920</xdr:rowOff>
    </xdr:from>
    <xdr:to>
      <xdr:col>1</xdr:col>
      <xdr:colOff>458280</xdr:colOff>
      <xdr:row>54</xdr:row>
      <xdr:rowOff>142560</xdr:rowOff>
    </xdr:to>
    <xdr:sp>
      <xdr:nvSpPr>
        <xdr:cNvPr id="26" name="Text 23"/>
        <xdr:cNvSpPr/>
      </xdr:nvSpPr>
      <xdr:spPr>
        <a:xfrm>
          <a:off x="675360" y="7925400"/>
          <a:ext cx="446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</xdr:row>
      <xdr:rowOff>47880</xdr:rowOff>
    </xdr:from>
    <xdr:to>
      <xdr:col>1</xdr:col>
      <xdr:colOff>253440</xdr:colOff>
      <xdr:row>1</xdr:row>
      <xdr:rowOff>219240</xdr:rowOff>
    </xdr:to>
    <xdr:sp>
      <xdr:nvSpPr>
        <xdr:cNvPr id="27" name="Text 24"/>
        <xdr:cNvSpPr/>
      </xdr:nvSpPr>
      <xdr:spPr>
        <a:xfrm>
          <a:off x="180720" y="47880"/>
          <a:ext cx="7358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24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1</xdr:row>
      <xdr:rowOff>28800</xdr:rowOff>
    </xdr:from>
    <xdr:to>
      <xdr:col>8</xdr:col>
      <xdr:colOff>133200</xdr:colOff>
      <xdr:row>3</xdr:row>
      <xdr:rowOff>123480</xdr:rowOff>
    </xdr:to>
    <xdr:sp>
      <xdr:nvSpPr>
        <xdr:cNvPr id="28" name="Text 25"/>
        <xdr:cNvSpPr/>
      </xdr:nvSpPr>
      <xdr:spPr>
        <a:xfrm>
          <a:off x="939960" y="28800"/>
          <a:ext cx="4581360" cy="66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Zmiany cen towarów i usług konsumpcyjnych według grup gospodarstw domowych w latach 2001-200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Changes in prices of consumer goods and services by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household type in 2001-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920</xdr:colOff>
      <xdr:row>3</xdr:row>
      <xdr:rowOff>133200</xdr:rowOff>
    </xdr:from>
    <xdr:to>
      <xdr:col>5</xdr:col>
      <xdr:colOff>627120</xdr:colOff>
      <xdr:row>7</xdr:row>
      <xdr:rowOff>104760</xdr:rowOff>
    </xdr:to>
    <xdr:sp>
      <xdr:nvSpPr>
        <xdr:cNvPr id="29" name="Text 26"/>
        <xdr:cNvSpPr/>
      </xdr:nvSpPr>
      <xdr:spPr>
        <a:xfrm>
          <a:off x="2482920" y="704880"/>
          <a:ext cx="145908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PL SwitzerlandLight"/>
            </a:rPr>
            <a:t>XII 2000 = 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30185780136891</cdr:y>
    </cdr:from>
    <cdr:to>
      <cdr:x>0.064474907063197</cdr:x>
      <cdr:y>0.199189830981981</cdr:y>
    </cdr:to>
    <cdr:sp>
      <cdr:nvSpPr>
        <cdr:cNvPr id="1" name="Tekst 1"/>
        <cdr:cNvSpPr/>
      </cdr:nvSpPr>
      <cdr:spPr>
        <a:xfrm>
          <a:off x="0" y="3355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82855143457</cdr:y>
    </cdr:from>
    <cdr:to>
      <cdr:x>0.0848048327137547</cdr:x>
      <cdr:y>0.270958712386284</cdr:y>
    </cdr:to>
    <cdr:sp>
      <cdr:nvSpPr>
        <cdr:cNvPr id="3" name="Tekst 1"/>
        <cdr:cNvSpPr/>
      </cdr:nvSpPr>
      <cdr:spPr>
        <a:xfrm>
          <a:off x="0" y="489960"/>
          <a:ext cx="2628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43020339928</cdr:y>
    </cdr:from>
    <cdr:to>
      <cdr:x>0.0642361111111111</cdr:x>
      <cdr:y>0.259264419058234</cdr:y>
    </cdr:to>
    <cdr:sp>
      <cdr:nvSpPr>
        <cdr:cNvPr id="5" name="Tekst 1"/>
        <cdr:cNvSpPr/>
      </cdr:nvSpPr>
      <cdr:spPr>
        <a:xfrm>
          <a:off x="0" y="4921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400768969807</cdr:x>
      <cdr:y>0.184004474272931</cdr:y>
    </cdr:from>
    <cdr:to>
      <cdr:x>0.109804365034491</cdr:x>
      <cdr:y>0.244267337807606</cdr:y>
    </cdr:to>
    <cdr:sp>
      <cdr:nvSpPr>
        <cdr:cNvPr id="7" name="Tekst 1"/>
        <cdr:cNvSpPr/>
      </cdr:nvSpPr>
      <cdr:spPr>
        <a:xfrm>
          <a:off x="124920" y="47376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2142937917</cdr:x>
      <cdr:y>0.157005168319598</cdr:y>
    </cdr:from>
    <cdr:to>
      <cdr:x>0.0939726337215877</cdr:x>
      <cdr:y>0.217209107417237</cdr:y>
    </cdr:to>
    <cdr:sp>
      <cdr:nvSpPr>
        <cdr:cNvPr id="9" name="Tekst 1"/>
        <cdr:cNvSpPr/>
      </cdr:nvSpPr>
      <cdr:spPr>
        <a:xfrm>
          <a:off x="74880" y="404640"/>
          <a:ext cx="224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583804569102</cdr:x>
      <cdr:y>0.19594121763471</cdr:y>
    </cdr:from>
    <cdr:to>
      <cdr:x>0.148948201764307</cdr:x>
      <cdr:y>0.268719384184745</cdr:y>
    </cdr:to>
    <cdr:sp>
      <cdr:nvSpPr>
        <cdr:cNvPr id="11" name="Tekst 1"/>
        <cdr:cNvSpPr/>
      </cdr:nvSpPr>
      <cdr:spPr>
        <a:xfrm>
          <a:off x="12600" y="504000"/>
          <a:ext cx="461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F11" activeCellId="0" sqref="F1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10.16"/>
    <col collapsed="false" customWidth="true" hidden="false" outlineLevel="0" max="3" min="3" style="1" width="8.49"/>
    <col collapsed="false" customWidth="true" hidden="false" outlineLevel="0" max="4" min="4" style="1" width="8.16"/>
    <col collapsed="false" customWidth="true" hidden="false" outlineLevel="0" max="7" min="5" style="1" width="7.99"/>
    <col collapsed="false" customWidth="true" hidden="false" outlineLevel="0" max="8" min="8" style="1" width="8.66"/>
    <col collapsed="false" customWidth="true" hidden="false" outlineLevel="0" max="9" min="9" style="1" width="8.49"/>
    <col collapsed="false" customWidth="true" hidden="false" outlineLevel="0" max="10" min="10" style="1" width="8.16"/>
    <col collapsed="false" customWidth="true" hidden="false" outlineLevel="0" max="11" min="11" style="1" width="7.99"/>
    <col collapsed="false" customWidth="true" hidden="false" outlineLevel="0" max="12" min="12" style="1" width="7.82"/>
    <col collapsed="false" customWidth="true" hidden="false" outlineLevel="0" max="13" min="13" style="1" width="8.82"/>
    <col collapsed="false" customWidth="true" hidden="false" outlineLevel="0" max="14" min="14" style="1" width="9.16"/>
    <col collapsed="false" customWidth="true" hidden="false" outlineLevel="0" max="16" min="15" style="1" width="8.16"/>
    <col collapsed="false" customWidth="true" hidden="false" outlineLevel="0" max="17" min="17" style="1" width="8.49"/>
    <col collapsed="false" customWidth="true" hidden="false" outlineLevel="0" max="18" min="18" style="1" width="7.99"/>
    <col collapsed="false" customWidth="true" hidden="false" outlineLevel="0" max="19" min="19" style="1" width="8.32"/>
    <col collapsed="false" customWidth="true" hidden="false" outlineLevel="0" max="20" min="20" style="1" width="8.16"/>
    <col collapsed="false" customWidth="true" hidden="false" outlineLevel="0" max="21" min="21" style="1" width="8.66"/>
    <col collapsed="false" customWidth="true" hidden="false" outlineLevel="0" max="22" min="22" style="1" width="8.16"/>
    <col collapsed="false" customWidth="true" hidden="false" outlineLevel="0" max="23" min="23" style="1" width="8.49"/>
    <col collapsed="false" customWidth="true" hidden="false" outlineLevel="0" max="24" min="24" style="1" width="9.49"/>
    <col collapsed="false" customWidth="true" hidden="false" outlineLevel="0" max="25" min="25" style="1" width="8.32"/>
    <col collapsed="false" customWidth="true" hidden="false" outlineLevel="0" max="26" min="26" style="1" width="1.66"/>
    <col collapsed="false" customWidth="true" hidden="false" outlineLevel="0" max="27" min="27" style="1" width="3.33"/>
    <col collapsed="false" customWidth="false" hidden="false" outlineLevel="0" max="31" min="28" style="1" width="9.32"/>
    <col collapsed="false" customWidth="true" hidden="false" outlineLevel="0" max="32" min="32" style="1" width="6.82"/>
    <col collapsed="false" customWidth="false" hidden="false" outlineLevel="0" max="257" min="33" style="1" width="9.32"/>
  </cols>
  <sheetData>
    <row r="1" customFormat="false" ht="12" hidden="false" customHeight="false" outlineLevel="0" collapsed="false">
      <c r="B1" s="2" t="n">
        <v>2001</v>
      </c>
      <c r="D1" s="1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2" t="n">
        <v>2002</v>
      </c>
    </row>
    <row r="2" s="2" customFormat="true" ht="1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2</v>
      </c>
      <c r="O2" s="5" t="s">
        <v>3</v>
      </c>
      <c r="P2" s="5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2" customFormat="true" ht="0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2</v>
      </c>
      <c r="O3" s="5" t="s">
        <v>3</v>
      </c>
      <c r="P3" s="5" t="s">
        <v>4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9</v>
      </c>
      <c r="V3" s="5" t="s">
        <v>10</v>
      </c>
      <c r="W3" s="5" t="s">
        <v>11</v>
      </c>
      <c r="X3" s="5" t="s">
        <v>12</v>
      </c>
      <c r="Y3" s="5" t="s">
        <v>13</v>
      </c>
    </row>
    <row r="4" customFormat="false" ht="15.75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100.8</v>
      </c>
      <c r="O4" s="7" t="n">
        <v>100.1</v>
      </c>
      <c r="P4" s="7" t="n">
        <v>100.3</v>
      </c>
      <c r="Q4" s="7" t="n">
        <v>100.5</v>
      </c>
      <c r="R4" s="7" t="n">
        <v>99.8</v>
      </c>
      <c r="S4" s="7" t="n">
        <v>99.7</v>
      </c>
      <c r="T4" s="7" t="n">
        <v>99.5</v>
      </c>
      <c r="U4" s="7" t="n">
        <v>99.7</v>
      </c>
      <c r="V4" s="7" t="n">
        <v>100.3</v>
      </c>
      <c r="W4" s="7" t="n">
        <v>100.2</v>
      </c>
      <c r="X4" s="7" t="n">
        <v>99.9</v>
      </c>
      <c r="Y4" s="7" t="n">
        <v>100.1</v>
      </c>
      <c r="AA4" s="6"/>
    </row>
    <row r="5" customFormat="false" ht="20.25" hidden="false" customHeight="true" outlineLevel="0" collapsed="false">
      <c r="A5" s="8" t="s">
        <v>14</v>
      </c>
      <c r="B5" s="7" t="n">
        <v>100.8</v>
      </c>
      <c r="C5" s="7" t="n">
        <v>101</v>
      </c>
      <c r="D5" s="7" t="n">
        <v>101.5</v>
      </c>
      <c r="E5" s="7" t="n">
        <v>102.2</v>
      </c>
      <c r="F5" s="7" t="n">
        <v>103.4</v>
      </c>
      <c r="G5" s="7" t="n">
        <v>103.3</v>
      </c>
      <c r="H5" s="7" t="n">
        <v>102.9</v>
      </c>
      <c r="I5" s="7" t="n">
        <v>102.6</v>
      </c>
      <c r="J5" s="7" t="n">
        <v>102.8</v>
      </c>
      <c r="K5" s="7" t="n">
        <v>103.2</v>
      </c>
      <c r="L5" s="7" t="n">
        <v>103.4</v>
      </c>
      <c r="M5" s="7" t="n">
        <v>103.6</v>
      </c>
      <c r="N5" s="9" t="n">
        <f aca="false">ROUND(M5*N4/100,1)</f>
        <v>104.4</v>
      </c>
      <c r="O5" s="9" t="n">
        <f aca="false">ROUND(N5*O4/100,1)</f>
        <v>104.5</v>
      </c>
      <c r="P5" s="9" t="n">
        <f aca="false">ROUND(O5*P4/100,1)</f>
        <v>104.8</v>
      </c>
      <c r="Q5" s="9" t="n">
        <f aca="false">ROUND(P5*Q4/100,1)</f>
        <v>105.3</v>
      </c>
      <c r="R5" s="9" t="n">
        <f aca="false">ROUND(Q5*R4/100,1)</f>
        <v>105.1</v>
      </c>
      <c r="S5" s="9" t="n">
        <f aca="false">ROUND(R5*S4/100,1)</f>
        <v>104.8</v>
      </c>
      <c r="T5" s="9" t="n">
        <f aca="false">ROUND(S5*T4/100,1)</f>
        <v>104.3</v>
      </c>
      <c r="U5" s="9" t="n">
        <f aca="false">ROUND(T5*U4/100,1)</f>
        <v>104</v>
      </c>
      <c r="V5" s="9" t="n">
        <f aca="false">ROUND(U5*V4/100,1)</f>
        <v>104.3</v>
      </c>
      <c r="W5" s="9" t="n">
        <f aca="false">ROUND(V5*W4/100,1)</f>
        <v>104.5</v>
      </c>
      <c r="X5" s="9" t="n">
        <f aca="false">ROUND(W5*X4/100,1)</f>
        <v>104.4</v>
      </c>
      <c r="Y5" s="9" t="n">
        <f aca="false">ROUND(X5*Y4/100,1)</f>
        <v>104.5</v>
      </c>
      <c r="Z5" s="10"/>
      <c r="AA5" s="10" t="s">
        <v>15</v>
      </c>
    </row>
    <row r="6" customFormat="false" ht="1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100.5</v>
      </c>
      <c r="O6" s="7" t="n">
        <v>100.1</v>
      </c>
      <c r="P6" s="7" t="n">
        <v>100.1</v>
      </c>
      <c r="Q6" s="7" t="n">
        <v>100.5</v>
      </c>
      <c r="R6" s="7" t="n">
        <v>99.7</v>
      </c>
      <c r="S6" s="7" t="n">
        <v>99.4</v>
      </c>
      <c r="T6" s="7" t="n">
        <v>100.1</v>
      </c>
      <c r="U6" s="7" t="n">
        <v>99.8</v>
      </c>
      <c r="V6" s="7" t="n">
        <v>100.3</v>
      </c>
      <c r="W6" s="7" t="n">
        <v>100.3</v>
      </c>
      <c r="X6" s="7" t="n">
        <v>99.9</v>
      </c>
      <c r="Y6" s="7" t="n">
        <v>100</v>
      </c>
      <c r="Z6" s="11"/>
      <c r="AA6" s="11"/>
    </row>
    <row r="7" customFormat="false" ht="12" hidden="false" customHeight="false" outlineLevel="0" collapsed="false">
      <c r="A7" s="12" t="s">
        <v>16</v>
      </c>
      <c r="B7" s="7" t="n">
        <v>100.3</v>
      </c>
      <c r="C7" s="7" t="n">
        <v>100.3</v>
      </c>
      <c r="D7" s="7" t="n">
        <v>100.5</v>
      </c>
      <c r="E7" s="7" t="n">
        <v>101</v>
      </c>
      <c r="F7" s="7" t="n">
        <v>101.8</v>
      </c>
      <c r="G7" s="7" t="n">
        <v>101.5</v>
      </c>
      <c r="H7" s="7" t="n">
        <v>101.5</v>
      </c>
      <c r="I7" s="7" t="n">
        <v>101.4</v>
      </c>
      <c r="J7" s="7" t="n">
        <v>101.8</v>
      </c>
      <c r="K7" s="7" t="n">
        <v>102.2</v>
      </c>
      <c r="L7" s="7" t="n">
        <v>102.2</v>
      </c>
      <c r="M7" s="7" t="n">
        <v>102.4</v>
      </c>
      <c r="N7" s="9" t="n">
        <f aca="false">ROUND(M7*N6/100,1)</f>
        <v>102.9</v>
      </c>
      <c r="O7" s="9" t="n">
        <f aca="false">ROUND(N7*O6/100,1)</f>
        <v>103</v>
      </c>
      <c r="P7" s="9" t="n">
        <f aca="false">ROUND(O7*P6/100,1)</f>
        <v>103.1</v>
      </c>
      <c r="Q7" s="9" t="n">
        <f aca="false">ROUND(P7*Q6/100,1)</f>
        <v>103.6</v>
      </c>
      <c r="R7" s="9" t="n">
        <f aca="false">ROUND(Q7*R6/100,1)</f>
        <v>103.3</v>
      </c>
      <c r="S7" s="9" t="n">
        <f aca="false">ROUND(R7*S6/100,1)</f>
        <v>102.7</v>
      </c>
      <c r="T7" s="9" t="n">
        <f aca="false">ROUND(S7*T6/100,1)</f>
        <v>102.8</v>
      </c>
      <c r="U7" s="9" t="n">
        <f aca="false">ROUND(T7*U6/100,1)</f>
        <v>102.6</v>
      </c>
      <c r="V7" s="9" t="n">
        <f aca="false">ROUND(U7*V6/100,1)</f>
        <v>102.9</v>
      </c>
      <c r="W7" s="9" t="n">
        <f aca="false">ROUND(V7*W6/100,1)</f>
        <v>103.2</v>
      </c>
      <c r="X7" s="9" t="n">
        <f aca="false">ROUND(W7*X6/100,1)</f>
        <v>103.1</v>
      </c>
      <c r="Y7" s="9" t="n">
        <f aca="false">ROUND(X7*Y6/100,1)</f>
        <v>103.1</v>
      </c>
      <c r="Z7" s="10"/>
      <c r="AA7" s="10" t="s">
        <v>17</v>
      </c>
    </row>
    <row r="8" customFormat="false" ht="1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100.5</v>
      </c>
      <c r="O8" s="7" t="n">
        <v>100</v>
      </c>
      <c r="P8" s="7" t="n">
        <v>100.2</v>
      </c>
      <c r="Q8" s="7" t="n">
        <v>100.4</v>
      </c>
      <c r="R8" s="7" t="n">
        <v>99.6</v>
      </c>
      <c r="S8" s="7" t="n">
        <v>99.6</v>
      </c>
      <c r="T8" s="7" t="n">
        <v>99.8</v>
      </c>
      <c r="U8" s="7" t="n">
        <v>99.7</v>
      </c>
      <c r="V8" s="7" t="n">
        <v>100.3</v>
      </c>
      <c r="W8" s="7" t="n">
        <v>100.3</v>
      </c>
      <c r="X8" s="7" t="n">
        <v>99.9</v>
      </c>
      <c r="Y8" s="7" t="n">
        <v>100</v>
      </c>
      <c r="Z8" s="11"/>
      <c r="AA8" s="11"/>
    </row>
    <row r="9" customFormat="false" ht="24" hidden="false" customHeight="false" outlineLevel="0" collapsed="false">
      <c r="A9" s="8" t="s">
        <v>18</v>
      </c>
      <c r="B9" s="7" t="n">
        <v>100.5</v>
      </c>
      <c r="C9" s="7" t="n">
        <v>100.5</v>
      </c>
      <c r="D9" s="7" t="n">
        <v>100.8</v>
      </c>
      <c r="E9" s="7" t="n">
        <v>101.4</v>
      </c>
      <c r="F9" s="7" t="n">
        <v>102.2</v>
      </c>
      <c r="G9" s="7" t="n">
        <v>102</v>
      </c>
      <c r="H9" s="7" t="n">
        <v>101.8</v>
      </c>
      <c r="I9" s="7" t="n">
        <v>101.7</v>
      </c>
      <c r="J9" s="7" t="n">
        <v>102</v>
      </c>
      <c r="K9" s="7" t="n">
        <v>102.5</v>
      </c>
      <c r="L9" s="7" t="n">
        <v>102.5</v>
      </c>
      <c r="M9" s="7" t="n">
        <v>102.7</v>
      </c>
      <c r="N9" s="9" t="n">
        <f aca="false">ROUND(M9*N8/100,1)</f>
        <v>103.2</v>
      </c>
      <c r="O9" s="9" t="n">
        <f aca="false">ROUND(N9*O8/100,1)</f>
        <v>103.2</v>
      </c>
      <c r="P9" s="9" t="n">
        <f aca="false">ROUND(O9*P8/100,1)</f>
        <v>103.4</v>
      </c>
      <c r="Q9" s="9" t="n">
        <f aca="false">ROUND(P9*Q8/100,1)</f>
        <v>103.8</v>
      </c>
      <c r="R9" s="9" t="n">
        <f aca="false">ROUND(Q9*R8/100,1)</f>
        <v>103.4</v>
      </c>
      <c r="S9" s="9" t="n">
        <f aca="false">ROUND(R9*S8/100,1)</f>
        <v>103</v>
      </c>
      <c r="T9" s="9" t="n">
        <f aca="false">ROUND(S9*T8/100,1)</f>
        <v>102.8</v>
      </c>
      <c r="U9" s="9" t="n">
        <f aca="false">ROUND(T9*U8/100,1)</f>
        <v>102.5</v>
      </c>
      <c r="V9" s="9" t="n">
        <f aca="false">ROUND(U9*V8/100,1)</f>
        <v>102.8</v>
      </c>
      <c r="W9" s="9" t="n">
        <f aca="false">ROUND(V9*W8/100,1)</f>
        <v>103.1</v>
      </c>
      <c r="X9" s="9" t="n">
        <f aca="false">ROUND(W9*X8/100,1)</f>
        <v>103</v>
      </c>
      <c r="Y9" s="9" t="n">
        <f aca="false">ROUND(X9*Y8/100,1)</f>
        <v>103</v>
      </c>
      <c r="Z9" s="10"/>
      <c r="AA9" s="10" t="s">
        <v>19</v>
      </c>
    </row>
    <row r="10" customFormat="false" ht="12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100.9</v>
      </c>
      <c r="O10" s="7" t="n">
        <v>100.2</v>
      </c>
      <c r="P10" s="7" t="n">
        <v>100.2</v>
      </c>
      <c r="Q10" s="7" t="n">
        <v>100.6</v>
      </c>
      <c r="R10" s="7" t="n">
        <v>99.8</v>
      </c>
      <c r="S10" s="7" t="n">
        <v>99.6</v>
      </c>
      <c r="T10" s="7" t="n">
        <v>99.3</v>
      </c>
      <c r="U10" s="7" t="n">
        <v>99.5</v>
      </c>
      <c r="V10" s="7" t="n">
        <v>100.4</v>
      </c>
      <c r="W10" s="7" t="n">
        <v>100.4</v>
      </c>
      <c r="X10" s="7" t="n">
        <v>99.9</v>
      </c>
      <c r="Y10" s="7" t="n">
        <v>100.1</v>
      </c>
      <c r="Z10" s="11"/>
      <c r="AA10" s="11"/>
    </row>
    <row r="11" customFormat="false" ht="12" hidden="false" customHeight="false" outlineLevel="0" collapsed="false">
      <c r="A11" s="12" t="s">
        <v>20</v>
      </c>
      <c r="B11" s="7" t="n">
        <v>100.9</v>
      </c>
      <c r="C11" s="7" t="n">
        <v>101.1</v>
      </c>
      <c r="D11" s="7" t="n">
        <v>101.7</v>
      </c>
      <c r="E11" s="7" t="n">
        <v>102.5</v>
      </c>
      <c r="F11" s="7" t="n">
        <v>103.7</v>
      </c>
      <c r="G11" s="7" t="n">
        <v>103.7</v>
      </c>
      <c r="H11" s="7" t="n">
        <v>103.2</v>
      </c>
      <c r="I11" s="7" t="n">
        <v>102.9</v>
      </c>
      <c r="J11" s="7" t="n">
        <v>103.2</v>
      </c>
      <c r="K11" s="7" t="n">
        <v>103.6</v>
      </c>
      <c r="L11" s="7" t="n">
        <v>103.8</v>
      </c>
      <c r="M11" s="7" t="n">
        <v>104.1</v>
      </c>
      <c r="N11" s="9" t="n">
        <f aca="false">ROUND(M11*N10/100,1)</f>
        <v>105</v>
      </c>
      <c r="O11" s="9" t="n">
        <f aca="false">ROUND(N11*O10/100,1)</f>
        <v>105.2</v>
      </c>
      <c r="P11" s="9" t="n">
        <f aca="false">ROUND(O11*P10/100,1)</f>
        <v>105.4</v>
      </c>
      <c r="Q11" s="9" t="n">
        <f aca="false">ROUND(P11*Q10/100,1)</f>
        <v>106</v>
      </c>
      <c r="R11" s="9" t="n">
        <f aca="false">ROUND(Q11*R10/100,1)</f>
        <v>105.8</v>
      </c>
      <c r="S11" s="9" t="n">
        <f aca="false">ROUND(R11*S10/100,1)</f>
        <v>105.4</v>
      </c>
      <c r="T11" s="9" t="n">
        <f aca="false">ROUND(S11*T10/100,1)</f>
        <v>104.7</v>
      </c>
      <c r="U11" s="9" t="n">
        <f aca="false">ROUND(T11*U10/100,1)</f>
        <v>104.2</v>
      </c>
      <c r="V11" s="9" t="n">
        <f aca="false">ROUND(U11*V10/100,1)</f>
        <v>104.6</v>
      </c>
      <c r="W11" s="9" t="n">
        <f aca="false">ROUND(V11*W10/100,1)</f>
        <v>105</v>
      </c>
      <c r="X11" s="9" t="n">
        <f aca="false">ROUND(W11*X10/100,1)</f>
        <v>104.9</v>
      </c>
      <c r="Y11" s="9" t="n">
        <f aca="false">ROUND(X11*Y10/100,1)</f>
        <v>105</v>
      </c>
      <c r="Z11" s="10"/>
      <c r="AA11" s="10" t="s">
        <v>21</v>
      </c>
    </row>
    <row r="12" customFormat="false" ht="1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100.7</v>
      </c>
      <c r="O12" s="7" t="n">
        <v>100.2</v>
      </c>
      <c r="P12" s="7" t="n">
        <v>100.2</v>
      </c>
      <c r="Q12" s="7" t="n">
        <v>100.5</v>
      </c>
      <c r="R12" s="7" t="n">
        <v>99.8</v>
      </c>
      <c r="S12" s="7" t="n">
        <v>99.7</v>
      </c>
      <c r="T12" s="7" t="n">
        <v>99.7</v>
      </c>
      <c r="U12" s="7" t="n">
        <v>99.8</v>
      </c>
      <c r="V12" s="7" t="n">
        <v>100.2</v>
      </c>
      <c r="W12" s="7" t="n">
        <v>100.2</v>
      </c>
      <c r="X12" s="7" t="n">
        <v>99.9</v>
      </c>
      <c r="Y12" s="13" t="n">
        <v>100</v>
      </c>
      <c r="Z12" s="11"/>
      <c r="AA12" s="11"/>
    </row>
    <row r="13" customFormat="false" ht="12" hidden="false" customHeight="false" outlineLevel="0" collapsed="false">
      <c r="A13" s="12" t="s">
        <v>22</v>
      </c>
      <c r="B13" s="7" t="n">
        <v>100.7</v>
      </c>
      <c r="C13" s="7" t="n">
        <v>100.8</v>
      </c>
      <c r="D13" s="7" t="n">
        <v>101.2</v>
      </c>
      <c r="E13" s="7" t="n">
        <v>102</v>
      </c>
      <c r="F13" s="7" t="n">
        <v>103.2</v>
      </c>
      <c r="G13" s="7" t="n">
        <v>103</v>
      </c>
      <c r="H13" s="7" t="n">
        <v>102.7</v>
      </c>
      <c r="I13" s="7" t="n">
        <v>102.4</v>
      </c>
      <c r="J13" s="7" t="n">
        <v>102.6</v>
      </c>
      <c r="K13" s="7" t="n">
        <v>102.9</v>
      </c>
      <c r="L13" s="7" t="n">
        <v>103</v>
      </c>
      <c r="M13" s="7" t="n">
        <v>103.1</v>
      </c>
      <c r="N13" s="9" t="n">
        <f aca="false">ROUND(M13*N12/100,1)</f>
        <v>103.8</v>
      </c>
      <c r="O13" s="9" t="n">
        <f aca="false">ROUND(N13*O12/100,1)</f>
        <v>104</v>
      </c>
      <c r="P13" s="9" t="n">
        <f aca="false">ROUND(O13*P12/100,1)</f>
        <v>104.2</v>
      </c>
      <c r="Q13" s="9" t="n">
        <f aca="false">ROUND(P13*Q12/100,1)</f>
        <v>104.7</v>
      </c>
      <c r="R13" s="9" t="n">
        <f aca="false">ROUND(Q13*R12/100,1)</f>
        <v>104.5</v>
      </c>
      <c r="S13" s="9" t="n">
        <f aca="false">ROUND(R13*S12/100,1)</f>
        <v>104.2</v>
      </c>
      <c r="T13" s="9" t="n">
        <f aca="false">ROUND(S13*T12/100,1)</f>
        <v>103.9</v>
      </c>
      <c r="U13" s="9" t="n">
        <f aca="false">ROUND(T13*U12/100,1)</f>
        <v>103.7</v>
      </c>
      <c r="V13" s="9" t="n">
        <f aca="false">ROUND(U13*V12/100,1)</f>
        <v>103.9</v>
      </c>
      <c r="W13" s="9" t="n">
        <f aca="false">ROUND(V13*W12/100,1)</f>
        <v>104.1</v>
      </c>
      <c r="X13" s="9" t="n">
        <f aca="false">ROUND(W13*X12/100,1)</f>
        <v>104</v>
      </c>
      <c r="Y13" s="9" t="n">
        <f aca="false">ROUND(X13*Y12/100,1)</f>
        <v>104</v>
      </c>
      <c r="Z13" s="10"/>
      <c r="AA13" s="10" t="s">
        <v>23</v>
      </c>
    </row>
    <row r="14" customFormat="false" ht="12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101</v>
      </c>
      <c r="O14" s="7" t="n">
        <v>100.2</v>
      </c>
      <c r="P14" s="7" t="n">
        <v>100.3</v>
      </c>
      <c r="Q14" s="7" t="n">
        <v>100.4</v>
      </c>
      <c r="R14" s="7" t="n">
        <v>99.7</v>
      </c>
      <c r="S14" s="7" t="n">
        <v>99.5</v>
      </c>
      <c r="T14" s="7" t="n">
        <v>99.2</v>
      </c>
      <c r="U14" s="7" t="n">
        <v>99.5</v>
      </c>
      <c r="V14" s="7" t="n">
        <v>100.4</v>
      </c>
      <c r="W14" s="7" t="n">
        <v>100.5</v>
      </c>
      <c r="X14" s="7" t="n">
        <v>99.9</v>
      </c>
      <c r="Y14" s="7" t="n">
        <v>100.1</v>
      </c>
      <c r="Z14" s="11"/>
      <c r="AA14" s="11"/>
    </row>
    <row r="15" customFormat="false" ht="24" hidden="false" customHeight="false" outlineLevel="0" collapsed="false">
      <c r="A15" s="8" t="s">
        <v>24</v>
      </c>
      <c r="B15" s="7" t="n">
        <v>100.9</v>
      </c>
      <c r="C15" s="7" t="n">
        <v>101</v>
      </c>
      <c r="D15" s="7" t="n">
        <v>101.5</v>
      </c>
      <c r="E15" s="7" t="n">
        <v>102.3</v>
      </c>
      <c r="F15" s="7" t="n">
        <v>103.4</v>
      </c>
      <c r="G15" s="7" t="n">
        <v>103.5</v>
      </c>
      <c r="H15" s="7" t="n">
        <v>103</v>
      </c>
      <c r="I15" s="7" t="n">
        <v>102.5</v>
      </c>
      <c r="J15" s="7" t="n">
        <v>103</v>
      </c>
      <c r="K15" s="7" t="n">
        <v>103.3</v>
      </c>
      <c r="L15" s="7" t="n">
        <v>103.4</v>
      </c>
      <c r="M15" s="7" t="n">
        <v>103.7</v>
      </c>
      <c r="N15" s="9" t="n">
        <f aca="false">ROUND(M15*N14/100,1)</f>
        <v>104.7</v>
      </c>
      <c r="O15" s="9" t="n">
        <f aca="false">ROUND(N15*O14/100,1)</f>
        <v>104.9</v>
      </c>
      <c r="P15" s="9" t="n">
        <f aca="false">ROUND(O15*P14/100,1)</f>
        <v>105.2</v>
      </c>
      <c r="Q15" s="9" t="n">
        <f aca="false">ROUND(P15*Q14/100,1)</f>
        <v>105.6</v>
      </c>
      <c r="R15" s="9" t="n">
        <f aca="false">ROUND(Q15*R14/100,1)</f>
        <v>105.3</v>
      </c>
      <c r="S15" s="9" t="n">
        <f aca="false">ROUND(R15*S14/100,1)</f>
        <v>104.8</v>
      </c>
      <c r="T15" s="9" t="n">
        <f aca="false">ROUND(S15*T14/100,1)</f>
        <v>104</v>
      </c>
      <c r="U15" s="9" t="n">
        <f aca="false">ROUND(T15*U14/100,1)</f>
        <v>103.5</v>
      </c>
      <c r="V15" s="9" t="n">
        <f aca="false">ROUND(U15*V14/100,1)</f>
        <v>103.9</v>
      </c>
      <c r="W15" s="9" t="n">
        <f aca="false">ROUND(V15*W14/100,1)</f>
        <v>104.4</v>
      </c>
      <c r="X15" s="9" t="n">
        <f aca="false">ROUND(W15*X14/100,1)</f>
        <v>104.3</v>
      </c>
      <c r="Y15" s="9" t="n">
        <f aca="false">ROUND(X15*Y14/100,1)</f>
        <v>104.4</v>
      </c>
      <c r="Z15" s="10"/>
      <c r="AA15" s="10" t="s">
        <v>25</v>
      </c>
    </row>
    <row r="17" customFormat="false" ht="12" hidden="false" customHeight="false" outlineLevel="0" collapsed="false">
      <c r="A17" s="6"/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5" t="s">
        <v>13</v>
      </c>
      <c r="N17" s="5" t="s">
        <v>2</v>
      </c>
      <c r="O17" s="5" t="s">
        <v>3</v>
      </c>
      <c r="P17" s="5" t="s">
        <v>4</v>
      </c>
      <c r="Q17" s="5" t="s">
        <v>5</v>
      </c>
      <c r="R17" s="5" t="s">
        <v>6</v>
      </c>
      <c r="S17" s="5" t="s">
        <v>7</v>
      </c>
      <c r="T17" s="5" t="s">
        <v>8</v>
      </c>
      <c r="U17" s="5" t="s">
        <v>9</v>
      </c>
      <c r="V17" s="5" t="s">
        <v>10</v>
      </c>
      <c r="W17" s="5" t="s">
        <v>11</v>
      </c>
      <c r="X17" s="5" t="s">
        <v>12</v>
      </c>
      <c r="Y17" s="5" t="s">
        <v>13</v>
      </c>
      <c r="AA17" s="6"/>
    </row>
    <row r="18" customFormat="false" ht="24" hidden="false" customHeight="false" outlineLevel="0" collapsed="false">
      <c r="A18" s="8" t="s">
        <v>14</v>
      </c>
      <c r="B18" s="14" t="n">
        <f aca="false">+B5-100</f>
        <v>0.799999999999997</v>
      </c>
      <c r="C18" s="14" t="n">
        <f aca="false">+C5-100</f>
        <v>1</v>
      </c>
      <c r="D18" s="14" t="n">
        <f aca="false">+D5-100</f>
        <v>1.5</v>
      </c>
      <c r="E18" s="14" t="n">
        <f aca="false">+E5-100</f>
        <v>2.2</v>
      </c>
      <c r="F18" s="14" t="n">
        <f aca="false">+F5-100</f>
        <v>3.40000000000001</v>
      </c>
      <c r="G18" s="14" t="n">
        <f aca="false">+G5-100</f>
        <v>3.3</v>
      </c>
      <c r="H18" s="14" t="n">
        <f aca="false">+H5-100</f>
        <v>2.90000000000001</v>
      </c>
      <c r="I18" s="14" t="n">
        <f aca="false">+I5-100</f>
        <v>2.59999999999999</v>
      </c>
      <c r="J18" s="14" t="n">
        <f aca="false">+J5-100</f>
        <v>2.8</v>
      </c>
      <c r="K18" s="14" t="n">
        <f aca="false">+K5-100</f>
        <v>3.2</v>
      </c>
      <c r="L18" s="14" t="n">
        <f aca="false">+L5-100</f>
        <v>3.40000000000001</v>
      </c>
      <c r="M18" s="14" t="n">
        <f aca="false">+M5-100</f>
        <v>3.59999999999999</v>
      </c>
      <c r="N18" s="14" t="n">
        <f aca="false">+N5-100</f>
        <v>4.40000000000001</v>
      </c>
      <c r="O18" s="14" t="n">
        <f aca="false">+O5-100</f>
        <v>4.5</v>
      </c>
      <c r="P18" s="14" t="n">
        <f aca="false">+P5-100</f>
        <v>4.8</v>
      </c>
      <c r="Q18" s="14" t="n">
        <f aca="false">+Q5-100</f>
        <v>5.3</v>
      </c>
      <c r="R18" s="14" t="n">
        <f aca="false">+R5-100</f>
        <v>5.09999999999999</v>
      </c>
      <c r="S18" s="14" t="n">
        <f aca="false">+S5-100</f>
        <v>4.8</v>
      </c>
      <c r="T18" s="14" t="n">
        <f aca="false">+T5-100</f>
        <v>4.3</v>
      </c>
      <c r="U18" s="14" t="n">
        <f aca="false">+U5-100</f>
        <v>4</v>
      </c>
      <c r="V18" s="14" t="n">
        <f aca="false">+V5-100</f>
        <v>4.3</v>
      </c>
      <c r="W18" s="14" t="n">
        <f aca="false">+W5-100</f>
        <v>4.5</v>
      </c>
      <c r="X18" s="14" t="n">
        <f aca="false">+X5-100</f>
        <v>4.40000000000001</v>
      </c>
      <c r="Y18" s="14" t="n">
        <f aca="false">+Y5-100</f>
        <v>4.5</v>
      </c>
      <c r="AA18" s="1" t="s">
        <v>26</v>
      </c>
    </row>
    <row r="19" customFormat="false" ht="12" hidden="false" customHeight="false" outlineLevel="0" collapsed="false">
      <c r="A19" s="7"/>
      <c r="B19" s="7"/>
      <c r="C19" s="7"/>
      <c r="D19" s="7"/>
      <c r="E19" s="7"/>
      <c r="F19" s="7"/>
      <c r="G19" s="7"/>
      <c r="H19" s="15"/>
      <c r="I19" s="15"/>
      <c r="J19" s="15"/>
      <c r="K19" s="15"/>
      <c r="L19" s="15"/>
      <c r="M19" s="15"/>
      <c r="N19" s="7"/>
      <c r="O19" s="7"/>
      <c r="P19" s="7"/>
      <c r="Q19" s="7"/>
      <c r="R19" s="7"/>
      <c r="S19" s="7"/>
      <c r="T19" s="15"/>
      <c r="U19" s="15"/>
      <c r="V19" s="15"/>
      <c r="W19" s="15"/>
      <c r="X19" s="15"/>
      <c r="Y19" s="15"/>
    </row>
    <row r="20" customFormat="false" ht="12" hidden="false" customHeight="false" outlineLevel="0" collapsed="false">
      <c r="A20" s="12" t="s">
        <v>16</v>
      </c>
      <c r="B20" s="14" t="n">
        <f aca="false">+B7-100</f>
        <v>0.299999999999997</v>
      </c>
      <c r="C20" s="14" t="n">
        <f aca="false">+C7-100</f>
        <v>0.299999999999997</v>
      </c>
      <c r="D20" s="14" t="n">
        <f aca="false">+D7-100</f>
        <v>0.5</v>
      </c>
      <c r="E20" s="14" t="n">
        <f aca="false">+E7-100</f>
        <v>1</v>
      </c>
      <c r="F20" s="14" t="n">
        <f aca="false">+F7-100</f>
        <v>1.8</v>
      </c>
      <c r="G20" s="14" t="n">
        <f aca="false">+G7-100</f>
        <v>1.5</v>
      </c>
      <c r="H20" s="14" t="n">
        <f aca="false">+H7-100</f>
        <v>1.5</v>
      </c>
      <c r="I20" s="14" t="n">
        <f aca="false">+I7-100</f>
        <v>1.40000000000001</v>
      </c>
      <c r="J20" s="14" t="n">
        <f aca="false">+J7-100</f>
        <v>1.8</v>
      </c>
      <c r="K20" s="14" t="n">
        <f aca="false">+K7-100</f>
        <v>2.2</v>
      </c>
      <c r="L20" s="14" t="n">
        <f aca="false">+L7-100</f>
        <v>2.2</v>
      </c>
      <c r="M20" s="14" t="n">
        <f aca="false">+M7-100</f>
        <v>2.40000000000001</v>
      </c>
      <c r="N20" s="14" t="n">
        <f aca="false">+N7-100</f>
        <v>2.90000000000001</v>
      </c>
      <c r="O20" s="14" t="n">
        <f aca="false">+O7-100</f>
        <v>3</v>
      </c>
      <c r="P20" s="14" t="n">
        <f aca="false">+P7-100</f>
        <v>3.09999999999999</v>
      </c>
      <c r="Q20" s="14" t="n">
        <f aca="false">+Q7-100</f>
        <v>3.59999999999999</v>
      </c>
      <c r="R20" s="14" t="n">
        <f aca="false">+R7-100</f>
        <v>3.3</v>
      </c>
      <c r="S20" s="14" t="n">
        <f aca="false">+S7-100</f>
        <v>2.7</v>
      </c>
      <c r="T20" s="14" t="n">
        <f aca="false">+T7-100</f>
        <v>2.8</v>
      </c>
      <c r="U20" s="14" t="n">
        <f aca="false">+U7-100</f>
        <v>2.59999999999999</v>
      </c>
      <c r="V20" s="14" t="n">
        <f aca="false">+V7-100</f>
        <v>2.90000000000001</v>
      </c>
      <c r="W20" s="14" t="n">
        <f aca="false">+W7-100</f>
        <v>3.2</v>
      </c>
      <c r="X20" s="14" t="n">
        <f aca="false">+X7-100</f>
        <v>3.09999999999999</v>
      </c>
      <c r="Y20" s="14" t="n">
        <f aca="false">+Y7-100</f>
        <v>3.09999999999999</v>
      </c>
      <c r="AA20" s="1" t="s">
        <v>16</v>
      </c>
    </row>
    <row r="21" customFormat="false" ht="12" hidden="false" customHeight="false" outlineLevel="0" collapsed="false">
      <c r="A21" s="6"/>
      <c r="B21" s="7"/>
      <c r="C21" s="7"/>
      <c r="D21" s="7"/>
      <c r="E21" s="7"/>
      <c r="F21" s="7"/>
      <c r="G21" s="7"/>
      <c r="H21" s="15"/>
      <c r="I21" s="15"/>
      <c r="J21" s="15"/>
      <c r="K21" s="15"/>
      <c r="L21" s="15"/>
      <c r="M21" s="15"/>
      <c r="N21" s="7"/>
      <c r="O21" s="7"/>
      <c r="P21" s="7"/>
      <c r="Q21" s="7"/>
      <c r="R21" s="7"/>
      <c r="S21" s="7"/>
      <c r="T21" s="16"/>
      <c r="U21" s="15"/>
      <c r="V21" s="15"/>
      <c r="W21" s="15"/>
      <c r="X21" s="15"/>
      <c r="Y21" s="15"/>
    </row>
    <row r="22" customFormat="false" ht="24" hidden="false" customHeight="false" outlineLevel="0" collapsed="false">
      <c r="A22" s="8" t="s">
        <v>18</v>
      </c>
      <c r="B22" s="14" t="n">
        <f aca="false">+B9-100</f>
        <v>0.5</v>
      </c>
      <c r="C22" s="14" t="n">
        <f aca="false">+C9-100</f>
        <v>0.5</v>
      </c>
      <c r="D22" s="14" t="n">
        <f aca="false">+D9-100</f>
        <v>0.799999999999997</v>
      </c>
      <c r="E22" s="14" t="n">
        <f aca="false">+E9-100</f>
        <v>1.40000000000001</v>
      </c>
      <c r="F22" s="14" t="n">
        <f aca="false">+F9-100</f>
        <v>2.2</v>
      </c>
      <c r="G22" s="14" t="n">
        <f aca="false">+G9-100</f>
        <v>2</v>
      </c>
      <c r="H22" s="14" t="n">
        <f aca="false">+H9-100</f>
        <v>1.8</v>
      </c>
      <c r="I22" s="14" t="n">
        <f aca="false">+I9-100</f>
        <v>1.7</v>
      </c>
      <c r="J22" s="14" t="n">
        <f aca="false">+J9-100</f>
        <v>2</v>
      </c>
      <c r="K22" s="14" t="n">
        <f aca="false">+K9-100</f>
        <v>2.5</v>
      </c>
      <c r="L22" s="14" t="n">
        <f aca="false">+L9-100</f>
        <v>2.5</v>
      </c>
      <c r="M22" s="14" t="n">
        <f aca="false">+M9-100</f>
        <v>2.7</v>
      </c>
      <c r="N22" s="14" t="n">
        <f aca="false">+N9-100</f>
        <v>3.2</v>
      </c>
      <c r="O22" s="14" t="n">
        <f aca="false">+O9-100</f>
        <v>3.2</v>
      </c>
      <c r="P22" s="14" t="n">
        <f aca="false">+P9-100</f>
        <v>3.40000000000001</v>
      </c>
      <c r="Q22" s="14" t="n">
        <f aca="false">+Q9-100</f>
        <v>3.8</v>
      </c>
      <c r="R22" s="14" t="n">
        <f aca="false">+R9-100</f>
        <v>3.40000000000001</v>
      </c>
      <c r="S22" s="14" t="n">
        <f aca="false">+S9-100</f>
        <v>3</v>
      </c>
      <c r="T22" s="14" t="n">
        <f aca="false">+T9-100</f>
        <v>2.8</v>
      </c>
      <c r="U22" s="14" t="n">
        <f aca="false">+U9-100</f>
        <v>2.5</v>
      </c>
      <c r="V22" s="14" t="n">
        <f aca="false">+V9-100</f>
        <v>2.8</v>
      </c>
      <c r="W22" s="14" t="n">
        <f aca="false">+W9-100</f>
        <v>3.09999999999999</v>
      </c>
      <c r="X22" s="14" t="n">
        <f aca="false">+X9-100</f>
        <v>3</v>
      </c>
      <c r="Y22" s="14" t="n">
        <f aca="false">+Y9-100</f>
        <v>3</v>
      </c>
      <c r="AA22" s="1" t="s">
        <v>27</v>
      </c>
      <c r="AB22" s="8"/>
    </row>
    <row r="23" customFormat="false" ht="12" hidden="false" customHeight="false" outlineLevel="0" collapsed="false">
      <c r="A23" s="6"/>
      <c r="B23" s="7"/>
      <c r="C23" s="7"/>
      <c r="D23" s="7"/>
      <c r="E23" s="7"/>
      <c r="F23" s="7"/>
      <c r="G23" s="7"/>
      <c r="H23" s="15"/>
      <c r="I23" s="15"/>
      <c r="J23" s="15"/>
      <c r="K23" s="15"/>
      <c r="L23" s="15"/>
      <c r="M23" s="15"/>
      <c r="N23" s="7"/>
      <c r="O23" s="7"/>
      <c r="P23" s="7"/>
      <c r="Q23" s="7"/>
      <c r="R23" s="7"/>
      <c r="S23" s="7"/>
      <c r="T23" s="15"/>
      <c r="U23" s="15"/>
      <c r="V23" s="15"/>
      <c r="W23" s="15"/>
      <c r="X23" s="15"/>
      <c r="Y23" s="15"/>
      <c r="AA23" s="1" t="s">
        <v>28</v>
      </c>
    </row>
    <row r="24" customFormat="false" ht="12" hidden="false" customHeight="false" outlineLevel="0" collapsed="false">
      <c r="A24" s="12" t="s">
        <v>20</v>
      </c>
      <c r="B24" s="14" t="n">
        <f aca="false">+B11-100</f>
        <v>0.900000000000006</v>
      </c>
      <c r="C24" s="14" t="n">
        <f aca="false">+C11-100</f>
        <v>1.09999999999999</v>
      </c>
      <c r="D24" s="14" t="n">
        <f aca="false">+D11-100</f>
        <v>1.7</v>
      </c>
      <c r="E24" s="14" t="n">
        <f aca="false">+E11-100</f>
        <v>2.5</v>
      </c>
      <c r="F24" s="14" t="n">
        <f aca="false">+F11-100</f>
        <v>3.7</v>
      </c>
      <c r="G24" s="14" t="n">
        <f aca="false">+G11-100</f>
        <v>3.7</v>
      </c>
      <c r="H24" s="14" t="n">
        <f aca="false">+H11-100</f>
        <v>3.2</v>
      </c>
      <c r="I24" s="14" t="n">
        <f aca="false">+I11-100</f>
        <v>2.90000000000001</v>
      </c>
      <c r="J24" s="14" t="n">
        <f aca="false">+J11-100</f>
        <v>3.2</v>
      </c>
      <c r="K24" s="14" t="n">
        <f aca="false">+K11-100</f>
        <v>3.59999999999999</v>
      </c>
      <c r="L24" s="14" t="n">
        <f aca="false">+L11-100</f>
        <v>3.8</v>
      </c>
      <c r="M24" s="14" t="n">
        <f aca="false">+M11-100</f>
        <v>4.09999999999999</v>
      </c>
      <c r="N24" s="14" t="n">
        <f aca="false">+N11-100</f>
        <v>5</v>
      </c>
      <c r="O24" s="14" t="n">
        <f aca="false">+O11-100</f>
        <v>5.2</v>
      </c>
      <c r="P24" s="14" t="n">
        <f aca="false">+P11-100</f>
        <v>5.40000000000001</v>
      </c>
      <c r="Q24" s="14" t="n">
        <f aca="false">+Q11-100</f>
        <v>6</v>
      </c>
      <c r="R24" s="14" t="n">
        <f aca="false">+R11-100</f>
        <v>5.8</v>
      </c>
      <c r="S24" s="14" t="n">
        <f aca="false">+S11-100</f>
        <v>5.40000000000001</v>
      </c>
      <c r="T24" s="14" t="n">
        <f aca="false">+T11-100</f>
        <v>4.7</v>
      </c>
      <c r="U24" s="14" t="n">
        <f aca="false">+U11-100</f>
        <v>4.2</v>
      </c>
      <c r="V24" s="14" t="n">
        <f aca="false">+V11-100</f>
        <v>4.59999999999999</v>
      </c>
      <c r="W24" s="14" t="n">
        <f aca="false">+W11-100</f>
        <v>5</v>
      </c>
      <c r="X24" s="14" t="n">
        <f aca="false">+X11-100</f>
        <v>4.90000000000001</v>
      </c>
      <c r="Y24" s="14" t="n">
        <f aca="false">+Y11-100</f>
        <v>5</v>
      </c>
      <c r="AA24" s="1" t="s">
        <v>20</v>
      </c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  <c r="H25" s="15"/>
      <c r="I25" s="15"/>
      <c r="J25" s="15"/>
      <c r="K25" s="15"/>
      <c r="L25" s="15"/>
      <c r="M25" s="15"/>
      <c r="N25" s="7"/>
      <c r="O25" s="7"/>
      <c r="P25" s="7"/>
      <c r="Q25" s="7"/>
      <c r="R25" s="7"/>
      <c r="S25" s="7"/>
      <c r="T25" s="15"/>
      <c r="U25" s="15"/>
      <c r="V25" s="15"/>
      <c r="W25" s="15"/>
      <c r="X25" s="15"/>
      <c r="Y25" s="15"/>
    </row>
    <row r="26" customFormat="false" ht="12" hidden="false" customHeight="false" outlineLevel="0" collapsed="false">
      <c r="A26" s="12" t="s">
        <v>22</v>
      </c>
      <c r="B26" s="14" t="n">
        <f aca="false">+B13-100</f>
        <v>0.700000000000003</v>
      </c>
      <c r="C26" s="14" t="n">
        <f aca="false">+C13-100</f>
        <v>0.799999999999997</v>
      </c>
      <c r="D26" s="14" t="n">
        <f aca="false">+D13-100</f>
        <v>1.2</v>
      </c>
      <c r="E26" s="14" t="n">
        <f aca="false">+E13-100</f>
        <v>2</v>
      </c>
      <c r="F26" s="14" t="n">
        <f aca="false">+F13-100</f>
        <v>3.2</v>
      </c>
      <c r="G26" s="14" t="n">
        <f aca="false">+G13-100</f>
        <v>3</v>
      </c>
      <c r="H26" s="14" t="n">
        <f aca="false">+H13-100</f>
        <v>2.7</v>
      </c>
      <c r="I26" s="14" t="n">
        <f aca="false">+I13-100</f>
        <v>2.40000000000001</v>
      </c>
      <c r="J26" s="14" t="n">
        <f aca="false">+J13-100</f>
        <v>2.59999999999999</v>
      </c>
      <c r="K26" s="14" t="n">
        <f aca="false">+K13-100</f>
        <v>2.90000000000001</v>
      </c>
      <c r="L26" s="14" t="n">
        <f aca="false">+L13-100</f>
        <v>3</v>
      </c>
      <c r="M26" s="14" t="n">
        <f aca="false">+M13-100</f>
        <v>3.09999999999999</v>
      </c>
      <c r="N26" s="14" t="n">
        <f aca="false">+N13-100</f>
        <v>3.8</v>
      </c>
      <c r="O26" s="14" t="n">
        <f aca="false">+O13-100</f>
        <v>4</v>
      </c>
      <c r="P26" s="14" t="n">
        <f aca="false">+P13-100</f>
        <v>4.2</v>
      </c>
      <c r="Q26" s="14" t="n">
        <f aca="false">+Q13-100</f>
        <v>4.7</v>
      </c>
      <c r="R26" s="14" t="n">
        <f aca="false">+R13-100</f>
        <v>4.5</v>
      </c>
      <c r="S26" s="14" t="n">
        <f aca="false">+S13-100</f>
        <v>4.2</v>
      </c>
      <c r="T26" s="14" t="n">
        <f aca="false">+T13-100</f>
        <v>3.90000000000001</v>
      </c>
      <c r="U26" s="14" t="n">
        <f aca="false">+U13-100</f>
        <v>3.7</v>
      </c>
      <c r="V26" s="14" t="n">
        <f aca="false">+V13-100</f>
        <v>3.90000000000001</v>
      </c>
      <c r="W26" s="14" t="n">
        <f aca="false">+W13-100</f>
        <v>4.09999999999999</v>
      </c>
      <c r="X26" s="14" t="n">
        <f aca="false">+X13-100</f>
        <v>4</v>
      </c>
      <c r="Y26" s="14" t="n">
        <f aca="false">+Y13-100</f>
        <v>4</v>
      </c>
      <c r="AA26" s="1" t="s">
        <v>22</v>
      </c>
    </row>
    <row r="27" customFormat="false" ht="12" hidden="false" customHeight="false" outlineLevel="0" collapsed="false">
      <c r="A27" s="6"/>
      <c r="B27" s="7"/>
      <c r="C27" s="7"/>
      <c r="D27" s="7"/>
      <c r="E27" s="7"/>
      <c r="F27" s="7"/>
      <c r="G27" s="7"/>
      <c r="H27" s="15"/>
      <c r="I27" s="15"/>
      <c r="J27" s="15"/>
      <c r="K27" s="15"/>
      <c r="L27" s="15"/>
      <c r="M27" s="15"/>
      <c r="N27" s="7"/>
      <c r="O27" s="7"/>
      <c r="P27" s="7"/>
      <c r="Q27" s="7"/>
      <c r="R27" s="7"/>
      <c r="S27" s="7"/>
      <c r="T27" s="15"/>
      <c r="U27" s="15"/>
      <c r="V27" s="15"/>
      <c r="W27" s="15"/>
      <c r="X27" s="15"/>
      <c r="Y27" s="15"/>
    </row>
    <row r="28" customFormat="false" ht="24" hidden="false" customHeight="false" outlineLevel="0" collapsed="false">
      <c r="A28" s="8" t="s">
        <v>24</v>
      </c>
      <c r="B28" s="14" t="n">
        <f aca="false">+B15-100</f>
        <v>0.900000000000006</v>
      </c>
      <c r="C28" s="14" t="n">
        <f aca="false">+C15-100</f>
        <v>1</v>
      </c>
      <c r="D28" s="14" t="n">
        <f aca="false">+D15-100</f>
        <v>1.5</v>
      </c>
      <c r="E28" s="14" t="n">
        <f aca="false">+E15-100</f>
        <v>2.3</v>
      </c>
      <c r="F28" s="14" t="n">
        <f aca="false">+F15-100</f>
        <v>3.40000000000001</v>
      </c>
      <c r="G28" s="14" t="n">
        <f aca="false">+G15-100</f>
        <v>3.5</v>
      </c>
      <c r="H28" s="14" t="n">
        <f aca="false">+H15-100</f>
        <v>3</v>
      </c>
      <c r="I28" s="14" t="n">
        <f aca="false">+I15-100</f>
        <v>2.5</v>
      </c>
      <c r="J28" s="14" t="n">
        <f aca="false">+J15-100</f>
        <v>3</v>
      </c>
      <c r="K28" s="14" t="n">
        <f aca="false">+K15-100</f>
        <v>3.3</v>
      </c>
      <c r="L28" s="14" t="n">
        <f aca="false">+L15-100</f>
        <v>3.40000000000001</v>
      </c>
      <c r="M28" s="14" t="n">
        <f aca="false">+M15-100</f>
        <v>3.7</v>
      </c>
      <c r="N28" s="14" t="n">
        <f aca="false">+N15-100</f>
        <v>4.7</v>
      </c>
      <c r="O28" s="14" t="n">
        <f aca="false">+O15-100</f>
        <v>4.90000000000001</v>
      </c>
      <c r="P28" s="14" t="n">
        <f aca="false">+P15-100</f>
        <v>5.2</v>
      </c>
      <c r="Q28" s="14" t="n">
        <f aca="false">+Q15-100</f>
        <v>5.59999999999999</v>
      </c>
      <c r="R28" s="14" t="n">
        <f aca="false">+R15-100</f>
        <v>5.3</v>
      </c>
      <c r="S28" s="14" t="n">
        <f aca="false">+S15-100</f>
        <v>4.8</v>
      </c>
      <c r="T28" s="14" t="n">
        <f aca="false">+T15-100</f>
        <v>4</v>
      </c>
      <c r="U28" s="14" t="n">
        <f aca="false">+U15-100</f>
        <v>3.5</v>
      </c>
      <c r="V28" s="14" t="n">
        <f aca="false">+V15-100</f>
        <v>3.90000000000001</v>
      </c>
      <c r="W28" s="14" t="n">
        <f aca="false">+W15-100</f>
        <v>4.40000000000001</v>
      </c>
      <c r="X28" s="14" t="n">
        <f aca="false">+X15-100</f>
        <v>4.3</v>
      </c>
      <c r="Y28" s="14" t="n">
        <f aca="false">+Y15-100</f>
        <v>4.40000000000001</v>
      </c>
      <c r="Z28" s="1" t="s">
        <v>24</v>
      </c>
    </row>
  </sheetData>
  <printOptions headings="false" gridLines="false" gridLinesSet="true" horizontalCentered="true" verticalCentered="true"/>
  <pageMargins left="0" right="0" top="1.5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9.16015625" defaultRowHeight="12" zeroHeight="false" outlineLevelRow="0" outlineLevelCol="0"/>
  <cols>
    <col collapsed="false" customWidth="false" hidden="false" outlineLevel="0" max="7" min="1" style="17" width="9.16"/>
    <col collapsed="false" customWidth="true" hidden="false" outlineLevel="0" max="8" min="8" style="17" width="10.32"/>
    <col collapsed="false" customWidth="false" hidden="false" outlineLevel="0" max="257" min="9" style="17" width="9.16"/>
  </cols>
  <sheetData>
    <row r="1" customFormat="false" ht="9.75" hidden="true" customHeight="true" outlineLevel="0" collapsed="false">
      <c r="A1" s="18"/>
      <c r="B1" s="19"/>
      <c r="C1" s="19"/>
      <c r="D1" s="19"/>
      <c r="E1" s="19"/>
      <c r="F1" s="19"/>
      <c r="G1" s="19"/>
      <c r="H1" s="19"/>
      <c r="I1" s="19"/>
    </row>
    <row r="2" customFormat="false" ht="32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s="22" customFormat="true" ht="17.45" hidden="false" customHeight="true" outlineLevel="0" collapsed="false"/>
    <row r="5" s="22" customFormat="true" ht="6" hidden="tru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</row>
    <row r="6" customFormat="false" ht="2.45" hidden="true" customHeight="true" outlineLevel="0" collapsed="false">
      <c r="A6" s="25"/>
      <c r="B6" s="24"/>
      <c r="C6" s="24"/>
      <c r="D6" s="24"/>
      <c r="E6" s="24"/>
      <c r="F6" s="24"/>
      <c r="G6" s="24"/>
      <c r="H6" s="24"/>
      <c r="I6" s="26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2.25" hidden="true" customHeight="true" outlineLevel="0" collapsed="false">
      <c r="A7" s="19"/>
      <c r="B7" s="28"/>
      <c r="C7" s="28"/>
      <c r="D7" s="28"/>
      <c r="E7" s="28"/>
      <c r="F7" s="28"/>
      <c r="G7" s="28"/>
      <c r="H7" s="28"/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customFormat="false" ht="12" hidden="false" customHeight="false" outlineLevel="0" collapsed="false">
      <c r="A8" s="19"/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2" hidden="false" customHeight="false" outlineLevel="0" collapsed="false">
      <c r="A9" s="19"/>
      <c r="B9" s="28"/>
      <c r="C9" s="28"/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12" hidden="false" customHeight="false" outlineLevel="0" collapsed="false">
      <c r="A10" s="19"/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2" hidden="false" customHeight="false" outlineLevel="0" collapsed="false">
      <c r="A11" s="19"/>
      <c r="B11" s="28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customFormat="false" ht="12" hidden="false" customHeight="false" outlineLevel="0" collapsed="false">
      <c r="A12" s="19"/>
      <c r="B12" s="26"/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2" hidden="false" customHeight="false" outlineLevel="0" collapsed="false">
      <c r="A13" s="19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</row>
    <row r="14" customFormat="false" ht="12" hidden="false" customHeight="fals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2" hidden="false" customHeight="false" outlineLevel="0" collapsed="false">
      <c r="A15" s="19"/>
      <c r="B15" s="28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12" hidden="false" customHeight="fals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2" hidden="false" customHeight="false" outlineLevel="0" collapsed="false">
      <c r="A17" s="19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12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0.9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2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1.4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2">
    <mergeCell ref="A2:I2"/>
    <mergeCell ref="A3:I3"/>
  </mergeCells>
  <printOptions headings="false" gridLines="false" gridLinesSet="true" horizontalCentered="true" verticalCentered="false"/>
  <pageMargins left="0.8" right="0.97986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 23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8T14:10:50Z</dcterms:created>
  <dc:creator>Danuta Vargas</dc:creator>
  <dc:description/>
  <dc:language>en-US</dc:language>
  <cp:lastModifiedBy>Marzena Boniewicz</cp:lastModifiedBy>
  <cp:lastPrinted>2003-06-27T09:08:43Z</cp:lastPrinted>
  <dcterms:modified xsi:type="dcterms:W3CDTF">2003-07-16T12:41:26Z</dcterms:modified>
  <cp:revision>0</cp:revision>
  <dc:subject/>
  <dc:title>1,5roczna</dc:title>
</cp:coreProperties>
</file>