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3"/>
  </bookViews>
  <sheets>
    <sheet name="Energy taxes" sheetId="1" state="visible" r:id="rId2"/>
    <sheet name="Transport taxes" sheetId="2" state="visible" r:id="rId3"/>
    <sheet name="Pollution taxes" sheetId="3" state="visible" r:id="rId4"/>
    <sheet name="Resource ta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12">
  <si>
    <t xml:space="preserve">TABL.1A.    PODATKI OD ENERGII ZGODNIE Z KLASYFIKACJĄ DZIAŁALNOŚCI GOSPODARCZEJ NACE REV.2 (POZIOM AGREGACJI A*64)</t>
  </si>
  <si>
    <t xml:space="preserve">ENERGY TAXES BY NACE REV.2 A*64 INDUSTRY CLASSIFICATION</t>
  </si>
  <si>
    <t xml:space="preserve">Ind</t>
  </si>
  <si>
    <t xml:space="preserve">WYSZCZEGÓLNIENIE</t>
  </si>
  <si>
    <t xml:space="preserve">SPECIFICATION</t>
  </si>
  <si>
    <t xml:space="preserve">  W MILIONACH ZŁ</t>
  </si>
  <si>
    <t xml:space="preserve">IN MILLION PLN</t>
  </si>
  <si>
    <t xml:space="preserve">A01</t>
  </si>
  <si>
    <t xml:space="preserve">A 01</t>
  </si>
  <si>
    <t xml:space="preserve">Uprawy rolne, chów i hodowla zwierząt, łowictwo, włączając działalność usługową</t>
  </si>
  <si>
    <t xml:space="preserve">Crop and animal production, hunting and related service activities</t>
  </si>
  <si>
    <t xml:space="preserve">A02</t>
  </si>
  <si>
    <t xml:space="preserve">A 02</t>
  </si>
  <si>
    <t xml:space="preserve">Leśnictwo i pozyskiwanie drewna</t>
  </si>
  <si>
    <t xml:space="preserve">Forestry and logging </t>
  </si>
  <si>
    <t xml:space="preserve">A03</t>
  </si>
  <si>
    <t xml:space="preserve">A 03</t>
  </si>
  <si>
    <t xml:space="preserve">Rybactwo</t>
  </si>
  <si>
    <t xml:space="preserve">Fishing and aquaculture</t>
  </si>
  <si>
    <t xml:space="preserve">B</t>
  </si>
  <si>
    <t xml:space="preserve">B 05 - B 09</t>
  </si>
  <si>
    <t xml:space="preserve">Górnictwo i wydobywanie</t>
  </si>
  <si>
    <t xml:space="preserve">Mining and quarrying</t>
  </si>
  <si>
    <t xml:space="preserve">C10-C12</t>
  </si>
  <si>
    <t xml:space="preserve">C 10 - C 12</t>
  </si>
  <si>
    <t xml:space="preserve">Produkcja art. spożywczych, produkcja napojów, produkcja wyrobów tytoniowych</t>
  </si>
  <si>
    <t xml:space="preserve">Manufacture of food products, beverages and tobacco products</t>
  </si>
  <si>
    <t xml:space="preserve">C13-C15</t>
  </si>
  <si>
    <t xml:space="preserve">C13 - C15</t>
  </si>
  <si>
    <t xml:space="preserve">Produkcja wyrobów tekstylnych, produkcja odzieży, produkcja skór i wyrobów ze skór wyprawionych</t>
  </si>
  <si>
    <t xml:space="preserve">Manufacture of textiles, wearing apparel and leather products</t>
  </si>
  <si>
    <t xml:space="preserve">C16</t>
  </si>
  <si>
    <t xml:space="preserve">C 16</t>
  </si>
  <si>
    <t xml:space="preserve">Produkcja wyrobów z drewna oraz korka, z wyłączeniem mebli, produkcja wyrobów ze słomy i materiałów używanych do wyplatania</t>
  </si>
  <si>
    <t xml:space="preserve">Manufacture of wood and of products of wood and cork, except furniture; manufacture of articles of straw and plaiting materials</t>
  </si>
  <si>
    <t xml:space="preserve">C17</t>
  </si>
  <si>
    <t xml:space="preserve">C 17</t>
  </si>
  <si>
    <t xml:space="preserve">Produkcja papieru i wyróbów z papieru; </t>
  </si>
  <si>
    <t xml:space="preserve">Manufacture of paper and paper products</t>
  </si>
  <si>
    <t xml:space="preserve">C18</t>
  </si>
  <si>
    <t xml:space="preserve">C 18</t>
  </si>
  <si>
    <t xml:space="preserve">Poligrafia i reprodukcja zapisanych nośników informacji</t>
  </si>
  <si>
    <t xml:space="preserve">Printing and reproduction of recorded media</t>
  </si>
  <si>
    <t xml:space="preserve">C19</t>
  </si>
  <si>
    <t xml:space="preserve">C 19</t>
  </si>
  <si>
    <t xml:space="preserve">Wytwarzanie i przetwarzanie koksu i produktów rafinacji ropy naftowej</t>
  </si>
  <si>
    <t xml:space="preserve">Manufacture of coke and refined petroleum products </t>
  </si>
  <si>
    <t xml:space="preserve">C20</t>
  </si>
  <si>
    <t xml:space="preserve">C 20</t>
  </si>
  <si>
    <t xml:space="preserve">Produkcja chemikaliów i wyrobów chemicznych</t>
  </si>
  <si>
    <t xml:space="preserve">Manufacture of chemicals and chemical products</t>
  </si>
  <si>
    <t xml:space="preserve">C21</t>
  </si>
  <si>
    <t xml:space="preserve">C 21</t>
  </si>
  <si>
    <t xml:space="preserve">Produkcja podstawowych substancji farmaceutycznych oraz leków i pozostałych wyrobów farmaceutycznych</t>
  </si>
  <si>
    <t xml:space="preserve">Manufacture of basic pharmaceutical products and pharmaceutical preparations</t>
  </si>
  <si>
    <t xml:space="preserve">C22</t>
  </si>
  <si>
    <t xml:space="preserve">C 22</t>
  </si>
  <si>
    <t xml:space="preserve">Produkcja wyrobów z gumy i tworzyw sztucznych</t>
  </si>
  <si>
    <t xml:space="preserve">Manufacture of rubber and plastic products</t>
  </si>
  <si>
    <t xml:space="preserve">C23</t>
  </si>
  <si>
    <t xml:space="preserve">C 23</t>
  </si>
  <si>
    <t xml:space="preserve">Produkcja wyrobów z pozostałych mineralnych surowców niemetalicznych</t>
  </si>
  <si>
    <t xml:space="preserve">Manufacture of other non-metallic mineral products</t>
  </si>
  <si>
    <t xml:space="preserve">C24</t>
  </si>
  <si>
    <t xml:space="preserve">C 24</t>
  </si>
  <si>
    <t xml:space="preserve">Produkcja metali</t>
  </si>
  <si>
    <t xml:space="preserve">Manufacture of basic metals</t>
  </si>
  <si>
    <t xml:space="preserve">C25</t>
  </si>
  <si>
    <t xml:space="preserve">C 25</t>
  </si>
  <si>
    <t xml:space="preserve">Produkcja metalowych wyrobów gotowych, z wyłączeniem maszyn i urządzeń</t>
  </si>
  <si>
    <t xml:space="preserve">Manufacture of fabricated metal products, except machinery and equipment</t>
  </si>
  <si>
    <t xml:space="preserve">C26</t>
  </si>
  <si>
    <t xml:space="preserve">C 26</t>
  </si>
  <si>
    <t xml:space="preserve">Produkcja komputerów, wyrobów elektronicznych i optycznych</t>
  </si>
  <si>
    <t xml:space="preserve">Manufacture of computer, electronic and optical products</t>
  </si>
  <si>
    <t xml:space="preserve">C27</t>
  </si>
  <si>
    <t xml:space="preserve">C 27</t>
  </si>
  <si>
    <t xml:space="preserve">Produkcja urządzeń elektrycznych</t>
  </si>
  <si>
    <t xml:space="preserve">Manufacture of electrical equipment</t>
  </si>
  <si>
    <t xml:space="preserve">C28</t>
  </si>
  <si>
    <t xml:space="preserve">C 28</t>
  </si>
  <si>
    <t xml:space="preserve">Produkcja maszyn i urządzeń, gdzie indziej niesklasyfikowana</t>
  </si>
  <si>
    <t xml:space="preserve">Manufacture of machinery and equipment n.e.c.</t>
  </si>
  <si>
    <t xml:space="preserve">C29</t>
  </si>
  <si>
    <t xml:space="preserve">C 29</t>
  </si>
  <si>
    <t xml:space="preserve">Produkcja pojazdów samochodowych, przyczep i naczep, z wyłączeniem motocykli</t>
  </si>
  <si>
    <t xml:space="preserve">Manufacture of motor vehicles, trailers and semi-trailers</t>
  </si>
  <si>
    <t xml:space="preserve">C30</t>
  </si>
  <si>
    <t xml:space="preserve">C 30</t>
  </si>
  <si>
    <t xml:space="preserve">Produkcja pozostałego sprzętu transportowego</t>
  </si>
  <si>
    <t xml:space="preserve">Manufacture of other transport equipment</t>
  </si>
  <si>
    <t xml:space="preserve">C31_C32</t>
  </si>
  <si>
    <t xml:space="preserve">C 31- C 32</t>
  </si>
  <si>
    <t xml:space="preserve">Produkcja mebli; pozostała produkcja wyrobów</t>
  </si>
  <si>
    <t xml:space="preserve">Manufacture of furniture; other manufacturing</t>
  </si>
  <si>
    <t xml:space="preserve">C33</t>
  </si>
  <si>
    <t xml:space="preserve">C 33</t>
  </si>
  <si>
    <t xml:space="preserve">Naprawa, konserwacja i instalowanie maszyn i urządzeń</t>
  </si>
  <si>
    <t xml:space="preserve">Repair and installation of machinery and equipment</t>
  </si>
  <si>
    <t xml:space="preserve">D35</t>
  </si>
  <si>
    <t xml:space="preserve">D 35</t>
  </si>
  <si>
    <t xml:space="preserve">Wytwarzanie i zaopatrywanie w energię elektryczną, gaz, parę wodną, gorącą wodę i powietrze do układów klimatyzacyjnych</t>
  </si>
  <si>
    <t xml:space="preserve">Electricity, gas, steam and air conditioning supply</t>
  </si>
  <si>
    <t xml:space="preserve">E36</t>
  </si>
  <si>
    <t xml:space="preserve">E 36</t>
  </si>
  <si>
    <t xml:space="preserve">Pobór, uzdatnianie i dostarczanie wody</t>
  </si>
  <si>
    <t xml:space="preserve">Water collection, treatment and supply</t>
  </si>
  <si>
    <t xml:space="preserve">E37-E39</t>
  </si>
  <si>
    <t xml:space="preserve">E 37 - E 39</t>
  </si>
  <si>
    <t xml:space="preserve">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Sewerage, waste collection, treatment and disposal activities; materials recovery; remediation activities and other waste management services </t>
  </si>
  <si>
    <t xml:space="preserve">F</t>
  </si>
  <si>
    <t xml:space="preserve">F 41 - F 43</t>
  </si>
  <si>
    <t xml:space="preserve">Budownictwo</t>
  </si>
  <si>
    <t xml:space="preserve">Construction </t>
  </si>
  <si>
    <t xml:space="preserve">G45</t>
  </si>
  <si>
    <t xml:space="preserve">Handel hurtowy i detaliczny pojazdami samochodowymi; naprawa pojazdów samochodowych</t>
  </si>
  <si>
    <t xml:space="preserve">Wholesale and retail trade and repair of motor vehicles and motorcycles</t>
  </si>
  <si>
    <t xml:space="preserve">G46</t>
  </si>
  <si>
    <t xml:space="preserve">Handel hurtowy, z wyłączeniem handlu pojazdami samochodowymi</t>
  </si>
  <si>
    <t xml:space="preserve">Wholesale trade, except of motor vehicles and motorcycles</t>
  </si>
  <si>
    <t xml:space="preserve">G47</t>
  </si>
  <si>
    <t xml:space="preserve">Handel detaliczny, z wyłączeniem handlu detalicznego pojazdami samochodowymi</t>
  </si>
  <si>
    <t xml:space="preserve">Retail trade, except of motor vehicles and motorcycles</t>
  </si>
  <si>
    <t xml:space="preserve">H49</t>
  </si>
  <si>
    <t xml:space="preserve">H 49</t>
  </si>
  <si>
    <t xml:space="preserve">Transport lądowy oraz transport rurociągowy</t>
  </si>
  <si>
    <t xml:space="preserve">Land transport and transport via pipelines</t>
  </si>
  <si>
    <t xml:space="preserve">H50</t>
  </si>
  <si>
    <t xml:space="preserve">H 50</t>
  </si>
  <si>
    <t xml:space="preserve">Transport wodny</t>
  </si>
  <si>
    <t xml:space="preserve">Water transport</t>
  </si>
  <si>
    <t xml:space="preserve">H51</t>
  </si>
  <si>
    <t xml:space="preserve">H 51</t>
  </si>
  <si>
    <t xml:space="preserve">Transport lotniczy</t>
  </si>
  <si>
    <t xml:space="preserve">Air transport</t>
  </si>
  <si>
    <t xml:space="preserve">H52</t>
  </si>
  <si>
    <t xml:space="preserve">H 52</t>
  </si>
  <si>
    <t xml:space="preserve">Magazynowanie i działalność usługowa wspomagajaca transport</t>
  </si>
  <si>
    <t xml:space="preserve">Warehousing and support activities for transportation</t>
  </si>
  <si>
    <t xml:space="preserve">H53</t>
  </si>
  <si>
    <t xml:space="preserve">H 53</t>
  </si>
  <si>
    <t xml:space="preserve">Działalność pocztowa i kurierska</t>
  </si>
  <si>
    <t xml:space="preserve">Postal and courier activities</t>
  </si>
  <si>
    <t xml:space="preserve">I</t>
  </si>
  <si>
    <t xml:space="preserve">I 55 - I 56</t>
  </si>
  <si>
    <t xml:space="preserve">Działalnośc związana z zakwaterowaniem i usługami gastronomicznymi</t>
  </si>
  <si>
    <t xml:space="preserve">Accommodation; food and beverage service activities</t>
  </si>
  <si>
    <t xml:space="preserve">J58</t>
  </si>
  <si>
    <t xml:space="preserve">J 58</t>
  </si>
  <si>
    <t xml:space="preserve">Działalność wydawnicza</t>
  </si>
  <si>
    <t xml:space="preserve">Publishing activities</t>
  </si>
  <si>
    <t xml:space="preserve">J59_J60</t>
  </si>
  <si>
    <t xml:space="preserve">J 59 - J 60</t>
  </si>
  <si>
    <t xml:space="preserve">Działalność związana z produkcją filmów, nagrań wideo, programów telewizyjnych, nagrań dźwiękowych i muzycznych; nadawanie programów ogólnodostępnych i abonamentowych</t>
  </si>
  <si>
    <t xml:space="preserve">Motion picture, video and television programme production, sound recording and music publishing activities;  programming and broadcasting activities</t>
  </si>
  <si>
    <t xml:space="preserve">J61</t>
  </si>
  <si>
    <t xml:space="preserve">J 61</t>
  </si>
  <si>
    <t xml:space="preserve">Telekomunikacja</t>
  </si>
  <si>
    <t xml:space="preserve">Telecommunications</t>
  </si>
  <si>
    <t xml:space="preserve">J62_J63</t>
  </si>
  <si>
    <t xml:space="preserve">J 62 - J 63</t>
  </si>
  <si>
    <t xml:space="preserve">Działalnośc związana z oprogramowaniem i doradztwem w zakresie informatyki oraz działalność powiązana; działalność usługowa w zakresie informacji </t>
  </si>
  <si>
    <t xml:space="preserve">Computer programming, consultancy and related activities; Information services activities</t>
  </si>
  <si>
    <t xml:space="preserve">K64</t>
  </si>
  <si>
    <t xml:space="preserve">K 64</t>
  </si>
  <si>
    <t xml:space="preserve">Finansowa działalność usługowa, z wyłaczeniem ubezpieczeń i funduszów emerytalnych</t>
  </si>
  <si>
    <t xml:space="preserve">Financial service activities, except insurance and pension funding</t>
  </si>
  <si>
    <t xml:space="preserve">K65</t>
  </si>
  <si>
    <t xml:space="preserve">K 65</t>
  </si>
  <si>
    <t xml:space="preserve">Ubezpieczenia, reasekuracja oraz fundusze emerytalne, z wyłączeniem obowiązkowego ubezpieczenia społecznego</t>
  </si>
  <si>
    <t xml:space="preserve">Insurance, reinsurance and pension funding, except compulsory social security</t>
  </si>
  <si>
    <t xml:space="preserve">K66</t>
  </si>
  <si>
    <t xml:space="preserve">K 66</t>
  </si>
  <si>
    <t xml:space="preserve">Działalność wspomagająca usługi finansowe oraz ubezpieczenia i fundusze emerytalne</t>
  </si>
  <si>
    <t xml:space="preserve">Activities auxiliary to financial services and insurance activities</t>
  </si>
  <si>
    <t xml:space="preserve">L68</t>
  </si>
  <si>
    <t xml:space="preserve">L 68</t>
  </si>
  <si>
    <t xml:space="preserve">Działalność związana z obsługą rynku nieruchomości</t>
  </si>
  <si>
    <t xml:space="preserve">Real estate activities</t>
  </si>
  <si>
    <t xml:space="preserve">M69_M70</t>
  </si>
  <si>
    <t xml:space="preserve">M 69-M 70</t>
  </si>
  <si>
    <t xml:space="preserve">Działaność prawnicza, rachunkowo-księgowa i doradztwo podatkowe; działalność firm centralnych (head offices), doradztwo związane z zarządzaniem</t>
  </si>
  <si>
    <t xml:space="preserve">Legal and accounting activities; activities of head offices; management consultancy activities</t>
  </si>
  <si>
    <t xml:space="preserve">M71</t>
  </si>
  <si>
    <t xml:space="preserve">M 71</t>
  </si>
  <si>
    <t xml:space="preserve">Działalność w zakresie architektury i inżynierii, badania i analizy techniczne</t>
  </si>
  <si>
    <t xml:space="preserve">Architectural and engineering activities; technical testing and analysis</t>
  </si>
  <si>
    <t xml:space="preserve">M72</t>
  </si>
  <si>
    <t xml:space="preserve">M 72</t>
  </si>
  <si>
    <t xml:space="preserve">Badania naukowe i prace rozwojowe</t>
  </si>
  <si>
    <t xml:space="preserve">Scientific research and development</t>
  </si>
  <si>
    <t xml:space="preserve">M73</t>
  </si>
  <si>
    <t xml:space="preserve">M 73</t>
  </si>
  <si>
    <t xml:space="preserve">Reklama, badanie rynku i opinii publicznej</t>
  </si>
  <si>
    <t xml:space="preserve">Advertising and market research</t>
  </si>
  <si>
    <t xml:space="preserve">M74_M75</t>
  </si>
  <si>
    <t xml:space="preserve">M 74 - M 75</t>
  </si>
  <si>
    <t xml:space="preserve">Pozostała działalność profesjonalna, naukowa i techniczna; działalnośc weterynaryja</t>
  </si>
  <si>
    <t xml:space="preserve">Other professional, scientific and technical activities;veterinary activities</t>
  </si>
  <si>
    <t xml:space="preserve">N77</t>
  </si>
  <si>
    <t xml:space="preserve">N 77</t>
  </si>
  <si>
    <t xml:space="preserve">Wynajem i dzierżawa</t>
  </si>
  <si>
    <t xml:space="preserve">Rental and leasing activities</t>
  </si>
  <si>
    <t xml:space="preserve">N78</t>
  </si>
  <si>
    <t xml:space="preserve">N 78</t>
  </si>
  <si>
    <t xml:space="preserve">Działaność zwiazana z zatrudnieniem</t>
  </si>
  <si>
    <t xml:space="preserve">Employment activities</t>
  </si>
  <si>
    <t xml:space="preserve">N79</t>
  </si>
  <si>
    <t xml:space="preserve">N 79</t>
  </si>
  <si>
    <t xml:space="preserve">Działalność orgaznizatorów turystyki, pośredników i agentów turystycznych oraz pozostała działaność usługowa w zakresie rezerwacji i działaności z nią związane</t>
  </si>
  <si>
    <t xml:space="preserve">Travel agency, tour operator reservation service and related activities</t>
  </si>
  <si>
    <t xml:space="preserve">N80-N82</t>
  </si>
  <si>
    <t xml:space="preserve">N 80 - N 82</t>
  </si>
  <si>
    <t xml:space="preserve">Działalność detektywistyczna i ochroniarska; działalność usługowa związana z utrzymaniem porządku w budynkach i zagospodarowaniem terenów zieleni; działalność związana z administracyjną obsługą biura i pozostała działalność wspomagająca prowadzenie działalności gospodarczej</t>
  </si>
  <si>
    <t xml:space="preserve">Security and investigation activities; services to buildings and landscape activities;office administrative, office support and other business support activities</t>
  </si>
  <si>
    <t xml:space="preserve">O84</t>
  </si>
  <si>
    <t xml:space="preserve">O 84</t>
  </si>
  <si>
    <t xml:space="preserve">Administracja publiczna i obrona narodowa; obowiązkowe zabezpieczenia społeczne</t>
  </si>
  <si>
    <t xml:space="preserve">Public administration and defence; compulsory social security</t>
  </si>
  <si>
    <t xml:space="preserve">P85</t>
  </si>
  <si>
    <t xml:space="preserve">P 85</t>
  </si>
  <si>
    <t xml:space="preserve">Edukacja</t>
  </si>
  <si>
    <t xml:space="preserve">Education</t>
  </si>
  <si>
    <t xml:space="preserve">Q86</t>
  </si>
  <si>
    <t xml:space="preserve">Q 86</t>
  </si>
  <si>
    <t xml:space="preserve">Opieka zdrowotna i pomoc społeczna</t>
  </si>
  <si>
    <t xml:space="preserve">Human health activities</t>
  </si>
  <si>
    <t xml:space="preserve">Q87_Q88</t>
  </si>
  <si>
    <t xml:space="preserve">Q 87 - Q 88</t>
  </si>
  <si>
    <t xml:space="preserve">Pomoc społeczna z zakwaterowaniem; pomoc społeczna bez zakwaterowania</t>
  </si>
  <si>
    <t xml:space="preserve">Social work activities</t>
  </si>
  <si>
    <t xml:space="preserve">R90-R92</t>
  </si>
  <si>
    <t xml:space="preserve">R 90  - R 92</t>
  </si>
  <si>
    <t xml:space="preserve">Działaność twórcza związana z kulturą i rozrywką; działalność bibliotek, archiwów, muzeów oraz pozostała działalność związana z kulturą; działalność związana z grami losowymi i zakładami wzajemnymi</t>
  </si>
  <si>
    <t xml:space="preserve">Creative, arts and entertainment activities; libraries, archives, museums and other cultural activities; gambling and betting activities</t>
  </si>
  <si>
    <t xml:space="preserve">R93</t>
  </si>
  <si>
    <t xml:space="preserve">R 93</t>
  </si>
  <si>
    <t xml:space="preserve">Działalność sportowa, rozrywkowa i rekreacyjna</t>
  </si>
  <si>
    <t xml:space="preserve">Sports activities and amusement and recreation activities</t>
  </si>
  <si>
    <t xml:space="preserve">S94</t>
  </si>
  <si>
    <t xml:space="preserve">Działalność organizacji członkowskich</t>
  </si>
  <si>
    <t xml:space="preserve">Activities of membership organisations</t>
  </si>
  <si>
    <t xml:space="preserve">S95</t>
  </si>
  <si>
    <t xml:space="preserve">Naprawa i konserwacja komputerów i artykułów użytku osobistego i domowego</t>
  </si>
  <si>
    <t xml:space="preserve">Repairs of computers and personal and household goods</t>
  </si>
  <si>
    <t xml:space="preserve">S96</t>
  </si>
  <si>
    <t xml:space="preserve">Pozostała indywidualna działalność usługowa</t>
  </si>
  <si>
    <t xml:space="preserve">Other personal service activities</t>
  </si>
  <si>
    <t xml:space="preserve">T</t>
  </si>
  <si>
    <t xml:space="preserve">T 97 - T 98</t>
  </si>
  <si>
    <t xml:space="preserve">Gospodarstwa domowe zatrudniające pracowników, gospodarstwa domowe produkujące wyroby i świadczące usługi na własne potrzeby</t>
  </si>
  <si>
    <t xml:space="preserve">Activities of households as employers; undifferentiated goods- and services-producing activities of households for own use</t>
  </si>
  <si>
    <t xml:space="preserve">U99</t>
  </si>
  <si>
    <t xml:space="preserve">U 99</t>
  </si>
  <si>
    <t xml:space="preserve">Organizacje i zespoły eksterytorialne</t>
  </si>
  <si>
    <t xml:space="preserve">Activities of extraterritorial organisations and bodies</t>
  </si>
  <si>
    <t xml:space="preserve">EP_HH</t>
  </si>
  <si>
    <t xml:space="preserve">h</t>
  </si>
  <si>
    <t xml:space="preserve">Gospodarstwa domowe</t>
  </si>
  <si>
    <t xml:space="preserve">Households</t>
  </si>
  <si>
    <t xml:space="preserve">EP_NRES</t>
  </si>
  <si>
    <t xml:space="preserve">n_r</t>
  </si>
  <si>
    <t xml:space="preserve">Nierezydenci</t>
  </si>
  <si>
    <t xml:space="preserve">Non-residents</t>
  </si>
  <si>
    <t xml:space="preserve">NAL</t>
  </si>
  <si>
    <t xml:space="preserve">n_a</t>
  </si>
  <si>
    <t xml:space="preserve">Niezaalokowane</t>
  </si>
  <si>
    <t xml:space="preserve">Not allocated</t>
  </si>
  <si>
    <t xml:space="preserve">TOTAL_HH_NRES</t>
  </si>
  <si>
    <t xml:space="preserve">Total energy taxes </t>
  </si>
  <si>
    <t xml:space="preserve">TABL.1B.    PODATKI OD ENERGII ZGODNIE Z KLASYFIKACJĄ DZIAŁALNOŚCI GOSPODARCZEJ NACE REV.2 </t>
  </si>
  <si>
    <t xml:space="preserve">ENERGY TAXES BY NACE REV.2 AGGREGATED INDUSTRIES CLASSIFICATION</t>
  </si>
  <si>
    <t xml:space="preserve">W MILIONACH ZŁ</t>
  </si>
  <si>
    <t xml:space="preserve">A</t>
  </si>
  <si>
    <t xml:space="preserve">A  01 - A 03</t>
  </si>
  <si>
    <t xml:space="preserve">Uprawy rolne, chów i hodowla zwierząt, łowictwo, włączając działalność usługową; Leśnictwo i pozyskiwanie drewna; Rybactwo</t>
  </si>
  <si>
    <t xml:space="preserve">Agriculture, forestry and fishing</t>
  </si>
  <si>
    <t xml:space="preserve">C</t>
  </si>
  <si>
    <t xml:space="preserve">C 10 - C 33</t>
  </si>
  <si>
    <t xml:space="preserve">Przetwórstwo przemysłowe</t>
  </si>
  <si>
    <t xml:space="preserve">Manufacturing</t>
  </si>
  <si>
    <t xml:space="preserve">E</t>
  </si>
  <si>
    <t xml:space="preserve">E36 - E39</t>
  </si>
  <si>
    <t xml:space="preserve">Pobór, uzdatnianie i dostarczanie wody; 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Water supply, sewerage, waste management, remediation activities</t>
  </si>
  <si>
    <t xml:space="preserve">G</t>
  </si>
  <si>
    <t xml:space="preserve">G 45 - G 47</t>
  </si>
  <si>
    <t xml:space="preserve">Handel hurtowy i detaliczny; naprawa pojazdów samochodowych, włączając motocykle</t>
  </si>
  <si>
    <t xml:space="preserve">Wholesale and retail trade; repair of motor vehicles and motorcycles</t>
  </si>
  <si>
    <t xml:space="preserve">H</t>
  </si>
  <si>
    <t xml:space="preserve">H 49 - H 53</t>
  </si>
  <si>
    <t xml:space="preserve">Transport i gospodarka magazynowa</t>
  </si>
  <si>
    <t xml:space="preserve">Transport and storage</t>
  </si>
  <si>
    <t xml:space="preserve">I-U</t>
  </si>
  <si>
    <t xml:space="preserve">Usługi (za wyjątkiem handlu hurtowego i detalicznego, transportu i gospodarki magazynowej)</t>
  </si>
  <si>
    <t xml:space="preserve">Services (except wholesale and retail trade, transportation and storage)</t>
  </si>
  <si>
    <t xml:space="preserve">TOTAL</t>
  </si>
  <si>
    <t xml:space="preserve">Ogółem - Wszystkie rodzaje dzialaności</t>
  </si>
  <si>
    <t xml:space="preserve">Total - All NACE activities</t>
  </si>
  <si>
    <t xml:space="preserve">TABL.2A.    PODATKI TRANSPORTOWE ZGODNIE Z KLASYFIKACJĄ DZIAŁALNOŚCI GOSPODARCZEJ NACE REV.2 (POZIOM AGREGACJI A*64)</t>
  </si>
  <si>
    <t xml:space="preserve">TRANSPORT TAXES BY NACE REV.2 A*64 INDUSTRY CLASSIFICATION</t>
  </si>
  <si>
    <t xml:space="preserve">TABL.2B.    PODATKI TRANSPORTOWE ZGODNIE Z KLASYFIKACJĄ DZIAŁALNOŚCI GOSPODARCZEJ NACE REV.2 </t>
  </si>
  <si>
    <t xml:space="preserve">TRANSPORT TAXES BY NACE REV.2 AGGREGATED INDUSTRIES CLASSIFICATION</t>
  </si>
  <si>
    <t xml:space="preserve">TABL.3A.    PODATKI OD ZANIECZYSZCZEŃ ZGODNIE Z KLASYFIKACJĄ DZIAŁALNOŚCI GOSPODARCZEJ NACE REV.2 (POZIOM AGREGACJI A*64)</t>
  </si>
  <si>
    <t xml:space="preserve">POLLUTION TAXES BY NACE REV.2 A*64 INDUSTRY CLASSIFICATION</t>
  </si>
  <si>
    <t xml:space="preserve">TABL.3B.    PODATKI OD ZANIECZYSZCZEŃ ZGODNIE Z KLASYFIKACJĄ DZIAŁALNOŚCI GOSPODARCZEJ NACE REV.2 </t>
  </si>
  <si>
    <t xml:space="preserve">POLLUTION TAXES BY NACE REV.2 AGGREGATED INDUSTRIES CLASSIFICATION</t>
  </si>
  <si>
    <t xml:space="preserve">TABL.4A.    PODATKI Z TYTUŁU UŻYTKOWANIA ZASOBÓW NATURALNYCH ZGODNIE Z KLASYFIKACJĄ DZIAŁALNOŚCI GOSPODARCZEJ NACE REV.2 (POZIOM AGREGACJI A*64)</t>
  </si>
  <si>
    <t xml:space="preserve">RESOURCE TAXES BY NACE REV.2 A*64 INDUSTRY CLASSIFICATION</t>
  </si>
  <si>
    <t xml:space="preserve">TABL.4B.    PODATKI Z TYTUŁU UŻYTKOWANIA ZASOBÓW NATURALNYCH ZGODNIE Z KLASYFIKACJĄ DZIAŁALNOŚCI GOSPODARCZEJ NACE REV.2 </t>
  </si>
  <si>
    <t xml:space="preserve">RESOURCE TAXES BY NACE REV.2 AGGREGATED INDUSTRIES CLASSIFIC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#\ ##0"/>
    <numFmt numFmtId="169" formatCode="00"/>
    <numFmt numFmtId="170" formatCode="0.00"/>
    <numFmt numFmtId="17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Fira Sans"/>
      <family val="2"/>
      <charset val="238"/>
    </font>
    <font>
      <b val="true"/>
      <sz val="10"/>
      <color rgb="FFFF0000"/>
      <name val="Fira Sans"/>
      <family val="2"/>
      <charset val="238"/>
    </font>
    <font>
      <b val="true"/>
      <sz val="10"/>
      <color rgb="FFFFFFFF"/>
      <name val="Fira Sans"/>
      <family val="2"/>
      <charset val="238"/>
    </font>
    <font>
      <b val="true"/>
      <sz val="10"/>
      <name val="Fira Sans"/>
      <family val="2"/>
      <charset val="238"/>
    </font>
    <font>
      <b val="true"/>
      <u val="single"/>
      <sz val="10"/>
      <name val="Fira Sans"/>
      <family val="2"/>
      <charset val="238"/>
    </font>
    <font>
      <sz val="10"/>
      <name val="Fira Sans"/>
      <family val="2"/>
      <charset val="238"/>
    </font>
    <font>
      <sz val="12"/>
      <color rgb="FF333333"/>
      <name val="Fira Sans"/>
      <family val="2"/>
      <charset val="238"/>
    </font>
    <font>
      <b val="true"/>
      <sz val="10"/>
      <color rgb="FF666699"/>
      <name val="Fira Sans"/>
      <family val="2"/>
      <charset val="238"/>
    </font>
    <font>
      <b val="true"/>
      <u val="single"/>
      <sz val="10"/>
      <color rgb="FF333333"/>
      <name val="Fira Sans"/>
      <family val="2"/>
      <charset val="238"/>
    </font>
    <font>
      <b val="true"/>
      <sz val="10"/>
      <color rgb="FF333333"/>
      <name val="Fira Sans"/>
      <family val="2"/>
      <charset val="238"/>
    </font>
    <font>
      <b val="true"/>
      <sz val="10"/>
      <name val="Arial"/>
      <family val="2"/>
    </font>
    <font>
      <sz val="12"/>
      <name val="Fira Sans"/>
      <family val="2"/>
      <charset val="238"/>
    </font>
    <font>
      <sz val="9"/>
      <name val="Fira Sans"/>
      <family val="2"/>
      <charset val="238"/>
    </font>
    <font>
      <sz val="9"/>
      <color rgb="FF333333"/>
      <name val="Fira Sans"/>
      <family val="2"/>
      <charset val="238"/>
    </font>
    <font>
      <sz val="10"/>
      <color rgb="FF333333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color rgb="FF000000"/>
      <name val="Fira Sans"/>
      <family val="2"/>
      <charset val="238"/>
    </font>
    <font>
      <b val="true"/>
      <sz val="9"/>
      <name val="Fira Sans"/>
      <family val="2"/>
      <charset val="238"/>
    </font>
    <font>
      <sz val="8"/>
      <name val="Fira Sans"/>
      <family val="2"/>
      <charset val="238"/>
    </font>
    <font>
      <b val="true"/>
      <sz val="8"/>
      <name val="Fira Sans"/>
      <family val="2"/>
      <charset val="238"/>
    </font>
    <font>
      <sz val="8"/>
      <color rgb="FF333333"/>
      <name val="Fira Sans"/>
      <family val="2"/>
      <charset val="238"/>
    </font>
    <font>
      <b val="true"/>
      <sz val="8"/>
      <color rgb="FF333333"/>
      <name val="Fira Sans"/>
      <family val="2"/>
      <charset val="238"/>
    </font>
    <font>
      <sz val="10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_120417_OECD_EXP_2012_mio EURO_NACE 2_ICEDD_test_3" xfId="20"/>
    <cellStyle name="Normal 11" xfId="21"/>
    <cellStyle name="Normal 2" xfId="22"/>
    <cellStyle name="Normal 3" xfId="23"/>
    <cellStyle name="Normal 4" xfId="24"/>
    <cellStyle name="Normal_1.1" xfId="25"/>
    <cellStyle name="Standard 2" xfId="26"/>
    <cellStyle name="Standard 2 2" xfId="27"/>
    <cellStyle name="Standard_ESAP2GOV_NTL_A_Vorlage" xfId="28"/>
  </cellStyles>
  <dxfs count="164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E81" activeCellId="0" sqref="E81:O9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5" min="14" style="4" width="11.56"/>
    <col collapsed="false" customWidth="true" hidden="false" outlineLevel="0" max="16" min="16" style="2" width="10.99"/>
    <col collapsed="false" customWidth="true" hidden="false" outlineLevel="0" max="17" min="17" style="2" width="55.99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2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customFormat="false" ht="21" hidden="false" customHeight="true" outlineLevel="0" collapsed="false">
      <c r="B2" s="7"/>
      <c r="C2" s="8" t="s">
        <v>0</v>
      </c>
      <c r="D2" s="9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2"/>
      <c r="Q2" s="9"/>
      <c r="R2" s="13"/>
      <c r="S2" s="13"/>
      <c r="T2" s="13"/>
    </row>
    <row r="3" customFormat="false" ht="28.5" hidden="false" customHeight="true" outlineLevel="0" collapsed="false">
      <c r="B3" s="7"/>
      <c r="C3" s="14" t="s">
        <v>1</v>
      </c>
      <c r="D3" s="15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6"/>
      <c r="Q3" s="17"/>
      <c r="R3" s="13"/>
      <c r="S3" s="13"/>
      <c r="T3" s="13"/>
    </row>
    <row r="4" s="27" customFormat="true" ht="42.75" hidden="false" customHeight="true" outlineLevel="0" collapsed="false">
      <c r="A4" s="18" t="s">
        <v>2</v>
      </c>
      <c r="B4" s="7"/>
      <c r="C4" s="19" t="s">
        <v>3</v>
      </c>
      <c r="D4" s="19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3" t="n">
        <v>2018</v>
      </c>
      <c r="P4" s="24" t="s">
        <v>4</v>
      </c>
      <c r="Q4" s="24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</row>
    <row r="5" s="26" customFormat="true" ht="18" hidden="false" customHeight="true" outlineLevel="0" collapsed="false">
      <c r="A5" s="28"/>
      <c r="B5" s="7"/>
      <c r="C5" s="29"/>
      <c r="D5" s="29"/>
      <c r="E5" s="30" t="s">
        <v>5</v>
      </c>
      <c r="F5" s="30"/>
      <c r="G5" s="30"/>
      <c r="H5" s="30"/>
      <c r="I5" s="30"/>
      <c r="J5" s="30"/>
      <c r="K5" s="30"/>
      <c r="L5" s="31"/>
      <c r="M5" s="31"/>
      <c r="N5" s="32"/>
      <c r="O5" s="32"/>
      <c r="P5" s="33"/>
      <c r="Q5" s="33"/>
      <c r="R5" s="25"/>
      <c r="S5" s="25"/>
      <c r="T5" s="25"/>
    </row>
    <row r="6" s="26" customFormat="true" ht="21" hidden="false" customHeight="true" outlineLevel="0" collapsed="false">
      <c r="A6" s="28"/>
      <c r="B6" s="7"/>
      <c r="C6" s="34"/>
      <c r="D6" s="34"/>
      <c r="E6" s="35" t="s">
        <v>6</v>
      </c>
      <c r="F6" s="35"/>
      <c r="G6" s="35"/>
      <c r="H6" s="35"/>
      <c r="I6" s="35"/>
      <c r="J6" s="35"/>
      <c r="K6" s="35"/>
      <c r="L6" s="36"/>
      <c r="M6" s="36"/>
      <c r="N6" s="37"/>
      <c r="O6" s="37"/>
      <c r="P6" s="38"/>
      <c r="Q6" s="38"/>
      <c r="R6" s="25"/>
      <c r="S6" s="25"/>
      <c r="T6" s="25"/>
    </row>
    <row r="7" s="26" customFormat="true" ht="24.75" hidden="false" customHeight="true" outlineLevel="0" collapsed="false">
      <c r="A7" s="39" t="s">
        <v>7</v>
      </c>
      <c r="B7" s="7"/>
      <c r="C7" s="34" t="s">
        <v>8</v>
      </c>
      <c r="D7" s="34" t="s">
        <v>9</v>
      </c>
      <c r="E7" s="40" t="n">
        <v>1498.88</v>
      </c>
      <c r="F7" s="41" t="n">
        <v>1537.059</v>
      </c>
      <c r="G7" s="42" t="n">
        <v>1446.664</v>
      </c>
      <c r="H7" s="41" t="n">
        <v>1647.369</v>
      </c>
      <c r="I7" s="42" t="n">
        <v>1649.651</v>
      </c>
      <c r="J7" s="41" t="n">
        <v>1588.72</v>
      </c>
      <c r="K7" s="42" t="n">
        <v>1796.89</v>
      </c>
      <c r="L7" s="41" t="n">
        <v>1911.37</v>
      </c>
      <c r="M7" s="42" t="n">
        <v>1842.21</v>
      </c>
      <c r="N7" s="42" t="n">
        <v>1942.67</v>
      </c>
      <c r="O7" s="43" t="n">
        <v>2054.16</v>
      </c>
      <c r="P7" s="38" t="s">
        <v>8</v>
      </c>
      <c r="Q7" s="38" t="s">
        <v>10</v>
      </c>
      <c r="R7" s="25"/>
      <c r="S7" s="25"/>
      <c r="T7" s="25"/>
    </row>
    <row r="8" s="26" customFormat="true" ht="15" hidden="false" customHeight="true" outlineLevel="0" collapsed="false">
      <c r="A8" s="44" t="s">
        <v>11</v>
      </c>
      <c r="B8" s="7"/>
      <c r="C8" s="34" t="s">
        <v>12</v>
      </c>
      <c r="D8" s="34" t="s">
        <v>13</v>
      </c>
      <c r="E8" s="40" t="n">
        <v>55.45</v>
      </c>
      <c r="F8" s="41" t="n">
        <v>51.415</v>
      </c>
      <c r="G8" s="42" t="n">
        <v>54.997</v>
      </c>
      <c r="H8" s="41" t="n">
        <v>59.402</v>
      </c>
      <c r="I8" s="42" t="n">
        <v>71.104</v>
      </c>
      <c r="J8" s="41" t="n">
        <v>69.063</v>
      </c>
      <c r="K8" s="42" t="n">
        <v>72.12</v>
      </c>
      <c r="L8" s="41" t="n">
        <v>76.52</v>
      </c>
      <c r="M8" s="42" t="n">
        <v>67.99</v>
      </c>
      <c r="N8" s="42" t="n">
        <v>71.13</v>
      </c>
      <c r="O8" s="43" t="n">
        <v>75.53</v>
      </c>
      <c r="P8" s="38" t="s">
        <v>12</v>
      </c>
      <c r="Q8" s="38" t="s">
        <v>14</v>
      </c>
      <c r="R8" s="25"/>
      <c r="S8" s="25"/>
      <c r="T8" s="25"/>
    </row>
    <row r="9" s="26" customFormat="true" ht="15" hidden="false" customHeight="true" outlineLevel="0" collapsed="false">
      <c r="A9" s="44" t="s">
        <v>15</v>
      </c>
      <c r="B9" s="7"/>
      <c r="C9" s="45" t="s">
        <v>16</v>
      </c>
      <c r="D9" s="46" t="s">
        <v>17</v>
      </c>
      <c r="E9" s="40" t="n">
        <v>15.67</v>
      </c>
      <c r="F9" s="41" t="n">
        <v>16.455</v>
      </c>
      <c r="G9" s="42" t="n">
        <v>23.331</v>
      </c>
      <c r="H9" s="41" t="n">
        <v>21.938</v>
      </c>
      <c r="I9" s="42" t="n">
        <v>27.343</v>
      </c>
      <c r="J9" s="41" t="n">
        <v>28.376</v>
      </c>
      <c r="K9" s="42" t="n">
        <v>28.6</v>
      </c>
      <c r="L9" s="41" t="n">
        <v>30.43</v>
      </c>
      <c r="M9" s="42" t="n">
        <v>24.57</v>
      </c>
      <c r="N9" s="42" t="n">
        <v>25.68</v>
      </c>
      <c r="O9" s="43" t="n">
        <v>27.28</v>
      </c>
      <c r="P9" s="47" t="s">
        <v>16</v>
      </c>
      <c r="Q9" s="48" t="s">
        <v>18</v>
      </c>
      <c r="R9" s="25"/>
      <c r="S9" s="25"/>
      <c r="T9" s="25"/>
    </row>
    <row r="10" customFormat="false" ht="15" hidden="false" customHeight="true" outlineLevel="0" collapsed="false">
      <c r="A10" s="44" t="s">
        <v>19</v>
      </c>
      <c r="B10" s="7"/>
      <c r="C10" s="45" t="s">
        <v>20</v>
      </c>
      <c r="D10" s="49" t="s">
        <v>21</v>
      </c>
      <c r="E10" s="40" t="n">
        <v>293.75</v>
      </c>
      <c r="F10" s="41" t="n">
        <v>278.741</v>
      </c>
      <c r="G10" s="42" t="n">
        <v>367.638</v>
      </c>
      <c r="H10" s="41" t="n">
        <v>416.717</v>
      </c>
      <c r="I10" s="42" t="n">
        <v>413.226</v>
      </c>
      <c r="J10" s="41" t="n">
        <v>324.437</v>
      </c>
      <c r="K10" s="42" t="n">
        <v>340.29</v>
      </c>
      <c r="L10" s="41" t="n">
        <v>371.14</v>
      </c>
      <c r="M10" s="42" t="n">
        <v>308.14</v>
      </c>
      <c r="N10" s="42" t="n">
        <v>345.26</v>
      </c>
      <c r="O10" s="43" t="n">
        <v>356.45</v>
      </c>
      <c r="P10" s="47" t="s">
        <v>20</v>
      </c>
      <c r="Q10" s="38" t="s">
        <v>22</v>
      </c>
      <c r="R10" s="13"/>
      <c r="S10" s="13"/>
      <c r="T10" s="13"/>
    </row>
    <row r="11" customFormat="false" ht="25.5" hidden="false" customHeight="true" outlineLevel="0" collapsed="false">
      <c r="A11" s="44" t="s">
        <v>23</v>
      </c>
      <c r="B11" s="7"/>
      <c r="C11" s="45" t="s">
        <v>24</v>
      </c>
      <c r="D11" s="50" t="s">
        <v>25</v>
      </c>
      <c r="E11" s="40" t="n">
        <v>646.49</v>
      </c>
      <c r="F11" s="41" t="n">
        <v>573.964</v>
      </c>
      <c r="G11" s="42" t="n">
        <v>673.174</v>
      </c>
      <c r="H11" s="41" t="n">
        <v>722.361</v>
      </c>
      <c r="I11" s="42" t="n">
        <v>738.491</v>
      </c>
      <c r="J11" s="41" t="n">
        <v>676.06</v>
      </c>
      <c r="K11" s="42" t="n">
        <v>686.67</v>
      </c>
      <c r="L11" s="41" t="n">
        <v>741.63</v>
      </c>
      <c r="M11" s="42" t="n">
        <v>687.67</v>
      </c>
      <c r="N11" s="42" t="n">
        <v>746.74</v>
      </c>
      <c r="O11" s="43" t="n">
        <v>807.27</v>
      </c>
      <c r="P11" s="47" t="s">
        <v>24</v>
      </c>
      <c r="Q11" s="51" t="s">
        <v>26</v>
      </c>
      <c r="R11" s="13"/>
      <c r="S11" s="13"/>
      <c r="T11" s="13"/>
    </row>
    <row r="12" customFormat="false" ht="25.5" hidden="false" customHeight="true" outlineLevel="0" collapsed="false">
      <c r="A12" s="44" t="s">
        <v>27</v>
      </c>
      <c r="B12" s="7"/>
      <c r="C12" s="45" t="s">
        <v>28</v>
      </c>
      <c r="D12" s="50" t="s">
        <v>29</v>
      </c>
      <c r="E12" s="40" t="n">
        <v>59.93</v>
      </c>
      <c r="F12" s="41" t="n">
        <v>50.331</v>
      </c>
      <c r="G12" s="42" t="n">
        <v>65.938</v>
      </c>
      <c r="H12" s="41" t="n">
        <v>68.723</v>
      </c>
      <c r="I12" s="42" t="n">
        <v>67.572</v>
      </c>
      <c r="J12" s="41" t="n">
        <v>61.054</v>
      </c>
      <c r="K12" s="42" t="n">
        <v>66.79</v>
      </c>
      <c r="L12" s="41" t="n">
        <v>72.55</v>
      </c>
      <c r="M12" s="42" t="n">
        <v>74.88</v>
      </c>
      <c r="N12" s="42" t="n">
        <v>83.03</v>
      </c>
      <c r="O12" s="43" t="n">
        <v>86.02</v>
      </c>
      <c r="P12" s="47" t="s">
        <v>28</v>
      </c>
      <c r="Q12" s="51" t="s">
        <v>30</v>
      </c>
      <c r="R12" s="13"/>
      <c r="S12" s="13"/>
      <c r="T12" s="13"/>
    </row>
    <row r="13" customFormat="false" ht="24" hidden="false" customHeight="false" outlineLevel="0" collapsed="false">
      <c r="A13" s="44" t="s">
        <v>31</v>
      </c>
      <c r="B13" s="7"/>
      <c r="C13" s="50" t="s">
        <v>32</v>
      </c>
      <c r="D13" s="50" t="s">
        <v>33</v>
      </c>
      <c r="E13" s="40" t="n">
        <v>140.81</v>
      </c>
      <c r="F13" s="41" t="n">
        <v>120.719</v>
      </c>
      <c r="G13" s="42" t="n">
        <v>165.367</v>
      </c>
      <c r="H13" s="41" t="n">
        <v>180.203</v>
      </c>
      <c r="I13" s="42" t="n">
        <v>176.02</v>
      </c>
      <c r="J13" s="41" t="n">
        <v>170.825</v>
      </c>
      <c r="K13" s="42" t="n">
        <v>185.77</v>
      </c>
      <c r="L13" s="41" t="n">
        <v>203.12</v>
      </c>
      <c r="M13" s="42" t="n">
        <v>191.83</v>
      </c>
      <c r="N13" s="42" t="n">
        <v>210.23</v>
      </c>
      <c r="O13" s="43" t="n">
        <v>231.49</v>
      </c>
      <c r="P13" s="51" t="s">
        <v>32</v>
      </c>
      <c r="Q13" s="51" t="s">
        <v>34</v>
      </c>
      <c r="R13" s="13"/>
      <c r="S13" s="13"/>
      <c r="T13" s="13"/>
    </row>
    <row r="14" customFormat="false" ht="15" hidden="false" customHeight="true" outlineLevel="0" collapsed="false">
      <c r="A14" s="44" t="s">
        <v>35</v>
      </c>
      <c r="B14" s="7"/>
      <c r="C14" s="50" t="s">
        <v>36</v>
      </c>
      <c r="D14" s="50" t="s">
        <v>37</v>
      </c>
      <c r="E14" s="40" t="n">
        <v>63.23</v>
      </c>
      <c r="F14" s="41" t="n">
        <v>58.974</v>
      </c>
      <c r="G14" s="42" t="n">
        <v>85.05</v>
      </c>
      <c r="H14" s="41" t="n">
        <v>85.016</v>
      </c>
      <c r="I14" s="42" t="n">
        <v>86.499</v>
      </c>
      <c r="J14" s="41" t="n">
        <v>78.257</v>
      </c>
      <c r="K14" s="42" t="n">
        <v>90.55</v>
      </c>
      <c r="L14" s="41" t="n">
        <v>103.71</v>
      </c>
      <c r="M14" s="42" t="n">
        <v>102.4</v>
      </c>
      <c r="N14" s="42" t="n">
        <v>117.32</v>
      </c>
      <c r="O14" s="43" t="n">
        <v>150.26</v>
      </c>
      <c r="P14" s="51" t="s">
        <v>36</v>
      </c>
      <c r="Q14" s="51" t="s">
        <v>38</v>
      </c>
      <c r="R14" s="13"/>
      <c r="S14" s="13"/>
      <c r="T14" s="13"/>
    </row>
    <row r="15" customFormat="false" ht="15" hidden="false" customHeight="true" outlineLevel="0" collapsed="false">
      <c r="A15" s="44" t="s">
        <v>39</v>
      </c>
      <c r="B15" s="7"/>
      <c r="C15" s="50" t="s">
        <v>40</v>
      </c>
      <c r="D15" s="50" t="s">
        <v>41</v>
      </c>
      <c r="E15" s="40" t="n">
        <v>17.07</v>
      </c>
      <c r="F15" s="41" t="n">
        <v>15.622</v>
      </c>
      <c r="G15" s="42" t="n">
        <v>22.557</v>
      </c>
      <c r="H15" s="41" t="n">
        <v>22.372</v>
      </c>
      <c r="I15" s="42" t="n">
        <v>22.905</v>
      </c>
      <c r="J15" s="41" t="n">
        <v>20.543</v>
      </c>
      <c r="K15" s="42" t="n">
        <v>21.69</v>
      </c>
      <c r="L15" s="41" t="n">
        <v>23.81</v>
      </c>
      <c r="M15" s="42" t="n">
        <v>23.39</v>
      </c>
      <c r="N15" s="42" t="n">
        <v>26.84</v>
      </c>
      <c r="O15" s="43" t="n">
        <v>27.33</v>
      </c>
      <c r="P15" s="51" t="s">
        <v>40</v>
      </c>
      <c r="Q15" s="51" t="s">
        <v>42</v>
      </c>
      <c r="R15" s="13"/>
      <c r="S15" s="13"/>
      <c r="T15" s="13"/>
    </row>
    <row r="16" customFormat="false" ht="15" hidden="false" customHeight="true" outlineLevel="0" collapsed="false">
      <c r="A16" s="44" t="s">
        <v>43</v>
      </c>
      <c r="B16" s="7"/>
      <c r="C16" s="50" t="s">
        <v>44</v>
      </c>
      <c r="D16" s="50" t="s">
        <v>45</v>
      </c>
      <c r="E16" s="40" t="n">
        <v>906.09</v>
      </c>
      <c r="F16" s="41" t="n">
        <v>1123.598</v>
      </c>
      <c r="G16" s="42" t="n">
        <v>1059.1</v>
      </c>
      <c r="H16" s="41" t="n">
        <v>1544.312</v>
      </c>
      <c r="I16" s="42" t="n">
        <v>1612.397</v>
      </c>
      <c r="J16" s="41" t="n">
        <v>1469.474</v>
      </c>
      <c r="K16" s="42" t="n">
        <v>1205.27</v>
      </c>
      <c r="L16" s="41" t="n">
        <v>1304.94</v>
      </c>
      <c r="M16" s="42" t="n">
        <v>1303.38</v>
      </c>
      <c r="N16" s="42" t="n">
        <v>1366.29</v>
      </c>
      <c r="O16" s="43" t="n">
        <v>1663.6</v>
      </c>
      <c r="P16" s="51" t="s">
        <v>44</v>
      </c>
      <c r="Q16" s="51" t="s">
        <v>46</v>
      </c>
      <c r="R16" s="13"/>
      <c r="S16" s="13"/>
      <c r="T16" s="13"/>
    </row>
    <row r="17" customFormat="false" ht="15" hidden="false" customHeight="true" outlineLevel="0" collapsed="false">
      <c r="A17" s="44" t="s">
        <v>47</v>
      </c>
      <c r="B17" s="7"/>
      <c r="C17" s="50" t="s">
        <v>48</v>
      </c>
      <c r="D17" s="50" t="s">
        <v>49</v>
      </c>
      <c r="E17" s="40" t="n">
        <v>334.47</v>
      </c>
      <c r="F17" s="41" t="n">
        <v>298.367</v>
      </c>
      <c r="G17" s="42" t="n">
        <v>411.567</v>
      </c>
      <c r="H17" s="41" t="n">
        <v>428.122</v>
      </c>
      <c r="I17" s="42" t="n">
        <v>452.357</v>
      </c>
      <c r="J17" s="41" t="n">
        <v>419.254</v>
      </c>
      <c r="K17" s="42" t="n">
        <v>496.04</v>
      </c>
      <c r="L17" s="41" t="n">
        <v>560.49</v>
      </c>
      <c r="M17" s="42" t="n">
        <v>542.64</v>
      </c>
      <c r="N17" s="42" t="n">
        <v>586.34</v>
      </c>
      <c r="O17" s="43" t="n">
        <v>850.62</v>
      </c>
      <c r="P17" s="51" t="s">
        <v>48</v>
      </c>
      <c r="Q17" s="51" t="s">
        <v>50</v>
      </c>
      <c r="R17" s="13"/>
      <c r="S17" s="13"/>
      <c r="T17" s="13"/>
    </row>
    <row r="18" customFormat="false" ht="24.75" hidden="false" customHeight="true" outlineLevel="0" collapsed="false">
      <c r="A18" s="44" t="s">
        <v>51</v>
      </c>
      <c r="B18" s="7"/>
      <c r="C18" s="45" t="s">
        <v>52</v>
      </c>
      <c r="D18" s="50" t="s">
        <v>53</v>
      </c>
      <c r="E18" s="40" t="n">
        <v>42.34</v>
      </c>
      <c r="F18" s="41" t="n">
        <v>45.91</v>
      </c>
      <c r="G18" s="42" t="n">
        <v>62.988</v>
      </c>
      <c r="H18" s="41" t="n">
        <v>49.467</v>
      </c>
      <c r="I18" s="42" t="n">
        <v>56.379</v>
      </c>
      <c r="J18" s="41" t="n">
        <v>51.94</v>
      </c>
      <c r="K18" s="42" t="n">
        <v>56.83</v>
      </c>
      <c r="L18" s="41" t="n">
        <v>60.58</v>
      </c>
      <c r="M18" s="42" t="n">
        <v>60.38</v>
      </c>
      <c r="N18" s="42" t="n">
        <v>64.53</v>
      </c>
      <c r="O18" s="43" t="n">
        <v>67.74</v>
      </c>
      <c r="P18" s="47" t="s">
        <v>52</v>
      </c>
      <c r="Q18" s="51" t="s">
        <v>54</v>
      </c>
      <c r="R18" s="13"/>
      <c r="S18" s="13"/>
      <c r="T18" s="13"/>
    </row>
    <row r="19" customFormat="false" ht="15" hidden="false" customHeight="true" outlineLevel="0" collapsed="false">
      <c r="A19" s="44" t="s">
        <v>55</v>
      </c>
      <c r="B19" s="7"/>
      <c r="C19" s="52" t="s">
        <v>56</v>
      </c>
      <c r="D19" s="34" t="s">
        <v>57</v>
      </c>
      <c r="E19" s="40" t="n">
        <v>188.8</v>
      </c>
      <c r="F19" s="41" t="n">
        <v>180.488</v>
      </c>
      <c r="G19" s="42" t="n">
        <v>229.437</v>
      </c>
      <c r="H19" s="41" t="n">
        <v>269.15</v>
      </c>
      <c r="I19" s="42" t="n">
        <v>258.349</v>
      </c>
      <c r="J19" s="41" t="n">
        <v>230.499</v>
      </c>
      <c r="K19" s="42" t="n">
        <v>245.43</v>
      </c>
      <c r="L19" s="41" t="n">
        <v>267.45</v>
      </c>
      <c r="M19" s="42" t="n">
        <v>272.57</v>
      </c>
      <c r="N19" s="42" t="n">
        <v>304.43</v>
      </c>
      <c r="O19" s="43" t="n">
        <v>319.27</v>
      </c>
      <c r="P19" s="53" t="s">
        <v>56</v>
      </c>
      <c r="Q19" s="38" t="s">
        <v>58</v>
      </c>
      <c r="R19" s="13"/>
      <c r="S19" s="13"/>
      <c r="T19" s="13"/>
    </row>
    <row r="20" customFormat="false" ht="25.5" hidden="false" customHeight="true" outlineLevel="0" collapsed="false">
      <c r="A20" s="44" t="s">
        <v>59</v>
      </c>
      <c r="B20" s="7"/>
      <c r="C20" s="52" t="s">
        <v>60</v>
      </c>
      <c r="D20" s="50" t="s">
        <v>61</v>
      </c>
      <c r="E20" s="40" t="n">
        <v>378.69</v>
      </c>
      <c r="F20" s="41" t="n">
        <v>325.172</v>
      </c>
      <c r="G20" s="42" t="n">
        <v>427.573</v>
      </c>
      <c r="H20" s="41" t="n">
        <v>483.129</v>
      </c>
      <c r="I20" s="42" t="n">
        <v>434.244</v>
      </c>
      <c r="J20" s="41" t="n">
        <v>382.123</v>
      </c>
      <c r="K20" s="42" t="n">
        <v>548.9</v>
      </c>
      <c r="L20" s="41" t="n">
        <v>638.93</v>
      </c>
      <c r="M20" s="42" t="n">
        <v>658.17</v>
      </c>
      <c r="N20" s="42" t="n">
        <v>711.16</v>
      </c>
      <c r="O20" s="43" t="n">
        <v>1137.41</v>
      </c>
      <c r="P20" s="53" t="s">
        <v>60</v>
      </c>
      <c r="Q20" s="51" t="s">
        <v>62</v>
      </c>
      <c r="R20" s="13"/>
      <c r="S20" s="13"/>
      <c r="T20" s="13"/>
    </row>
    <row r="21" customFormat="false" ht="15" hidden="false" customHeight="true" outlineLevel="0" collapsed="false">
      <c r="A21" s="44" t="s">
        <v>63</v>
      </c>
      <c r="B21" s="7"/>
      <c r="C21" s="54" t="s">
        <v>64</v>
      </c>
      <c r="D21" s="50" t="s">
        <v>65</v>
      </c>
      <c r="E21" s="40" t="n">
        <v>400.54</v>
      </c>
      <c r="F21" s="41" t="n">
        <v>379.916</v>
      </c>
      <c r="G21" s="42" t="n">
        <v>459.349</v>
      </c>
      <c r="H21" s="41" t="n">
        <v>426.398</v>
      </c>
      <c r="I21" s="42" t="n">
        <v>426.799</v>
      </c>
      <c r="J21" s="41" t="n">
        <v>342.097</v>
      </c>
      <c r="K21" s="42" t="n">
        <v>428.08</v>
      </c>
      <c r="L21" s="41" t="n">
        <v>425.1</v>
      </c>
      <c r="M21" s="42" t="n">
        <v>422.24</v>
      </c>
      <c r="N21" s="42" t="n">
        <v>447.26</v>
      </c>
      <c r="O21" s="43" t="n">
        <v>756.9</v>
      </c>
      <c r="P21" s="55" t="s">
        <v>64</v>
      </c>
      <c r="Q21" s="51" t="s">
        <v>66</v>
      </c>
      <c r="R21" s="13"/>
      <c r="S21" s="13"/>
      <c r="T21" s="13"/>
    </row>
    <row r="22" customFormat="false" ht="24.75" hidden="false" customHeight="true" outlineLevel="0" collapsed="false">
      <c r="A22" s="44" t="s">
        <v>67</v>
      </c>
      <c r="B22" s="7"/>
      <c r="C22" s="54" t="s">
        <v>68</v>
      </c>
      <c r="D22" s="50" t="s">
        <v>69</v>
      </c>
      <c r="E22" s="40" t="n">
        <v>103.8</v>
      </c>
      <c r="F22" s="41" t="n">
        <v>88.082</v>
      </c>
      <c r="G22" s="42" t="n">
        <v>142.06</v>
      </c>
      <c r="H22" s="41" t="n">
        <v>154.18</v>
      </c>
      <c r="I22" s="42" t="n">
        <v>151.282</v>
      </c>
      <c r="J22" s="41" t="n">
        <v>136.027</v>
      </c>
      <c r="K22" s="42" t="n">
        <v>141.29</v>
      </c>
      <c r="L22" s="41" t="n">
        <v>154.63</v>
      </c>
      <c r="M22" s="42" t="n">
        <v>163.34</v>
      </c>
      <c r="N22" s="42" t="n">
        <v>185.35</v>
      </c>
      <c r="O22" s="43" t="n">
        <v>190.16</v>
      </c>
      <c r="P22" s="55" t="s">
        <v>68</v>
      </c>
      <c r="Q22" s="51" t="s">
        <v>70</v>
      </c>
      <c r="R22" s="13"/>
      <c r="S22" s="13"/>
      <c r="T22" s="13"/>
    </row>
    <row r="23" customFormat="false" ht="15" hidden="false" customHeight="true" outlineLevel="0" collapsed="false">
      <c r="A23" s="44" t="s">
        <v>71</v>
      </c>
      <c r="B23" s="7"/>
      <c r="C23" s="50" t="s">
        <v>72</v>
      </c>
      <c r="D23" s="50" t="s">
        <v>73</v>
      </c>
      <c r="E23" s="40" t="n">
        <v>17.95</v>
      </c>
      <c r="F23" s="41" t="n">
        <v>17.9</v>
      </c>
      <c r="G23" s="42" t="n">
        <v>37.318</v>
      </c>
      <c r="H23" s="41" t="n">
        <v>29.202</v>
      </c>
      <c r="I23" s="42" t="n">
        <v>28.765</v>
      </c>
      <c r="J23" s="41" t="n">
        <v>25.941</v>
      </c>
      <c r="K23" s="42" t="n">
        <v>29.33</v>
      </c>
      <c r="L23" s="41" t="n">
        <v>31.74</v>
      </c>
      <c r="M23" s="42" t="n">
        <v>29.02</v>
      </c>
      <c r="N23" s="42" t="n">
        <v>31.9</v>
      </c>
      <c r="O23" s="43" t="n">
        <v>33.15</v>
      </c>
      <c r="P23" s="51" t="s">
        <v>72</v>
      </c>
      <c r="Q23" s="51" t="s">
        <v>74</v>
      </c>
      <c r="R23" s="13"/>
      <c r="S23" s="13"/>
      <c r="T23" s="13"/>
    </row>
    <row r="24" customFormat="false" ht="15" hidden="false" customHeight="true" outlineLevel="0" collapsed="false">
      <c r="A24" s="44" t="s">
        <v>75</v>
      </c>
      <c r="B24" s="7"/>
      <c r="C24" s="50" t="s">
        <v>76</v>
      </c>
      <c r="D24" s="50" t="s">
        <v>77</v>
      </c>
      <c r="E24" s="40" t="n">
        <v>92.05</v>
      </c>
      <c r="F24" s="41" t="n">
        <v>89.71</v>
      </c>
      <c r="G24" s="42" t="n">
        <v>105.528</v>
      </c>
      <c r="H24" s="41" t="n">
        <v>119.124</v>
      </c>
      <c r="I24" s="42" t="n">
        <v>112.252</v>
      </c>
      <c r="J24" s="41" t="n">
        <v>109.739</v>
      </c>
      <c r="K24" s="42" t="n">
        <v>111.59</v>
      </c>
      <c r="L24" s="41" t="n">
        <v>120.35</v>
      </c>
      <c r="M24" s="42" t="n">
        <v>120.99</v>
      </c>
      <c r="N24" s="42" t="n">
        <v>132.82</v>
      </c>
      <c r="O24" s="43" t="n">
        <v>138.98</v>
      </c>
      <c r="P24" s="51" t="s">
        <v>76</v>
      </c>
      <c r="Q24" s="51" t="s">
        <v>78</v>
      </c>
      <c r="R24" s="13"/>
      <c r="S24" s="13"/>
      <c r="T24" s="13"/>
    </row>
    <row r="25" customFormat="false" ht="15" hidden="false" customHeight="true" outlineLevel="0" collapsed="false">
      <c r="A25" s="44" t="s">
        <v>79</v>
      </c>
      <c r="B25" s="7"/>
      <c r="C25" s="54" t="s">
        <v>80</v>
      </c>
      <c r="D25" s="50" t="s">
        <v>81</v>
      </c>
      <c r="E25" s="40" t="n">
        <v>114.72</v>
      </c>
      <c r="F25" s="41" t="n">
        <v>101.18</v>
      </c>
      <c r="G25" s="42" t="n">
        <v>106.265</v>
      </c>
      <c r="H25" s="41" t="n">
        <v>109.078</v>
      </c>
      <c r="I25" s="42" t="n">
        <v>118.791</v>
      </c>
      <c r="J25" s="41" t="n">
        <v>99.426</v>
      </c>
      <c r="K25" s="42" t="n">
        <v>106.48</v>
      </c>
      <c r="L25" s="41" t="n">
        <v>114.98</v>
      </c>
      <c r="M25" s="42" t="n">
        <v>110.14</v>
      </c>
      <c r="N25" s="42" t="n">
        <v>122.07</v>
      </c>
      <c r="O25" s="43" t="n">
        <v>126.25</v>
      </c>
      <c r="P25" s="55" t="s">
        <v>80</v>
      </c>
      <c r="Q25" s="51" t="s">
        <v>82</v>
      </c>
      <c r="R25" s="13"/>
      <c r="S25" s="13"/>
      <c r="T25" s="13"/>
    </row>
    <row r="26" customFormat="false" ht="25.5" hidden="false" customHeight="true" outlineLevel="0" collapsed="false">
      <c r="A26" s="44" t="s">
        <v>83</v>
      </c>
      <c r="B26" s="7"/>
      <c r="C26" s="54" t="s">
        <v>84</v>
      </c>
      <c r="D26" s="56" t="s">
        <v>85</v>
      </c>
      <c r="E26" s="40" t="n">
        <v>79.33</v>
      </c>
      <c r="F26" s="41" t="n">
        <v>68.027</v>
      </c>
      <c r="G26" s="42" t="n">
        <v>95.501</v>
      </c>
      <c r="H26" s="41" t="n">
        <v>105.128</v>
      </c>
      <c r="I26" s="42" t="n">
        <v>96.953</v>
      </c>
      <c r="J26" s="41" t="n">
        <v>90.987</v>
      </c>
      <c r="K26" s="42" t="n">
        <v>100.24</v>
      </c>
      <c r="L26" s="41" t="n">
        <v>110.59</v>
      </c>
      <c r="M26" s="42" t="n">
        <v>108.63</v>
      </c>
      <c r="N26" s="42" t="n">
        <v>124.58</v>
      </c>
      <c r="O26" s="43" t="n">
        <v>127.65</v>
      </c>
      <c r="P26" s="55" t="s">
        <v>84</v>
      </c>
      <c r="Q26" s="57" t="s">
        <v>86</v>
      </c>
      <c r="R26" s="13"/>
      <c r="S26" s="13"/>
      <c r="T26" s="13"/>
    </row>
    <row r="27" customFormat="false" ht="15" hidden="false" customHeight="true" outlineLevel="0" collapsed="false">
      <c r="A27" s="44" t="s">
        <v>87</v>
      </c>
      <c r="B27" s="7"/>
      <c r="C27" s="54" t="s">
        <v>88</v>
      </c>
      <c r="D27" s="56" t="s">
        <v>89</v>
      </c>
      <c r="E27" s="40" t="n">
        <v>33</v>
      </c>
      <c r="F27" s="41" t="n">
        <v>26.973</v>
      </c>
      <c r="G27" s="42" t="n">
        <v>32.9</v>
      </c>
      <c r="H27" s="41" t="n">
        <v>37.176</v>
      </c>
      <c r="I27" s="42" t="n">
        <v>44.257</v>
      </c>
      <c r="J27" s="41" t="n">
        <v>37.719</v>
      </c>
      <c r="K27" s="42" t="n">
        <v>39.46</v>
      </c>
      <c r="L27" s="41" t="n">
        <v>42.58</v>
      </c>
      <c r="M27" s="42" t="n">
        <v>43.65</v>
      </c>
      <c r="N27" s="42" t="n">
        <v>47.51</v>
      </c>
      <c r="O27" s="43" t="n">
        <v>49.77</v>
      </c>
      <c r="P27" s="55" t="s">
        <v>88</v>
      </c>
      <c r="Q27" s="57" t="s">
        <v>90</v>
      </c>
      <c r="R27" s="13"/>
      <c r="S27" s="13"/>
      <c r="T27" s="13"/>
    </row>
    <row r="28" customFormat="false" ht="15" hidden="false" customHeight="true" outlineLevel="0" collapsed="false">
      <c r="A28" s="44" t="s">
        <v>91</v>
      </c>
      <c r="B28" s="7"/>
      <c r="C28" s="58" t="s">
        <v>92</v>
      </c>
      <c r="D28" s="50" t="s">
        <v>93</v>
      </c>
      <c r="E28" s="40" t="n">
        <v>121.25</v>
      </c>
      <c r="F28" s="41" t="n">
        <v>113.735</v>
      </c>
      <c r="G28" s="42" t="n">
        <v>147.588</v>
      </c>
      <c r="H28" s="41" t="n">
        <v>168.144</v>
      </c>
      <c r="I28" s="42" t="n">
        <v>155.59</v>
      </c>
      <c r="J28" s="41" t="n">
        <v>144.888</v>
      </c>
      <c r="K28" s="42" t="n">
        <v>162.7</v>
      </c>
      <c r="L28" s="41" t="n">
        <v>175.24</v>
      </c>
      <c r="M28" s="42" t="n">
        <v>190.03</v>
      </c>
      <c r="N28" s="42" t="n">
        <v>206.32</v>
      </c>
      <c r="O28" s="43" t="n">
        <v>215.17</v>
      </c>
      <c r="P28" s="59" t="s">
        <v>92</v>
      </c>
      <c r="Q28" s="51" t="s">
        <v>94</v>
      </c>
      <c r="R28" s="13"/>
      <c r="S28" s="13"/>
      <c r="T28" s="13"/>
    </row>
    <row r="29" customFormat="false" ht="15" hidden="false" customHeight="true" outlineLevel="0" collapsed="false">
      <c r="A29" s="44" t="s">
        <v>95</v>
      </c>
      <c r="B29" s="7"/>
      <c r="C29" s="54" t="s">
        <v>96</v>
      </c>
      <c r="D29" s="50" t="s">
        <v>97</v>
      </c>
      <c r="E29" s="40" t="n">
        <v>52.21</v>
      </c>
      <c r="F29" s="41" t="n">
        <v>48.604</v>
      </c>
      <c r="G29" s="42" t="n">
        <v>63.378</v>
      </c>
      <c r="H29" s="41" t="n">
        <v>63.662</v>
      </c>
      <c r="I29" s="42" t="n">
        <v>59.843</v>
      </c>
      <c r="J29" s="41" t="n">
        <v>58.736</v>
      </c>
      <c r="K29" s="42" t="n">
        <v>57.84</v>
      </c>
      <c r="L29" s="41" t="n">
        <v>62.01</v>
      </c>
      <c r="M29" s="42" t="n">
        <v>51.64</v>
      </c>
      <c r="N29" s="42" t="n">
        <v>56.07</v>
      </c>
      <c r="O29" s="43" t="n">
        <v>58.4</v>
      </c>
      <c r="P29" s="55" t="s">
        <v>96</v>
      </c>
      <c r="Q29" s="51" t="s">
        <v>98</v>
      </c>
      <c r="R29" s="13"/>
      <c r="S29" s="13"/>
      <c r="T29" s="13"/>
    </row>
    <row r="30" customFormat="false" ht="25.5" hidden="false" customHeight="true" outlineLevel="0" collapsed="false">
      <c r="A30" s="44" t="s">
        <v>99</v>
      </c>
      <c r="B30" s="7"/>
      <c r="C30" s="45" t="s">
        <v>100</v>
      </c>
      <c r="D30" s="49" t="s">
        <v>101</v>
      </c>
      <c r="E30" s="40" t="n">
        <v>342.17</v>
      </c>
      <c r="F30" s="41" t="n">
        <v>280.544</v>
      </c>
      <c r="G30" s="42" t="n">
        <v>392.469</v>
      </c>
      <c r="H30" s="41" t="n">
        <v>344.562</v>
      </c>
      <c r="I30" s="42" t="n">
        <v>316.787</v>
      </c>
      <c r="J30" s="41" t="n">
        <v>287.509</v>
      </c>
      <c r="K30" s="42" t="n">
        <v>495.49</v>
      </c>
      <c r="L30" s="41" t="n">
        <v>588.39</v>
      </c>
      <c r="M30" s="42" t="n">
        <v>540.07</v>
      </c>
      <c r="N30" s="42" t="n">
        <v>529.99</v>
      </c>
      <c r="O30" s="43" t="n">
        <v>763.77</v>
      </c>
      <c r="P30" s="47" t="s">
        <v>100</v>
      </c>
      <c r="Q30" s="38" t="s">
        <v>102</v>
      </c>
      <c r="R30" s="13"/>
      <c r="S30" s="13"/>
      <c r="T30" s="13"/>
    </row>
    <row r="31" customFormat="false" ht="15" hidden="false" customHeight="true" outlineLevel="0" collapsed="false">
      <c r="A31" s="44" t="s">
        <v>103</v>
      </c>
      <c r="B31" s="7"/>
      <c r="C31" s="45" t="s">
        <v>104</v>
      </c>
      <c r="D31" s="50" t="s">
        <v>105</v>
      </c>
      <c r="E31" s="40" t="n">
        <v>23.02</v>
      </c>
      <c r="F31" s="41" t="n">
        <v>27.187</v>
      </c>
      <c r="G31" s="42" t="n">
        <v>49.784</v>
      </c>
      <c r="H31" s="41" t="n">
        <v>43.566</v>
      </c>
      <c r="I31" s="42" t="n">
        <v>45.985</v>
      </c>
      <c r="J31" s="41" t="n">
        <v>38.131</v>
      </c>
      <c r="K31" s="42" t="n">
        <v>41.47</v>
      </c>
      <c r="L31" s="41" t="n">
        <v>45.89</v>
      </c>
      <c r="M31" s="42" t="n">
        <v>45.69</v>
      </c>
      <c r="N31" s="42" t="n">
        <v>52.73</v>
      </c>
      <c r="O31" s="43" t="n">
        <v>53.71</v>
      </c>
      <c r="P31" s="47" t="s">
        <v>104</v>
      </c>
      <c r="Q31" s="51" t="s">
        <v>106</v>
      </c>
      <c r="R31" s="13"/>
      <c r="S31" s="13"/>
      <c r="T31" s="13"/>
    </row>
    <row r="32" customFormat="false" ht="54.75" hidden="false" customHeight="true" outlineLevel="0" collapsed="false">
      <c r="A32" s="44" t="s">
        <v>107</v>
      </c>
      <c r="B32" s="7"/>
      <c r="C32" s="58" t="s">
        <v>108</v>
      </c>
      <c r="D32" s="50" t="s">
        <v>109</v>
      </c>
      <c r="E32" s="40" t="n">
        <v>260.1</v>
      </c>
      <c r="F32" s="41" t="n">
        <v>257.249</v>
      </c>
      <c r="G32" s="42" t="n">
        <v>342.761</v>
      </c>
      <c r="H32" s="41" t="n">
        <v>382.798</v>
      </c>
      <c r="I32" s="42" t="n">
        <v>391.831</v>
      </c>
      <c r="J32" s="41" t="n">
        <v>368.344</v>
      </c>
      <c r="K32" s="42" t="n">
        <v>416.75</v>
      </c>
      <c r="L32" s="41" t="n">
        <v>445.23</v>
      </c>
      <c r="M32" s="42" t="n">
        <v>463.36</v>
      </c>
      <c r="N32" s="42" t="n">
        <v>493.3</v>
      </c>
      <c r="O32" s="43" t="n">
        <v>522.39</v>
      </c>
      <c r="P32" s="59" t="s">
        <v>108</v>
      </c>
      <c r="Q32" s="51" t="s">
        <v>110</v>
      </c>
      <c r="R32" s="13"/>
      <c r="S32" s="13"/>
      <c r="T32" s="13"/>
    </row>
    <row r="33" customFormat="false" ht="15" hidden="false" customHeight="true" outlineLevel="0" collapsed="false">
      <c r="A33" s="44" t="s">
        <v>111</v>
      </c>
      <c r="B33" s="7"/>
      <c r="C33" s="45" t="s">
        <v>112</v>
      </c>
      <c r="D33" s="49" t="s">
        <v>113</v>
      </c>
      <c r="E33" s="40" t="n">
        <v>1311.05</v>
      </c>
      <c r="F33" s="41" t="n">
        <v>1216.501</v>
      </c>
      <c r="G33" s="42" t="n">
        <v>1163.774</v>
      </c>
      <c r="H33" s="41" t="n">
        <v>1423.907</v>
      </c>
      <c r="I33" s="42" t="n">
        <v>1153.037</v>
      </c>
      <c r="J33" s="41" t="n">
        <v>975.219</v>
      </c>
      <c r="K33" s="42" t="n">
        <v>774.83</v>
      </c>
      <c r="L33" s="41" t="n">
        <v>815.12</v>
      </c>
      <c r="M33" s="42" t="n">
        <v>848.87</v>
      </c>
      <c r="N33" s="42" t="n">
        <v>901.98</v>
      </c>
      <c r="O33" s="43" t="n">
        <v>947.08</v>
      </c>
      <c r="P33" s="47" t="s">
        <v>112</v>
      </c>
      <c r="Q33" s="38" t="s">
        <v>114</v>
      </c>
      <c r="R33" s="13"/>
      <c r="S33" s="13"/>
      <c r="T33" s="13"/>
    </row>
    <row r="34" customFormat="false" ht="25.5" hidden="false" customHeight="true" outlineLevel="0" collapsed="false">
      <c r="A34" s="44" t="s">
        <v>115</v>
      </c>
      <c r="B34" s="7"/>
      <c r="C34" s="45" t="s">
        <v>115</v>
      </c>
      <c r="D34" s="60" t="s">
        <v>116</v>
      </c>
      <c r="E34" s="40" t="n">
        <v>401.4</v>
      </c>
      <c r="F34" s="41" t="n">
        <v>300.599</v>
      </c>
      <c r="G34" s="42" t="n">
        <v>349.556</v>
      </c>
      <c r="H34" s="41" t="n">
        <v>360.277</v>
      </c>
      <c r="I34" s="42" t="n">
        <v>331.658</v>
      </c>
      <c r="J34" s="41" t="n">
        <v>285.567</v>
      </c>
      <c r="K34" s="42" t="n">
        <v>284.07</v>
      </c>
      <c r="L34" s="41" t="n">
        <v>302.21</v>
      </c>
      <c r="M34" s="42" t="n">
        <v>277.19</v>
      </c>
      <c r="N34" s="42" t="n">
        <v>291.82</v>
      </c>
      <c r="O34" s="43" t="n">
        <v>308.73</v>
      </c>
      <c r="P34" s="47" t="s">
        <v>115</v>
      </c>
      <c r="Q34" s="61" t="s">
        <v>117</v>
      </c>
      <c r="R34" s="13"/>
      <c r="S34" s="13"/>
      <c r="T34" s="13"/>
    </row>
    <row r="35" customFormat="false" ht="15" hidden="false" customHeight="true" outlineLevel="0" collapsed="false">
      <c r="A35" s="44" t="s">
        <v>118</v>
      </c>
      <c r="B35" s="7"/>
      <c r="C35" s="45" t="s">
        <v>118</v>
      </c>
      <c r="D35" s="60" t="s">
        <v>119</v>
      </c>
      <c r="E35" s="40" t="n">
        <v>1906.89</v>
      </c>
      <c r="F35" s="41" t="n">
        <v>1692.669</v>
      </c>
      <c r="G35" s="42" t="n">
        <v>1751.428</v>
      </c>
      <c r="H35" s="41" t="n">
        <v>1728.894</v>
      </c>
      <c r="I35" s="42" t="n">
        <v>1638.785</v>
      </c>
      <c r="J35" s="41" t="n">
        <v>1592.926</v>
      </c>
      <c r="K35" s="42" t="n">
        <v>1642.31</v>
      </c>
      <c r="L35" s="41" t="n">
        <v>1745.23</v>
      </c>
      <c r="M35" s="42" t="n">
        <v>1735.69</v>
      </c>
      <c r="N35" s="42" t="n">
        <v>1821.59</v>
      </c>
      <c r="O35" s="43" t="n">
        <v>1930.79</v>
      </c>
      <c r="P35" s="47" t="s">
        <v>118</v>
      </c>
      <c r="Q35" s="61" t="s">
        <v>120</v>
      </c>
      <c r="R35" s="25"/>
      <c r="S35" s="25"/>
      <c r="T35" s="25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</row>
    <row r="36" customFormat="false" ht="25.5" hidden="false" customHeight="true" outlineLevel="0" collapsed="false">
      <c r="A36" s="44" t="s">
        <v>121</v>
      </c>
      <c r="B36" s="7"/>
      <c r="C36" s="45" t="s">
        <v>121</v>
      </c>
      <c r="D36" s="60" t="s">
        <v>122</v>
      </c>
      <c r="E36" s="40" t="n">
        <v>655.91</v>
      </c>
      <c r="F36" s="41" t="n">
        <v>843.273</v>
      </c>
      <c r="G36" s="42" t="n">
        <v>1036.143</v>
      </c>
      <c r="H36" s="41" t="n">
        <v>1001.288</v>
      </c>
      <c r="I36" s="42" t="n">
        <v>925.293</v>
      </c>
      <c r="J36" s="41" t="n">
        <v>774.696</v>
      </c>
      <c r="K36" s="42" t="n">
        <v>810.28</v>
      </c>
      <c r="L36" s="41" t="n">
        <v>872.52</v>
      </c>
      <c r="M36" s="42" t="n">
        <v>897.54</v>
      </c>
      <c r="N36" s="42" t="n">
        <v>976.14</v>
      </c>
      <c r="O36" s="43" t="n">
        <v>1017.45</v>
      </c>
      <c r="P36" s="47" t="s">
        <v>121</v>
      </c>
      <c r="Q36" s="61" t="s">
        <v>123</v>
      </c>
      <c r="R36" s="25"/>
      <c r="S36" s="25"/>
      <c r="T36" s="25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customFormat="false" ht="15" hidden="false" customHeight="true" outlineLevel="0" collapsed="false">
      <c r="A37" s="44" t="s">
        <v>124</v>
      </c>
      <c r="B37" s="7"/>
      <c r="C37" s="54" t="s">
        <v>125</v>
      </c>
      <c r="D37" s="50" t="s">
        <v>126</v>
      </c>
      <c r="E37" s="40" t="n">
        <v>6849.27</v>
      </c>
      <c r="F37" s="41" t="n">
        <v>6988.47</v>
      </c>
      <c r="G37" s="42" t="n">
        <v>7471.274</v>
      </c>
      <c r="H37" s="41" t="n">
        <v>7612.893</v>
      </c>
      <c r="I37" s="42" t="n">
        <v>7823.805</v>
      </c>
      <c r="J37" s="41" t="n">
        <v>8221.983</v>
      </c>
      <c r="K37" s="42" t="n">
        <v>8902.37</v>
      </c>
      <c r="L37" s="41" t="n">
        <v>9458.81</v>
      </c>
      <c r="M37" s="42" t="n">
        <v>10281.61</v>
      </c>
      <c r="N37" s="42" t="n">
        <v>10766.71</v>
      </c>
      <c r="O37" s="43" t="n">
        <v>11422.76</v>
      </c>
      <c r="P37" s="55" t="s">
        <v>125</v>
      </c>
      <c r="Q37" s="51" t="s">
        <v>127</v>
      </c>
      <c r="R37" s="25"/>
      <c r="S37" s="25"/>
      <c r="T37" s="25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5" hidden="false" customHeight="true" outlineLevel="0" collapsed="false">
      <c r="A38" s="44" t="s">
        <v>128</v>
      </c>
      <c r="B38" s="7"/>
      <c r="C38" s="54" t="s">
        <v>129</v>
      </c>
      <c r="D38" s="50" t="s">
        <v>130</v>
      </c>
      <c r="E38" s="40" t="n">
        <v>82.06</v>
      </c>
      <c r="F38" s="41" t="n">
        <v>43.526</v>
      </c>
      <c r="G38" s="42" t="n">
        <v>41.385</v>
      </c>
      <c r="H38" s="41" t="n">
        <v>29.485</v>
      </c>
      <c r="I38" s="42" t="n">
        <v>57.83</v>
      </c>
      <c r="J38" s="41" t="n">
        <v>56.67</v>
      </c>
      <c r="K38" s="42" t="n">
        <v>57.32</v>
      </c>
      <c r="L38" s="41" t="n">
        <v>61.19</v>
      </c>
      <c r="M38" s="42" t="n">
        <v>41.08</v>
      </c>
      <c r="N38" s="42" t="n">
        <v>43.68</v>
      </c>
      <c r="O38" s="43" t="n">
        <v>45.83</v>
      </c>
      <c r="P38" s="55" t="s">
        <v>129</v>
      </c>
      <c r="Q38" s="51" t="s">
        <v>131</v>
      </c>
      <c r="R38" s="25"/>
      <c r="S38" s="25"/>
      <c r="T38" s="25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customFormat="false" ht="15" hidden="false" customHeight="true" outlineLevel="0" collapsed="false">
      <c r="A39" s="44" t="s">
        <v>132</v>
      </c>
      <c r="B39" s="7"/>
      <c r="C39" s="54" t="s">
        <v>133</v>
      </c>
      <c r="D39" s="50" t="s">
        <v>134</v>
      </c>
      <c r="E39" s="40" t="n">
        <v>133.54</v>
      </c>
      <c r="F39" s="41" t="n">
        <v>148.64</v>
      </c>
      <c r="G39" s="42" t="n">
        <v>150.95</v>
      </c>
      <c r="H39" s="41" t="n">
        <v>187.001</v>
      </c>
      <c r="I39" s="42" t="n">
        <v>205.272</v>
      </c>
      <c r="J39" s="41" t="n">
        <v>188.872</v>
      </c>
      <c r="K39" s="42" t="n">
        <v>170.54</v>
      </c>
      <c r="L39" s="41" t="n">
        <v>180.53</v>
      </c>
      <c r="M39" s="42" t="n">
        <v>190.64</v>
      </c>
      <c r="N39" s="42" t="n">
        <v>198.09</v>
      </c>
      <c r="O39" s="43" t="n">
        <v>210.99</v>
      </c>
      <c r="P39" s="55" t="s">
        <v>133</v>
      </c>
      <c r="Q39" s="51" t="s">
        <v>135</v>
      </c>
      <c r="R39" s="13"/>
      <c r="S39" s="13"/>
      <c r="T39" s="13"/>
    </row>
    <row r="40" customFormat="false" ht="15" hidden="false" customHeight="true" outlineLevel="0" collapsed="false">
      <c r="A40" s="44" t="s">
        <v>136</v>
      </c>
      <c r="B40" s="7"/>
      <c r="C40" s="54" t="s">
        <v>137</v>
      </c>
      <c r="D40" s="50" t="s">
        <v>138</v>
      </c>
      <c r="E40" s="40" t="n">
        <v>512.2</v>
      </c>
      <c r="F40" s="41" t="n">
        <v>348.492</v>
      </c>
      <c r="G40" s="42" t="n">
        <v>568.126</v>
      </c>
      <c r="H40" s="41" t="n">
        <v>586.617</v>
      </c>
      <c r="I40" s="42" t="n">
        <v>526.826</v>
      </c>
      <c r="J40" s="41" t="n">
        <v>501.413</v>
      </c>
      <c r="K40" s="42" t="n">
        <v>531.59</v>
      </c>
      <c r="L40" s="41" t="n">
        <v>569.5</v>
      </c>
      <c r="M40" s="42" t="n">
        <v>592.23</v>
      </c>
      <c r="N40" s="42" t="n">
        <v>633.62</v>
      </c>
      <c r="O40" s="43" t="n">
        <v>665.21</v>
      </c>
      <c r="P40" s="55" t="s">
        <v>137</v>
      </c>
      <c r="Q40" s="51" t="s">
        <v>139</v>
      </c>
      <c r="R40" s="13"/>
      <c r="S40" s="13"/>
      <c r="T40" s="13"/>
    </row>
    <row r="41" customFormat="false" ht="15" hidden="false" customHeight="true" outlineLevel="0" collapsed="false">
      <c r="A41" s="44" t="s">
        <v>140</v>
      </c>
      <c r="B41" s="7"/>
      <c r="C41" s="54" t="s">
        <v>141</v>
      </c>
      <c r="D41" s="50" t="s">
        <v>142</v>
      </c>
      <c r="E41" s="40" t="n">
        <v>43.38</v>
      </c>
      <c r="F41" s="41" t="n">
        <v>49.723</v>
      </c>
      <c r="G41" s="42" t="n">
        <v>51.03</v>
      </c>
      <c r="H41" s="41" t="n">
        <v>53.305</v>
      </c>
      <c r="I41" s="42" t="n">
        <v>55.051</v>
      </c>
      <c r="J41" s="41" t="n">
        <v>55.084</v>
      </c>
      <c r="K41" s="42" t="n">
        <v>65.2</v>
      </c>
      <c r="L41" s="41" t="n">
        <v>69.57</v>
      </c>
      <c r="M41" s="42" t="n">
        <v>70.78</v>
      </c>
      <c r="N41" s="42" t="n">
        <v>74.95</v>
      </c>
      <c r="O41" s="43" t="n">
        <v>79.03</v>
      </c>
      <c r="P41" s="55" t="s">
        <v>141</v>
      </c>
      <c r="Q41" s="51" t="s">
        <v>143</v>
      </c>
      <c r="R41" s="13"/>
      <c r="S41" s="13"/>
      <c r="T41" s="13"/>
    </row>
    <row r="42" customFormat="false" ht="24.75" hidden="false" customHeight="true" outlineLevel="0" collapsed="false">
      <c r="A42" s="44" t="s">
        <v>144</v>
      </c>
      <c r="B42" s="7"/>
      <c r="C42" s="45" t="s">
        <v>145</v>
      </c>
      <c r="D42" s="62" t="s">
        <v>146</v>
      </c>
      <c r="E42" s="40" t="n">
        <v>123.73</v>
      </c>
      <c r="F42" s="41" t="n">
        <v>121.939</v>
      </c>
      <c r="G42" s="42" t="n">
        <v>159.408</v>
      </c>
      <c r="H42" s="41" t="n">
        <v>169.026</v>
      </c>
      <c r="I42" s="42" t="n">
        <v>180.217</v>
      </c>
      <c r="J42" s="41" t="n">
        <v>174.337</v>
      </c>
      <c r="K42" s="42" t="n">
        <v>191.68</v>
      </c>
      <c r="L42" s="41" t="n">
        <v>206.89</v>
      </c>
      <c r="M42" s="42" t="n">
        <v>231.18</v>
      </c>
      <c r="N42" s="42" t="n">
        <v>252.36</v>
      </c>
      <c r="O42" s="43" t="n">
        <v>262.66</v>
      </c>
      <c r="P42" s="47" t="s">
        <v>145</v>
      </c>
      <c r="Q42" s="51" t="s">
        <v>147</v>
      </c>
      <c r="R42" s="13"/>
      <c r="S42" s="13"/>
      <c r="T42" s="13"/>
    </row>
    <row r="43" customFormat="false" ht="15" hidden="false" customHeight="true" outlineLevel="0" collapsed="false">
      <c r="A43" s="44" t="s">
        <v>148</v>
      </c>
      <c r="B43" s="7"/>
      <c r="C43" s="54" t="s">
        <v>149</v>
      </c>
      <c r="D43" s="50" t="s">
        <v>150</v>
      </c>
      <c r="E43" s="40" t="n">
        <v>15.97</v>
      </c>
      <c r="F43" s="41" t="n">
        <v>14.995</v>
      </c>
      <c r="G43" s="42" t="n">
        <v>14.868</v>
      </c>
      <c r="H43" s="41" t="n">
        <v>12.324</v>
      </c>
      <c r="I43" s="42" t="n">
        <v>11.798</v>
      </c>
      <c r="J43" s="41" t="n">
        <v>10.536</v>
      </c>
      <c r="K43" s="42" t="n">
        <v>12.66</v>
      </c>
      <c r="L43" s="41" t="n">
        <v>13.7</v>
      </c>
      <c r="M43" s="42" t="n">
        <v>12.82</v>
      </c>
      <c r="N43" s="42" t="n">
        <v>14.22</v>
      </c>
      <c r="O43" s="43" t="n">
        <v>14.7</v>
      </c>
      <c r="P43" s="55" t="s">
        <v>149</v>
      </c>
      <c r="Q43" s="51" t="s">
        <v>151</v>
      </c>
      <c r="R43" s="13"/>
      <c r="S43" s="13"/>
      <c r="T43" s="13"/>
    </row>
    <row r="44" customFormat="false" ht="38.25" hidden="false" customHeight="true" outlineLevel="0" collapsed="false">
      <c r="A44" s="44" t="s">
        <v>152</v>
      </c>
      <c r="B44" s="7"/>
      <c r="C44" s="54" t="s">
        <v>153</v>
      </c>
      <c r="D44" s="50" t="s">
        <v>154</v>
      </c>
      <c r="E44" s="40" t="n">
        <v>19.06</v>
      </c>
      <c r="F44" s="41" t="n">
        <v>16.397</v>
      </c>
      <c r="G44" s="42" t="n">
        <v>21.661</v>
      </c>
      <c r="H44" s="41" t="n">
        <v>22.348</v>
      </c>
      <c r="I44" s="42" t="n">
        <v>22.967</v>
      </c>
      <c r="J44" s="41" t="n">
        <v>21.174</v>
      </c>
      <c r="K44" s="42" t="n">
        <v>24.05</v>
      </c>
      <c r="L44" s="41" t="n">
        <v>26.07</v>
      </c>
      <c r="M44" s="42" t="n">
        <v>32.76</v>
      </c>
      <c r="N44" s="42" t="n">
        <v>35.72</v>
      </c>
      <c r="O44" s="43" t="n">
        <v>37.21</v>
      </c>
      <c r="P44" s="55" t="s">
        <v>153</v>
      </c>
      <c r="Q44" s="51" t="s">
        <v>155</v>
      </c>
      <c r="R44" s="13"/>
      <c r="S44" s="13"/>
      <c r="T44" s="13"/>
    </row>
    <row r="45" customFormat="false" ht="15" hidden="false" customHeight="true" outlineLevel="0" collapsed="false">
      <c r="A45" s="44" t="s">
        <v>156</v>
      </c>
      <c r="B45" s="7"/>
      <c r="C45" s="54" t="s">
        <v>157</v>
      </c>
      <c r="D45" s="50" t="s">
        <v>158</v>
      </c>
      <c r="E45" s="40" t="n">
        <v>77.88</v>
      </c>
      <c r="F45" s="41" t="n">
        <v>76.039</v>
      </c>
      <c r="G45" s="42" t="n">
        <v>86.239</v>
      </c>
      <c r="H45" s="41" t="n">
        <v>89.864</v>
      </c>
      <c r="I45" s="42" t="n">
        <v>78.643</v>
      </c>
      <c r="J45" s="41" t="n">
        <v>61.16</v>
      </c>
      <c r="K45" s="42" t="n">
        <v>60.01</v>
      </c>
      <c r="L45" s="41" t="n">
        <v>66.1</v>
      </c>
      <c r="M45" s="42" t="n">
        <v>66.03</v>
      </c>
      <c r="N45" s="42" t="n">
        <v>75.84</v>
      </c>
      <c r="O45" s="43" t="n">
        <v>77.02</v>
      </c>
      <c r="P45" s="55" t="s">
        <v>157</v>
      </c>
      <c r="Q45" s="51" t="s">
        <v>159</v>
      </c>
      <c r="R45" s="13"/>
      <c r="S45" s="13"/>
      <c r="T45" s="13"/>
    </row>
    <row r="46" customFormat="false" ht="37.5" hidden="false" customHeight="true" outlineLevel="0" collapsed="false">
      <c r="A46" s="63" t="s">
        <v>160</v>
      </c>
      <c r="B46" s="7"/>
      <c r="C46" s="45" t="s">
        <v>161</v>
      </c>
      <c r="D46" s="50" t="s">
        <v>162</v>
      </c>
      <c r="E46" s="40" t="n">
        <v>23.91</v>
      </c>
      <c r="F46" s="41" t="n">
        <v>26.986</v>
      </c>
      <c r="G46" s="42" t="n">
        <v>38.072</v>
      </c>
      <c r="H46" s="41" t="n">
        <v>46.64</v>
      </c>
      <c r="I46" s="42" t="n">
        <v>47.953</v>
      </c>
      <c r="J46" s="41" t="n">
        <v>41.286</v>
      </c>
      <c r="K46" s="42" t="n">
        <v>45.09</v>
      </c>
      <c r="L46" s="41" t="n">
        <v>48.42</v>
      </c>
      <c r="M46" s="42" t="n">
        <v>48.82</v>
      </c>
      <c r="N46" s="42" t="n">
        <v>52.83</v>
      </c>
      <c r="O46" s="43" t="n">
        <v>55.22</v>
      </c>
      <c r="P46" s="47" t="s">
        <v>161</v>
      </c>
      <c r="Q46" s="51" t="s">
        <v>163</v>
      </c>
      <c r="R46" s="13"/>
      <c r="S46" s="13"/>
      <c r="T46" s="13"/>
    </row>
    <row r="47" customFormat="false" ht="25.5" hidden="false" customHeight="true" outlineLevel="0" collapsed="false">
      <c r="A47" s="44" t="s">
        <v>164</v>
      </c>
      <c r="B47" s="7"/>
      <c r="C47" s="54" t="s">
        <v>165</v>
      </c>
      <c r="D47" s="50" t="s">
        <v>166</v>
      </c>
      <c r="E47" s="40" t="n">
        <v>296.6</v>
      </c>
      <c r="F47" s="41" t="n">
        <v>281.883</v>
      </c>
      <c r="G47" s="42" t="n">
        <v>289.01</v>
      </c>
      <c r="H47" s="41" t="n">
        <v>337.009</v>
      </c>
      <c r="I47" s="42" t="n">
        <v>315.324</v>
      </c>
      <c r="J47" s="41" t="n">
        <v>308.029</v>
      </c>
      <c r="K47" s="42" t="n">
        <v>354.34</v>
      </c>
      <c r="L47" s="41" t="n">
        <v>376.18</v>
      </c>
      <c r="M47" s="42" t="n">
        <v>316.24</v>
      </c>
      <c r="N47" s="42" t="n">
        <v>333.18</v>
      </c>
      <c r="O47" s="43" t="n">
        <v>352.6</v>
      </c>
      <c r="P47" s="55" t="s">
        <v>165</v>
      </c>
      <c r="Q47" s="51" t="s">
        <v>167</v>
      </c>
      <c r="R47" s="13"/>
      <c r="S47" s="13"/>
      <c r="T47" s="13"/>
    </row>
    <row r="48" customFormat="false" ht="25.5" hidden="false" customHeight="true" outlineLevel="0" collapsed="false">
      <c r="A48" s="44" t="s">
        <v>168</v>
      </c>
      <c r="B48" s="7"/>
      <c r="C48" s="54" t="s">
        <v>169</v>
      </c>
      <c r="D48" s="50" t="s">
        <v>170</v>
      </c>
      <c r="E48" s="40" t="n">
        <v>714.76</v>
      </c>
      <c r="F48" s="41" t="n">
        <v>836.754</v>
      </c>
      <c r="G48" s="42" t="n">
        <v>926.353</v>
      </c>
      <c r="H48" s="41" t="n">
        <v>1014.929</v>
      </c>
      <c r="I48" s="42" t="n">
        <v>1131.523</v>
      </c>
      <c r="J48" s="41" t="n">
        <v>1091.851</v>
      </c>
      <c r="K48" s="42" t="n">
        <v>1089.43</v>
      </c>
      <c r="L48" s="41" t="n">
        <v>1153.22</v>
      </c>
      <c r="M48" s="42" t="n">
        <v>916.43</v>
      </c>
      <c r="N48" s="42" t="n">
        <v>952.16</v>
      </c>
      <c r="O48" s="43" t="n">
        <v>1014.19</v>
      </c>
      <c r="P48" s="55" t="s">
        <v>169</v>
      </c>
      <c r="Q48" s="51" t="s">
        <v>171</v>
      </c>
      <c r="R48" s="13"/>
      <c r="S48" s="13"/>
      <c r="T48" s="13"/>
    </row>
    <row r="49" customFormat="false" ht="25.5" hidden="false" customHeight="true" outlineLevel="0" collapsed="false">
      <c r="A49" s="44" t="s">
        <v>172</v>
      </c>
      <c r="B49" s="7"/>
      <c r="C49" s="54" t="s">
        <v>173</v>
      </c>
      <c r="D49" s="62" t="s">
        <v>174</v>
      </c>
      <c r="E49" s="40" t="n">
        <v>29.63</v>
      </c>
      <c r="F49" s="41" t="n">
        <v>26.476</v>
      </c>
      <c r="G49" s="42" t="n">
        <v>32.551</v>
      </c>
      <c r="H49" s="41" t="n">
        <v>34.854</v>
      </c>
      <c r="I49" s="42" t="n">
        <v>35.418</v>
      </c>
      <c r="J49" s="41" t="n">
        <v>35.486</v>
      </c>
      <c r="K49" s="42" t="n">
        <v>31.07</v>
      </c>
      <c r="L49" s="41" t="n">
        <v>33</v>
      </c>
      <c r="M49" s="42" t="n">
        <v>33.32</v>
      </c>
      <c r="N49" s="42" t="n">
        <v>35</v>
      </c>
      <c r="O49" s="43" t="n">
        <v>37.09</v>
      </c>
      <c r="P49" s="55" t="s">
        <v>173</v>
      </c>
      <c r="Q49" s="51" t="s">
        <v>175</v>
      </c>
      <c r="R49" s="13"/>
      <c r="S49" s="13"/>
      <c r="T49" s="13"/>
    </row>
    <row r="50" customFormat="false" ht="15" hidden="false" customHeight="true" outlineLevel="0" collapsed="false">
      <c r="A50" s="44" t="s">
        <v>176</v>
      </c>
      <c r="B50" s="7"/>
      <c r="C50" s="45" t="s">
        <v>177</v>
      </c>
      <c r="D50" s="62" t="s">
        <v>178</v>
      </c>
      <c r="E50" s="40" t="n">
        <v>549.84</v>
      </c>
      <c r="F50" s="41" t="n">
        <v>473.066</v>
      </c>
      <c r="G50" s="42" t="n">
        <v>903.742</v>
      </c>
      <c r="H50" s="41" t="n">
        <v>883.656</v>
      </c>
      <c r="I50" s="42" t="n">
        <v>796.07</v>
      </c>
      <c r="J50" s="41" t="n">
        <v>525.755</v>
      </c>
      <c r="K50" s="42" t="n">
        <v>609.94</v>
      </c>
      <c r="L50" s="41" t="n">
        <v>683.68</v>
      </c>
      <c r="M50" s="42" t="n">
        <v>807.3</v>
      </c>
      <c r="N50" s="42" t="n">
        <v>974.99</v>
      </c>
      <c r="O50" s="43" t="n">
        <v>972.01</v>
      </c>
      <c r="P50" s="47" t="s">
        <v>177</v>
      </c>
      <c r="Q50" s="51" t="s">
        <v>179</v>
      </c>
      <c r="R50" s="13"/>
      <c r="S50" s="13"/>
      <c r="T50" s="13"/>
    </row>
    <row r="51" customFormat="false" ht="38.25" hidden="false" customHeight="true" outlineLevel="0" collapsed="false">
      <c r="A51" s="44" t="s">
        <v>180</v>
      </c>
      <c r="B51" s="7"/>
      <c r="C51" s="54" t="s">
        <v>181</v>
      </c>
      <c r="D51" s="62" t="s">
        <v>182</v>
      </c>
      <c r="E51" s="40" t="n">
        <v>55.01</v>
      </c>
      <c r="F51" s="41" t="n">
        <v>54.633</v>
      </c>
      <c r="G51" s="42" t="n">
        <v>56.458</v>
      </c>
      <c r="H51" s="41" t="n">
        <v>48.671</v>
      </c>
      <c r="I51" s="42" t="n">
        <v>48.609</v>
      </c>
      <c r="J51" s="41" t="n">
        <v>40.626</v>
      </c>
      <c r="K51" s="42" t="n">
        <v>52.79</v>
      </c>
      <c r="L51" s="41" t="n">
        <v>57.4</v>
      </c>
      <c r="M51" s="42" t="n">
        <v>63.87</v>
      </c>
      <c r="N51" s="42" t="n">
        <v>71.15</v>
      </c>
      <c r="O51" s="43" t="n">
        <v>73.41</v>
      </c>
      <c r="P51" s="55" t="s">
        <v>181</v>
      </c>
      <c r="Q51" s="51" t="s">
        <v>183</v>
      </c>
      <c r="R51" s="13"/>
      <c r="S51" s="13"/>
      <c r="T51" s="13"/>
    </row>
    <row r="52" customFormat="false" ht="25.5" hidden="false" customHeight="true" outlineLevel="0" collapsed="false">
      <c r="A52" s="44" t="s">
        <v>184</v>
      </c>
      <c r="B52" s="7"/>
      <c r="C52" s="54" t="s">
        <v>185</v>
      </c>
      <c r="D52" s="50" t="s">
        <v>186</v>
      </c>
      <c r="E52" s="40" t="n">
        <v>60.44</v>
      </c>
      <c r="F52" s="41" t="n">
        <v>66.227</v>
      </c>
      <c r="G52" s="42" t="n">
        <v>67.378</v>
      </c>
      <c r="H52" s="41" t="n">
        <v>63.919</v>
      </c>
      <c r="I52" s="42" t="n">
        <v>58.245</v>
      </c>
      <c r="J52" s="41" t="n">
        <v>51.285</v>
      </c>
      <c r="K52" s="42" t="n">
        <v>49.05</v>
      </c>
      <c r="L52" s="41" t="n">
        <v>52.37</v>
      </c>
      <c r="M52" s="42" t="n">
        <v>66.91</v>
      </c>
      <c r="N52" s="42" t="n">
        <v>71.5</v>
      </c>
      <c r="O52" s="43" t="n">
        <v>75.12</v>
      </c>
      <c r="P52" s="55" t="s">
        <v>185</v>
      </c>
      <c r="Q52" s="51" t="s">
        <v>187</v>
      </c>
      <c r="R52" s="13"/>
      <c r="S52" s="13"/>
      <c r="T52" s="13"/>
    </row>
    <row r="53" customFormat="false" ht="15" hidden="false" customHeight="true" outlineLevel="0" collapsed="false">
      <c r="A53" s="44" t="s">
        <v>188</v>
      </c>
      <c r="B53" s="7"/>
      <c r="C53" s="54" t="s">
        <v>189</v>
      </c>
      <c r="D53" s="50" t="s">
        <v>190</v>
      </c>
      <c r="E53" s="40" t="n">
        <v>17.69</v>
      </c>
      <c r="F53" s="41" t="n">
        <v>13.555</v>
      </c>
      <c r="G53" s="42" t="n">
        <v>40.025</v>
      </c>
      <c r="H53" s="41" t="n">
        <v>27.354</v>
      </c>
      <c r="I53" s="42" t="n">
        <v>26.373</v>
      </c>
      <c r="J53" s="41" t="n">
        <v>26.827</v>
      </c>
      <c r="K53" s="42" t="n">
        <v>22.56</v>
      </c>
      <c r="L53" s="41" t="n">
        <v>24.94</v>
      </c>
      <c r="M53" s="42" t="n">
        <v>24.46</v>
      </c>
      <c r="N53" s="42" t="n">
        <v>27.92</v>
      </c>
      <c r="O53" s="43" t="n">
        <v>28.46</v>
      </c>
      <c r="P53" s="55" t="s">
        <v>189</v>
      </c>
      <c r="Q53" s="51" t="s">
        <v>191</v>
      </c>
      <c r="R53" s="13"/>
      <c r="S53" s="13"/>
      <c r="T53" s="13"/>
    </row>
    <row r="54" customFormat="false" ht="15" hidden="false" customHeight="true" outlineLevel="0" collapsed="false">
      <c r="A54" s="44" t="s">
        <v>192</v>
      </c>
      <c r="B54" s="7"/>
      <c r="C54" s="54" t="s">
        <v>193</v>
      </c>
      <c r="D54" s="50" t="s">
        <v>194</v>
      </c>
      <c r="E54" s="40" t="n">
        <v>55.01</v>
      </c>
      <c r="F54" s="41" t="n">
        <v>53.024</v>
      </c>
      <c r="G54" s="42" t="n">
        <v>60.868</v>
      </c>
      <c r="H54" s="41" t="n">
        <v>64.339</v>
      </c>
      <c r="I54" s="42" t="n">
        <v>58.98</v>
      </c>
      <c r="J54" s="41" t="n">
        <v>66.827</v>
      </c>
      <c r="K54" s="42" t="n">
        <v>64.61</v>
      </c>
      <c r="L54" s="41" t="n">
        <v>68.72</v>
      </c>
      <c r="M54" s="42" t="n">
        <v>64.14</v>
      </c>
      <c r="N54" s="42" t="n">
        <v>67.32</v>
      </c>
      <c r="O54" s="43" t="n">
        <v>71.36</v>
      </c>
      <c r="P54" s="55" t="s">
        <v>193</v>
      </c>
      <c r="Q54" s="51" t="s">
        <v>195</v>
      </c>
      <c r="R54" s="13"/>
      <c r="S54" s="13"/>
      <c r="T54" s="13"/>
    </row>
    <row r="55" customFormat="false" ht="25.5" hidden="false" customHeight="true" outlineLevel="0" collapsed="false">
      <c r="A55" s="44" t="s">
        <v>196</v>
      </c>
      <c r="B55" s="7"/>
      <c r="C55" s="54" t="s">
        <v>197</v>
      </c>
      <c r="D55" s="50" t="s">
        <v>198</v>
      </c>
      <c r="E55" s="40" t="n">
        <v>29.35</v>
      </c>
      <c r="F55" s="41" t="n">
        <v>31.144</v>
      </c>
      <c r="G55" s="42" t="n">
        <v>20.938</v>
      </c>
      <c r="H55" s="41" t="n">
        <v>25.002</v>
      </c>
      <c r="I55" s="42" t="n">
        <v>25.875</v>
      </c>
      <c r="J55" s="41" t="n">
        <v>28.149</v>
      </c>
      <c r="K55" s="42" t="n">
        <v>26.12</v>
      </c>
      <c r="L55" s="41" t="n">
        <v>27.78</v>
      </c>
      <c r="M55" s="42" t="n">
        <v>30.82</v>
      </c>
      <c r="N55" s="42" t="n">
        <v>32.85</v>
      </c>
      <c r="O55" s="43" t="n">
        <v>34.58</v>
      </c>
      <c r="P55" s="55" t="s">
        <v>197</v>
      </c>
      <c r="Q55" s="51" t="s">
        <v>199</v>
      </c>
      <c r="R55" s="13"/>
      <c r="S55" s="13"/>
      <c r="T55" s="13"/>
    </row>
    <row r="56" customFormat="false" ht="15" hidden="false" customHeight="true" outlineLevel="0" collapsed="false">
      <c r="A56" s="44" t="s">
        <v>200</v>
      </c>
      <c r="B56" s="7"/>
      <c r="C56" s="54" t="s">
        <v>201</v>
      </c>
      <c r="D56" s="50" t="s">
        <v>202</v>
      </c>
      <c r="E56" s="40" t="n">
        <v>54</v>
      </c>
      <c r="F56" s="41" t="n">
        <v>52.096</v>
      </c>
      <c r="G56" s="42" t="n">
        <v>68.282</v>
      </c>
      <c r="H56" s="41" t="n">
        <v>76.156</v>
      </c>
      <c r="I56" s="42" t="n">
        <v>85.08</v>
      </c>
      <c r="J56" s="41" t="n">
        <v>87.608</v>
      </c>
      <c r="K56" s="42" t="n">
        <v>85.62</v>
      </c>
      <c r="L56" s="41" t="n">
        <v>90.85</v>
      </c>
      <c r="M56" s="42" t="n">
        <v>108.74</v>
      </c>
      <c r="N56" s="42" t="n">
        <v>113.43</v>
      </c>
      <c r="O56" s="43" t="n">
        <v>120.6</v>
      </c>
      <c r="P56" s="55" t="s">
        <v>201</v>
      </c>
      <c r="Q56" s="51" t="s">
        <v>203</v>
      </c>
      <c r="R56" s="13"/>
      <c r="S56" s="13"/>
      <c r="T56" s="13"/>
    </row>
    <row r="57" customFormat="false" ht="15" hidden="false" customHeight="true" outlineLevel="0" collapsed="false">
      <c r="A57" s="44" t="s">
        <v>204</v>
      </c>
      <c r="B57" s="7"/>
      <c r="C57" s="54" t="s">
        <v>205</v>
      </c>
      <c r="D57" s="50" t="s">
        <v>206</v>
      </c>
      <c r="E57" s="40" t="n">
        <v>24.12</v>
      </c>
      <c r="F57" s="41" t="n">
        <v>20.6</v>
      </c>
      <c r="G57" s="42" t="n">
        <v>32.466</v>
      </c>
      <c r="H57" s="41" t="n">
        <v>30.861</v>
      </c>
      <c r="I57" s="42" t="n">
        <v>36.215</v>
      </c>
      <c r="J57" s="41" t="n">
        <v>25.894</v>
      </c>
      <c r="K57" s="42" t="n">
        <v>27.92</v>
      </c>
      <c r="L57" s="41" t="n">
        <v>29.61</v>
      </c>
      <c r="M57" s="42" t="n">
        <v>35.46</v>
      </c>
      <c r="N57" s="42" t="n">
        <v>37</v>
      </c>
      <c r="O57" s="43" t="n">
        <v>39.32</v>
      </c>
      <c r="P57" s="55" t="s">
        <v>205</v>
      </c>
      <c r="Q57" s="51" t="s">
        <v>207</v>
      </c>
      <c r="R57" s="13"/>
      <c r="S57" s="13"/>
      <c r="T57" s="13"/>
    </row>
    <row r="58" customFormat="false" ht="37.5" hidden="false" customHeight="true" outlineLevel="0" collapsed="false">
      <c r="A58" s="44" t="s">
        <v>208</v>
      </c>
      <c r="B58" s="7"/>
      <c r="C58" s="54" t="s">
        <v>209</v>
      </c>
      <c r="D58" s="50" t="s">
        <v>210</v>
      </c>
      <c r="E58" s="40" t="n">
        <v>13.39</v>
      </c>
      <c r="F58" s="41" t="n">
        <v>16.104</v>
      </c>
      <c r="G58" s="42" t="n">
        <v>15.224</v>
      </c>
      <c r="H58" s="41" t="n">
        <v>17.589</v>
      </c>
      <c r="I58" s="42" t="n">
        <v>19.817</v>
      </c>
      <c r="J58" s="41" t="n">
        <v>17.884</v>
      </c>
      <c r="K58" s="42" t="n">
        <v>21.98</v>
      </c>
      <c r="L58" s="41" t="n">
        <v>23.34</v>
      </c>
      <c r="M58" s="42" t="n">
        <v>24.75</v>
      </c>
      <c r="N58" s="42" t="n">
        <v>25.89</v>
      </c>
      <c r="O58" s="43" t="n">
        <v>27.48</v>
      </c>
      <c r="P58" s="55" t="s">
        <v>209</v>
      </c>
      <c r="Q58" s="51" t="s">
        <v>211</v>
      </c>
      <c r="R58" s="13"/>
      <c r="S58" s="13"/>
      <c r="T58" s="13"/>
    </row>
    <row r="59" customFormat="false" ht="66" hidden="false" customHeight="true" outlineLevel="0" collapsed="false">
      <c r="A59" s="44" t="s">
        <v>212</v>
      </c>
      <c r="B59" s="7"/>
      <c r="C59" s="54" t="s">
        <v>213</v>
      </c>
      <c r="D59" s="50" t="s">
        <v>214</v>
      </c>
      <c r="E59" s="40" t="n">
        <v>145.18</v>
      </c>
      <c r="F59" s="41" t="n">
        <v>154.148</v>
      </c>
      <c r="G59" s="42" t="n">
        <v>180.127</v>
      </c>
      <c r="H59" s="41" t="n">
        <v>170.538</v>
      </c>
      <c r="I59" s="42" t="n">
        <v>190.671</v>
      </c>
      <c r="J59" s="41" t="n">
        <v>187.753</v>
      </c>
      <c r="K59" s="42" t="n">
        <v>218.89</v>
      </c>
      <c r="L59" s="41" t="n">
        <v>232.53</v>
      </c>
      <c r="M59" s="42" t="n">
        <v>231.6</v>
      </c>
      <c r="N59" s="42" t="n">
        <v>243.34</v>
      </c>
      <c r="O59" s="43" t="n">
        <v>257.81</v>
      </c>
      <c r="P59" s="55" t="s">
        <v>213</v>
      </c>
      <c r="Q59" s="51" t="s">
        <v>215</v>
      </c>
      <c r="R59" s="13"/>
      <c r="S59" s="13"/>
      <c r="T59" s="13"/>
    </row>
    <row r="60" customFormat="false" ht="25.5" hidden="false" customHeight="true" outlineLevel="0" collapsed="false">
      <c r="A60" s="44" t="s">
        <v>216</v>
      </c>
      <c r="B60" s="7"/>
      <c r="C60" s="45" t="s">
        <v>217</v>
      </c>
      <c r="D60" s="62" t="s">
        <v>218</v>
      </c>
      <c r="E60" s="40" t="n">
        <v>558.17</v>
      </c>
      <c r="F60" s="41" t="n">
        <v>625.747</v>
      </c>
      <c r="G60" s="42" t="n">
        <v>732.964</v>
      </c>
      <c r="H60" s="41" t="n">
        <v>564.976</v>
      </c>
      <c r="I60" s="42" t="n">
        <v>627.022</v>
      </c>
      <c r="J60" s="41" t="n">
        <v>573.84</v>
      </c>
      <c r="K60" s="42" t="n">
        <v>592.71</v>
      </c>
      <c r="L60" s="41" t="n">
        <v>634.46</v>
      </c>
      <c r="M60" s="42" t="n">
        <v>578.41</v>
      </c>
      <c r="N60" s="42" t="n">
        <v>620.73</v>
      </c>
      <c r="O60" s="43" t="n">
        <v>651.27</v>
      </c>
      <c r="P60" s="47" t="s">
        <v>217</v>
      </c>
      <c r="Q60" s="51" t="s">
        <v>219</v>
      </c>
      <c r="R60" s="13"/>
      <c r="S60" s="13"/>
      <c r="T60" s="13"/>
    </row>
    <row r="61" customFormat="false" ht="15" hidden="false" customHeight="true" outlineLevel="0" collapsed="false">
      <c r="A61" s="44" t="s">
        <v>220</v>
      </c>
      <c r="B61" s="7"/>
      <c r="C61" s="45" t="s">
        <v>221</v>
      </c>
      <c r="D61" s="50" t="s">
        <v>222</v>
      </c>
      <c r="E61" s="40" t="n">
        <v>185.13</v>
      </c>
      <c r="F61" s="41" t="n">
        <v>176.218</v>
      </c>
      <c r="G61" s="42" t="n">
        <v>303.652</v>
      </c>
      <c r="H61" s="41" t="n">
        <v>264.945</v>
      </c>
      <c r="I61" s="42" t="n">
        <v>284.834</v>
      </c>
      <c r="J61" s="41" t="n">
        <v>249.405</v>
      </c>
      <c r="K61" s="42" t="n">
        <v>265.68</v>
      </c>
      <c r="L61" s="41" t="n">
        <v>292.67</v>
      </c>
      <c r="M61" s="42" t="n">
        <v>279.44</v>
      </c>
      <c r="N61" s="42" t="n">
        <v>322.82</v>
      </c>
      <c r="O61" s="43" t="n">
        <v>327.72</v>
      </c>
      <c r="P61" s="47" t="s">
        <v>221</v>
      </c>
      <c r="Q61" s="51" t="s">
        <v>223</v>
      </c>
      <c r="R61" s="13"/>
      <c r="S61" s="13"/>
      <c r="T61" s="13"/>
    </row>
    <row r="62" customFormat="false" ht="15" hidden="false" customHeight="true" outlineLevel="0" collapsed="false">
      <c r="A62" s="44" t="s">
        <v>224</v>
      </c>
      <c r="B62" s="7"/>
      <c r="C62" s="54" t="s">
        <v>225</v>
      </c>
      <c r="D62" s="62" t="s">
        <v>226</v>
      </c>
      <c r="E62" s="40" t="n">
        <v>135.49</v>
      </c>
      <c r="F62" s="41" t="n">
        <v>156.787</v>
      </c>
      <c r="G62" s="42" t="n">
        <v>227.315</v>
      </c>
      <c r="H62" s="41" t="n">
        <v>214.387</v>
      </c>
      <c r="I62" s="42" t="n">
        <v>213.362</v>
      </c>
      <c r="J62" s="41" t="n">
        <v>220.32</v>
      </c>
      <c r="K62" s="42" t="n">
        <v>206.57</v>
      </c>
      <c r="L62" s="41" t="n">
        <v>222.17</v>
      </c>
      <c r="M62" s="42" t="n">
        <v>245.39</v>
      </c>
      <c r="N62" s="42" t="n">
        <v>265.17</v>
      </c>
      <c r="O62" s="43" t="n">
        <v>277.22</v>
      </c>
      <c r="P62" s="55" t="s">
        <v>225</v>
      </c>
      <c r="Q62" s="51" t="s">
        <v>227</v>
      </c>
      <c r="R62" s="13"/>
      <c r="S62" s="13"/>
      <c r="T62" s="13"/>
    </row>
    <row r="63" customFormat="false" ht="25.5" hidden="false" customHeight="true" outlineLevel="0" collapsed="false">
      <c r="A63" s="44" t="s">
        <v>228</v>
      </c>
      <c r="B63" s="7"/>
      <c r="C63" s="54" t="s">
        <v>229</v>
      </c>
      <c r="D63" s="62" t="s">
        <v>230</v>
      </c>
      <c r="E63" s="40" t="n">
        <v>26.3</v>
      </c>
      <c r="F63" s="41" t="n">
        <v>28.997</v>
      </c>
      <c r="G63" s="42" t="n">
        <v>68.108</v>
      </c>
      <c r="H63" s="41" t="n">
        <v>56.641</v>
      </c>
      <c r="I63" s="42" t="n">
        <v>58.344</v>
      </c>
      <c r="J63" s="41" t="n">
        <v>53.089</v>
      </c>
      <c r="K63" s="42" t="n">
        <v>55.11</v>
      </c>
      <c r="L63" s="41" t="n">
        <v>59.59</v>
      </c>
      <c r="M63" s="42" t="n">
        <v>56.16</v>
      </c>
      <c r="N63" s="42" t="n">
        <v>61.91</v>
      </c>
      <c r="O63" s="43" t="n">
        <v>64.16</v>
      </c>
      <c r="P63" s="55" t="s">
        <v>229</v>
      </c>
      <c r="Q63" s="51" t="s">
        <v>231</v>
      </c>
      <c r="R63" s="13"/>
      <c r="S63" s="13"/>
      <c r="T63" s="13"/>
    </row>
    <row r="64" customFormat="false" ht="54" hidden="false" customHeight="true" outlineLevel="0" collapsed="false">
      <c r="A64" s="64" t="s">
        <v>232</v>
      </c>
      <c r="B64" s="7"/>
      <c r="C64" s="54" t="s">
        <v>233</v>
      </c>
      <c r="D64" s="50" t="s">
        <v>234</v>
      </c>
      <c r="E64" s="40" t="n">
        <v>24.8</v>
      </c>
      <c r="F64" s="41" t="n">
        <v>28.017</v>
      </c>
      <c r="G64" s="42" t="n">
        <v>51.051</v>
      </c>
      <c r="H64" s="41" t="n">
        <v>41.945</v>
      </c>
      <c r="I64" s="42" t="n">
        <v>43.655</v>
      </c>
      <c r="J64" s="41" t="n">
        <v>39.425</v>
      </c>
      <c r="K64" s="42" t="n">
        <v>42.74</v>
      </c>
      <c r="L64" s="41" t="n">
        <v>46.59</v>
      </c>
      <c r="M64" s="42" t="n">
        <v>44.73</v>
      </c>
      <c r="N64" s="42" t="n">
        <v>50.85</v>
      </c>
      <c r="O64" s="43" t="n">
        <v>51.98</v>
      </c>
      <c r="P64" s="55" t="s">
        <v>233</v>
      </c>
      <c r="Q64" s="51" t="s">
        <v>235</v>
      </c>
      <c r="R64" s="25"/>
      <c r="S64" s="25"/>
      <c r="T64" s="25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5" hidden="false" customHeight="true" outlineLevel="0" collapsed="false">
      <c r="A65" s="64" t="s">
        <v>236</v>
      </c>
      <c r="B65" s="7"/>
      <c r="C65" s="54" t="s">
        <v>237</v>
      </c>
      <c r="D65" s="50" t="s">
        <v>238</v>
      </c>
      <c r="E65" s="40" t="n">
        <v>14.56</v>
      </c>
      <c r="F65" s="41" t="n">
        <v>16.392</v>
      </c>
      <c r="G65" s="42" t="n">
        <v>60.197</v>
      </c>
      <c r="H65" s="41" t="n">
        <v>51.281</v>
      </c>
      <c r="I65" s="42" t="n">
        <v>55.8</v>
      </c>
      <c r="J65" s="41" t="n">
        <v>46.029</v>
      </c>
      <c r="K65" s="42" t="n">
        <v>49.63</v>
      </c>
      <c r="L65" s="41" t="n">
        <v>55.02</v>
      </c>
      <c r="M65" s="42" t="n">
        <v>60.45</v>
      </c>
      <c r="N65" s="42" t="n">
        <v>70.68</v>
      </c>
      <c r="O65" s="43" t="n">
        <v>71.36</v>
      </c>
      <c r="P65" s="55" t="s">
        <v>237</v>
      </c>
      <c r="Q65" s="51" t="s">
        <v>239</v>
      </c>
      <c r="R65" s="25"/>
      <c r="S65" s="25"/>
      <c r="T65" s="25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customFormat="false" ht="15" hidden="false" customHeight="true" outlineLevel="0" collapsed="false">
      <c r="A66" s="64" t="s">
        <v>240</v>
      </c>
      <c r="B66" s="7"/>
      <c r="C66" s="54" t="s">
        <v>240</v>
      </c>
      <c r="D66" s="50" t="s">
        <v>241</v>
      </c>
      <c r="E66" s="40" t="n">
        <v>84.67</v>
      </c>
      <c r="F66" s="41" t="n">
        <v>79.871</v>
      </c>
      <c r="G66" s="42" t="n">
        <v>70.218</v>
      </c>
      <c r="H66" s="41" t="n">
        <v>72.551</v>
      </c>
      <c r="I66" s="42" t="n">
        <v>73.285</v>
      </c>
      <c r="J66" s="41" t="n">
        <v>61.141</v>
      </c>
      <c r="K66" s="42" t="n">
        <v>53.3</v>
      </c>
      <c r="L66" s="41" t="n">
        <v>56.47</v>
      </c>
      <c r="M66" s="42" t="n">
        <v>56.04</v>
      </c>
      <c r="N66" s="42" t="n">
        <v>58.67</v>
      </c>
      <c r="O66" s="43" t="n">
        <v>62.27</v>
      </c>
      <c r="P66" s="55" t="s">
        <v>240</v>
      </c>
      <c r="Q66" s="51" t="s">
        <v>242</v>
      </c>
      <c r="R66" s="25"/>
      <c r="S66" s="25"/>
      <c r="T66" s="25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25.5" hidden="false" customHeight="true" outlineLevel="0" collapsed="false">
      <c r="A67" s="64" t="s">
        <v>243</v>
      </c>
      <c r="B67" s="7"/>
      <c r="C67" s="54" t="s">
        <v>243</v>
      </c>
      <c r="D67" s="50" t="s">
        <v>244</v>
      </c>
      <c r="E67" s="40" t="n">
        <v>6.76</v>
      </c>
      <c r="F67" s="41" t="n">
        <v>4.666</v>
      </c>
      <c r="G67" s="42" t="n">
        <v>4.778</v>
      </c>
      <c r="H67" s="41" t="n">
        <v>4.655</v>
      </c>
      <c r="I67" s="42" t="n">
        <v>4.153</v>
      </c>
      <c r="J67" s="41" t="n">
        <v>3.497</v>
      </c>
      <c r="K67" s="42" t="n">
        <v>4.44</v>
      </c>
      <c r="L67" s="41" t="n">
        <v>4.78</v>
      </c>
      <c r="M67" s="42" t="n">
        <v>4.99</v>
      </c>
      <c r="N67" s="42" t="n">
        <v>5.52</v>
      </c>
      <c r="O67" s="43" t="n">
        <v>5.71</v>
      </c>
      <c r="P67" s="55" t="s">
        <v>243</v>
      </c>
      <c r="Q67" s="51" t="s">
        <v>245</v>
      </c>
      <c r="R67" s="25"/>
      <c r="S67" s="25"/>
      <c r="T67" s="25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customFormat="false" ht="15" hidden="false" customHeight="true" outlineLevel="0" collapsed="false">
      <c r="A68" s="64" t="s">
        <v>246</v>
      </c>
      <c r="B68" s="7"/>
      <c r="C68" s="54" t="s">
        <v>246</v>
      </c>
      <c r="D68" s="50" t="s">
        <v>247</v>
      </c>
      <c r="E68" s="40" t="n">
        <v>30.48</v>
      </c>
      <c r="F68" s="41" t="n">
        <v>30.428</v>
      </c>
      <c r="G68" s="42" t="n">
        <v>48.597</v>
      </c>
      <c r="H68" s="41" t="n">
        <v>51.335</v>
      </c>
      <c r="I68" s="42" t="n">
        <v>58.987</v>
      </c>
      <c r="J68" s="41" t="n">
        <v>59.202</v>
      </c>
      <c r="K68" s="42" t="n">
        <v>88.41</v>
      </c>
      <c r="L68" s="41" t="n">
        <v>94.7</v>
      </c>
      <c r="M68" s="42" t="n">
        <v>91.97</v>
      </c>
      <c r="N68" s="42" t="n">
        <v>98.22</v>
      </c>
      <c r="O68" s="43" t="n">
        <v>103.29</v>
      </c>
      <c r="P68" s="55" t="s">
        <v>246</v>
      </c>
      <c r="Q68" s="51" t="s">
        <v>248</v>
      </c>
      <c r="R68" s="13"/>
      <c r="S68" s="13"/>
      <c r="T68" s="13"/>
    </row>
    <row r="69" customFormat="false" ht="25.5" hidden="false" customHeight="true" outlineLevel="0" collapsed="false">
      <c r="A69" s="64" t="s">
        <v>249</v>
      </c>
      <c r="B69" s="7"/>
      <c r="C69" s="45" t="s">
        <v>250</v>
      </c>
      <c r="D69" s="62" t="s">
        <v>251</v>
      </c>
      <c r="E69" s="40" t="n">
        <v>1.32</v>
      </c>
      <c r="F69" s="41" t="n">
        <v>1.09</v>
      </c>
      <c r="G69" s="42" t="n">
        <v>0</v>
      </c>
      <c r="H69" s="41" t="n">
        <v>0</v>
      </c>
      <c r="I69" s="42" t="n">
        <v>0</v>
      </c>
      <c r="J69" s="41" t="n">
        <v>0</v>
      </c>
      <c r="K69" s="42" t="n">
        <v>0</v>
      </c>
      <c r="L69" s="41" t="n">
        <v>0</v>
      </c>
      <c r="M69" s="42" t="n">
        <v>0</v>
      </c>
      <c r="N69" s="42" t="n">
        <v>0</v>
      </c>
      <c r="O69" s="43" t="n">
        <v>0</v>
      </c>
      <c r="P69" s="47" t="s">
        <v>250</v>
      </c>
      <c r="Q69" s="51" t="s">
        <v>252</v>
      </c>
      <c r="R69" s="13"/>
      <c r="S69" s="13"/>
      <c r="T69" s="13"/>
    </row>
    <row r="70" s="65" customFormat="true" ht="15" hidden="false" customHeight="true" outlineLevel="0" collapsed="false">
      <c r="A70" s="64" t="s">
        <v>253</v>
      </c>
      <c r="B70" s="7"/>
      <c r="C70" s="45" t="s">
        <v>254</v>
      </c>
      <c r="D70" s="62" t="s">
        <v>255</v>
      </c>
      <c r="E70" s="40" t="n">
        <v>0</v>
      </c>
      <c r="F70" s="41" t="n">
        <v>0</v>
      </c>
      <c r="G70" s="42" t="n">
        <v>0</v>
      </c>
      <c r="H70" s="41" t="n">
        <v>0</v>
      </c>
      <c r="I70" s="42" t="n">
        <v>0</v>
      </c>
      <c r="J70" s="41" t="n">
        <v>0</v>
      </c>
      <c r="K70" s="42" t="n">
        <v>0</v>
      </c>
      <c r="L70" s="41" t="n">
        <v>0</v>
      </c>
      <c r="M70" s="42" t="n">
        <v>0</v>
      </c>
      <c r="N70" s="42" t="n">
        <v>0</v>
      </c>
      <c r="O70" s="43" t="n">
        <v>0</v>
      </c>
      <c r="P70" s="47" t="s">
        <v>254</v>
      </c>
      <c r="Q70" s="51" t="s">
        <v>256</v>
      </c>
      <c r="R70" s="13"/>
      <c r="S70" s="13"/>
      <c r="T70" s="1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5" hidden="false" customHeight="true" outlineLevel="0" collapsed="false">
      <c r="A71" s="64" t="s">
        <v>257</v>
      </c>
      <c r="B71" s="7"/>
      <c r="C71" s="45" t="s">
        <v>258</v>
      </c>
      <c r="D71" s="34" t="s">
        <v>259</v>
      </c>
      <c r="E71" s="40" t="n">
        <v>6430.23</v>
      </c>
      <c r="F71" s="41" t="n">
        <v>7119.908</v>
      </c>
      <c r="G71" s="42" t="n">
        <v>8838.504</v>
      </c>
      <c r="H71" s="41" t="n">
        <v>9502.236</v>
      </c>
      <c r="I71" s="42" t="n">
        <v>10825.551</v>
      </c>
      <c r="J71" s="41" t="n">
        <v>11188.987</v>
      </c>
      <c r="K71" s="42" t="n">
        <v>12552.5</v>
      </c>
      <c r="L71" s="41" t="n">
        <v>13417.64</v>
      </c>
      <c r="M71" s="42" t="n">
        <v>15698.12</v>
      </c>
      <c r="N71" s="42" t="n">
        <v>16643.63</v>
      </c>
      <c r="O71" s="43" t="n">
        <v>17553.56</v>
      </c>
      <c r="P71" s="47" t="s">
        <v>258</v>
      </c>
      <c r="Q71" s="38" t="s">
        <v>260</v>
      </c>
      <c r="R71" s="13"/>
      <c r="S71" s="13"/>
      <c r="T71" s="13"/>
    </row>
    <row r="72" customFormat="false" ht="15" hidden="false" customHeight="true" outlineLevel="0" collapsed="false">
      <c r="A72" s="64" t="s">
        <v>261</v>
      </c>
      <c r="B72" s="7"/>
      <c r="C72" s="45" t="s">
        <v>262</v>
      </c>
      <c r="D72" s="66" t="s">
        <v>263</v>
      </c>
      <c r="E72" s="40" t="n">
        <v>0</v>
      </c>
      <c r="F72" s="41" t="n">
        <v>0</v>
      </c>
      <c r="G72" s="42" t="n">
        <v>0</v>
      </c>
      <c r="H72" s="41" t="n">
        <v>0</v>
      </c>
      <c r="I72" s="42" t="n">
        <v>0</v>
      </c>
      <c r="J72" s="41" t="n">
        <v>0</v>
      </c>
      <c r="K72" s="42" t="n">
        <v>0</v>
      </c>
      <c r="L72" s="41" t="n">
        <v>0</v>
      </c>
      <c r="M72" s="42" t="n">
        <v>0</v>
      </c>
      <c r="N72" s="42" t="n">
        <v>0</v>
      </c>
      <c r="O72" s="43" t="n">
        <v>0</v>
      </c>
      <c r="P72" s="47" t="s">
        <v>262</v>
      </c>
      <c r="Q72" s="38" t="s">
        <v>264</v>
      </c>
      <c r="R72" s="13"/>
      <c r="S72" s="13"/>
      <c r="T72" s="13"/>
    </row>
    <row r="73" customFormat="false" ht="15" hidden="false" customHeight="true" outlineLevel="0" collapsed="false">
      <c r="A73" s="64" t="s">
        <v>265</v>
      </c>
      <c r="B73" s="7"/>
      <c r="C73" s="45" t="s">
        <v>266</v>
      </c>
      <c r="D73" s="66" t="s">
        <v>267</v>
      </c>
      <c r="E73" s="40" t="n">
        <v>0</v>
      </c>
      <c r="F73" s="41" t="n">
        <v>0</v>
      </c>
      <c r="G73" s="42" t="n">
        <v>0</v>
      </c>
      <c r="H73" s="41" t="n">
        <v>0</v>
      </c>
      <c r="I73" s="42" t="n">
        <v>0</v>
      </c>
      <c r="J73" s="41" t="n">
        <v>0</v>
      </c>
      <c r="K73" s="42" t="n">
        <v>0</v>
      </c>
      <c r="L73" s="41" t="n">
        <v>0</v>
      </c>
      <c r="M73" s="42" t="n">
        <v>0</v>
      </c>
      <c r="N73" s="42" t="n">
        <v>0</v>
      </c>
      <c r="O73" s="43" t="n">
        <v>0</v>
      </c>
      <c r="P73" s="47" t="s">
        <v>266</v>
      </c>
      <c r="Q73" s="38" t="s">
        <v>268</v>
      </c>
      <c r="R73" s="13"/>
      <c r="S73" s="13"/>
      <c r="T73" s="13"/>
    </row>
    <row r="74" customFormat="false" ht="22.5" hidden="false" customHeight="true" outlineLevel="0" collapsed="false">
      <c r="A74" s="44" t="s">
        <v>269</v>
      </c>
      <c r="B74" s="7"/>
      <c r="C74" s="45"/>
      <c r="D74" s="67" t="s">
        <v>270</v>
      </c>
      <c r="E74" s="68" t="n">
        <v>27980.99</v>
      </c>
      <c r="F74" s="69" t="n">
        <v>28412.002</v>
      </c>
      <c r="G74" s="70" t="n">
        <v>33073.002</v>
      </c>
      <c r="H74" s="69" t="n">
        <v>34924.997</v>
      </c>
      <c r="I74" s="70" t="n">
        <v>36148</v>
      </c>
      <c r="J74" s="69" t="n">
        <v>35260.001</v>
      </c>
      <c r="K74" s="70" t="n">
        <v>38109.97</v>
      </c>
      <c r="L74" s="69" t="n">
        <v>40856.97</v>
      </c>
      <c r="M74" s="70" t="n">
        <v>43616</v>
      </c>
      <c r="N74" s="70" t="n">
        <v>46355.03</v>
      </c>
      <c r="O74" s="71" t="n">
        <v>50237.98</v>
      </c>
      <c r="P74" s="72"/>
      <c r="Q74" s="73" t="s">
        <v>270</v>
      </c>
      <c r="R74" s="13"/>
      <c r="S74" s="13"/>
      <c r="T74" s="13"/>
    </row>
    <row r="75" customFormat="false" ht="30.75" hidden="false" customHeight="true" outlineLevel="0" collapsed="false">
      <c r="A75" s="74"/>
      <c r="B75" s="7"/>
      <c r="C75" s="75"/>
      <c r="D75" s="76"/>
      <c r="E75" s="77"/>
      <c r="F75" s="77"/>
      <c r="G75" s="77"/>
      <c r="H75" s="77"/>
      <c r="I75" s="77"/>
      <c r="J75" s="77"/>
      <c r="K75" s="77"/>
      <c r="L75" s="77"/>
      <c r="M75" s="77"/>
      <c r="N75" s="43"/>
      <c r="O75" s="43"/>
      <c r="P75" s="78"/>
      <c r="Q75" s="79"/>
      <c r="R75" s="13"/>
      <c r="S75" s="13"/>
      <c r="T75" s="13"/>
    </row>
    <row r="76" customFormat="false" ht="20.25" hidden="false" customHeight="true" outlineLevel="0" collapsed="false">
      <c r="A76" s="74"/>
      <c r="B76" s="7"/>
      <c r="C76" s="8" t="s">
        <v>271</v>
      </c>
      <c r="D76" s="76"/>
      <c r="E76" s="77"/>
      <c r="F76" s="77"/>
      <c r="G76" s="77"/>
      <c r="H76" s="77"/>
      <c r="I76" s="77"/>
      <c r="J76" s="77"/>
      <c r="K76" s="77"/>
      <c r="L76" s="77"/>
      <c r="M76" s="77"/>
      <c r="N76" s="43"/>
      <c r="O76" s="43"/>
      <c r="P76" s="78"/>
      <c r="Q76" s="79"/>
      <c r="R76" s="13"/>
      <c r="S76" s="13"/>
      <c r="T76" s="13"/>
    </row>
    <row r="77" customFormat="false" ht="27.75" hidden="false" customHeight="true" outlineLevel="0" collapsed="false">
      <c r="A77" s="74"/>
      <c r="B77" s="7"/>
      <c r="C77" s="14" t="s">
        <v>272</v>
      </c>
      <c r="D77" s="76"/>
      <c r="E77" s="77"/>
      <c r="F77" s="77"/>
      <c r="G77" s="77"/>
      <c r="H77" s="77"/>
      <c r="I77" s="77"/>
      <c r="J77" s="77"/>
      <c r="K77" s="77"/>
      <c r="L77" s="77"/>
      <c r="M77" s="77"/>
      <c r="N77" s="43"/>
      <c r="O77" s="43"/>
      <c r="P77" s="78"/>
      <c r="Q77" s="79"/>
      <c r="R77" s="13"/>
      <c r="S77" s="13"/>
      <c r="T77" s="13"/>
    </row>
    <row r="78" customFormat="false" ht="43.5" hidden="false" customHeight="true" outlineLevel="0" collapsed="false">
      <c r="A78" s="74"/>
      <c r="B78" s="7"/>
      <c r="C78" s="80" t="s">
        <v>3</v>
      </c>
      <c r="D78" s="80"/>
      <c r="E78" s="81" t="n">
        <v>2008</v>
      </c>
      <c r="F78" s="81" t="n">
        <v>2009</v>
      </c>
      <c r="G78" s="82" t="n">
        <v>2010</v>
      </c>
      <c r="H78" s="81" t="n">
        <v>2011</v>
      </c>
      <c r="I78" s="82" t="n">
        <v>2012</v>
      </c>
      <c r="J78" s="82" t="n">
        <v>2013</v>
      </c>
      <c r="K78" s="83" t="n">
        <v>2014</v>
      </c>
      <c r="L78" s="83" t="n">
        <v>2015</v>
      </c>
      <c r="M78" s="83" t="n">
        <v>2016</v>
      </c>
      <c r="N78" s="84" t="n">
        <v>2017</v>
      </c>
      <c r="O78" s="84" t="n">
        <v>2018</v>
      </c>
      <c r="P78" s="85" t="s">
        <v>4</v>
      </c>
      <c r="Q78" s="85"/>
      <c r="R78" s="13"/>
      <c r="S78" s="13"/>
      <c r="T78" s="13"/>
    </row>
    <row r="79" customFormat="false" ht="18" hidden="false" customHeight="true" outlineLevel="0" collapsed="false">
      <c r="A79" s="74"/>
      <c r="B79" s="7"/>
      <c r="C79" s="86"/>
      <c r="D79" s="86"/>
      <c r="E79" s="87" t="s">
        <v>273</v>
      </c>
      <c r="F79" s="87"/>
      <c r="G79" s="87"/>
      <c r="H79" s="87"/>
      <c r="I79" s="87"/>
      <c r="J79" s="87"/>
      <c r="K79" s="87"/>
      <c r="L79" s="31"/>
      <c r="M79" s="31"/>
      <c r="N79" s="32"/>
      <c r="O79" s="32"/>
      <c r="P79" s="88"/>
      <c r="Q79" s="88"/>
      <c r="R79" s="13"/>
      <c r="S79" s="13"/>
      <c r="T79" s="13"/>
    </row>
    <row r="80" customFormat="false" ht="21" hidden="false" customHeight="true" outlineLevel="0" collapsed="false">
      <c r="A80" s="74"/>
      <c r="B80" s="7"/>
      <c r="C80" s="89"/>
      <c r="D80" s="89"/>
      <c r="E80" s="90" t="s">
        <v>6</v>
      </c>
      <c r="F80" s="90"/>
      <c r="G80" s="90"/>
      <c r="H80" s="90"/>
      <c r="I80" s="90"/>
      <c r="J80" s="90"/>
      <c r="K80" s="90"/>
      <c r="L80" s="36"/>
      <c r="M80" s="36"/>
      <c r="N80" s="37"/>
      <c r="O80" s="37"/>
      <c r="P80" s="91"/>
      <c r="Q80" s="91"/>
      <c r="R80" s="13"/>
      <c r="S80" s="13"/>
      <c r="T80" s="13"/>
    </row>
    <row r="81" customFormat="false" ht="25.5" hidden="false" customHeight="true" outlineLevel="0" collapsed="false">
      <c r="A81" s="64" t="s">
        <v>274</v>
      </c>
      <c r="B81" s="7"/>
      <c r="C81" s="45" t="s">
        <v>275</v>
      </c>
      <c r="D81" s="34" t="s">
        <v>276</v>
      </c>
      <c r="E81" s="77" t="n">
        <v>1570</v>
      </c>
      <c r="F81" s="92" t="n">
        <v>1604.929</v>
      </c>
      <c r="G81" s="92" t="n">
        <v>1524.992</v>
      </c>
      <c r="H81" s="92" t="n">
        <v>1728.709</v>
      </c>
      <c r="I81" s="92" t="n">
        <v>1748.098</v>
      </c>
      <c r="J81" s="92" t="n">
        <v>1686.159</v>
      </c>
      <c r="K81" s="92" t="n">
        <v>1897.61</v>
      </c>
      <c r="L81" s="92" t="n">
        <v>2018.32</v>
      </c>
      <c r="M81" s="92" t="n">
        <v>1934.77</v>
      </c>
      <c r="N81" s="93" t="n">
        <v>2039.48</v>
      </c>
      <c r="O81" s="43" t="n">
        <v>2156.97</v>
      </c>
      <c r="P81" s="47" t="s">
        <v>275</v>
      </c>
      <c r="Q81" s="38" t="s">
        <v>277</v>
      </c>
      <c r="R81" s="13"/>
      <c r="S81" s="13"/>
      <c r="T81" s="13"/>
    </row>
    <row r="82" customFormat="false" ht="15" hidden="false" customHeight="true" outlineLevel="0" collapsed="false">
      <c r="A82" s="64"/>
      <c r="B82" s="7"/>
      <c r="C82" s="45" t="s">
        <v>20</v>
      </c>
      <c r="D82" s="34" t="s">
        <v>21</v>
      </c>
      <c r="E82" s="94" t="n">
        <v>293.75</v>
      </c>
      <c r="F82" s="95" t="n">
        <v>278.741</v>
      </c>
      <c r="G82" s="95" t="n">
        <v>367.638</v>
      </c>
      <c r="H82" s="95" t="n">
        <v>416.717</v>
      </c>
      <c r="I82" s="95" t="n">
        <v>413.226</v>
      </c>
      <c r="J82" s="95" t="n">
        <v>324.437</v>
      </c>
      <c r="K82" s="95" t="n">
        <v>340.29</v>
      </c>
      <c r="L82" s="95" t="n">
        <v>371.14</v>
      </c>
      <c r="M82" s="95" t="n">
        <v>308.14</v>
      </c>
      <c r="N82" s="96" t="n">
        <v>345.26</v>
      </c>
      <c r="O82" s="97" t="n">
        <v>356.45</v>
      </c>
      <c r="P82" s="47" t="s">
        <v>20</v>
      </c>
      <c r="Q82" s="38" t="s">
        <v>22</v>
      </c>
      <c r="R82" s="13"/>
      <c r="S82" s="13"/>
      <c r="T82" s="13"/>
    </row>
    <row r="83" customFormat="false" ht="15" hidden="false" customHeight="true" outlineLevel="0" collapsed="false">
      <c r="A83" s="64" t="s">
        <v>278</v>
      </c>
      <c r="B83" s="7"/>
      <c r="C83" s="45" t="s">
        <v>279</v>
      </c>
      <c r="D83" s="34" t="s">
        <v>280</v>
      </c>
      <c r="E83" s="94" t="n">
        <v>3792.77</v>
      </c>
      <c r="F83" s="95" t="n">
        <v>3727.272</v>
      </c>
      <c r="G83" s="95" t="n">
        <v>4392.638</v>
      </c>
      <c r="H83" s="95" t="n">
        <v>5064.947</v>
      </c>
      <c r="I83" s="95" t="n">
        <v>5099.745</v>
      </c>
      <c r="J83" s="95" t="n">
        <v>4605.589</v>
      </c>
      <c r="K83" s="95" t="n">
        <v>4780.95</v>
      </c>
      <c r="L83" s="95" t="n">
        <v>5214.43</v>
      </c>
      <c r="M83" s="95" t="n">
        <v>5156.99</v>
      </c>
      <c r="N83" s="96" t="n">
        <v>5570.79</v>
      </c>
      <c r="O83" s="97" t="n">
        <v>7037.44</v>
      </c>
      <c r="P83" s="47" t="s">
        <v>279</v>
      </c>
      <c r="Q83" s="38" t="s">
        <v>281</v>
      </c>
      <c r="R83" s="13"/>
      <c r="S83" s="13"/>
      <c r="T83" s="13"/>
    </row>
    <row r="84" customFormat="false" ht="25.5" hidden="false" customHeight="true" outlineLevel="0" collapsed="false">
      <c r="A84" s="64"/>
      <c r="B84" s="7"/>
      <c r="C84" s="45" t="s">
        <v>100</v>
      </c>
      <c r="D84" s="34" t="s">
        <v>101</v>
      </c>
      <c r="E84" s="94" t="n">
        <v>342.17</v>
      </c>
      <c r="F84" s="95" t="n">
        <v>280.544</v>
      </c>
      <c r="G84" s="95" t="n">
        <v>392.469</v>
      </c>
      <c r="H84" s="95" t="n">
        <v>344.562</v>
      </c>
      <c r="I84" s="95" t="n">
        <v>316.787</v>
      </c>
      <c r="J84" s="95" t="n">
        <v>287.509</v>
      </c>
      <c r="K84" s="95" t="n">
        <v>495.49</v>
      </c>
      <c r="L84" s="95" t="n">
        <v>588.39</v>
      </c>
      <c r="M84" s="95" t="n">
        <v>540.07</v>
      </c>
      <c r="N84" s="96" t="n">
        <v>529.99</v>
      </c>
      <c r="O84" s="97" t="n">
        <v>763.77</v>
      </c>
      <c r="P84" s="47" t="s">
        <v>100</v>
      </c>
      <c r="Q84" s="38" t="s">
        <v>102</v>
      </c>
      <c r="R84" s="13"/>
      <c r="S84" s="13"/>
      <c r="T84" s="13"/>
    </row>
    <row r="85" customFormat="false" ht="66" hidden="false" customHeight="true" outlineLevel="0" collapsed="false">
      <c r="A85" s="64" t="s">
        <v>282</v>
      </c>
      <c r="B85" s="7"/>
      <c r="C85" s="45" t="s">
        <v>283</v>
      </c>
      <c r="D85" s="34" t="s">
        <v>284</v>
      </c>
      <c r="E85" s="94" t="n">
        <v>283.12</v>
      </c>
      <c r="F85" s="95" t="n">
        <v>284.436</v>
      </c>
      <c r="G85" s="95" t="n">
        <v>392.545</v>
      </c>
      <c r="H85" s="95" t="n">
        <v>426.364</v>
      </c>
      <c r="I85" s="95" t="n">
        <v>437.816</v>
      </c>
      <c r="J85" s="95" t="n">
        <v>406.475</v>
      </c>
      <c r="K85" s="95" t="n">
        <v>458.22</v>
      </c>
      <c r="L85" s="95" t="n">
        <v>491.12</v>
      </c>
      <c r="M85" s="95" t="n">
        <v>509.05</v>
      </c>
      <c r="N85" s="96" t="n">
        <v>546.03</v>
      </c>
      <c r="O85" s="97" t="n">
        <v>576.1</v>
      </c>
      <c r="P85" s="47" t="s">
        <v>283</v>
      </c>
      <c r="Q85" s="38" t="s">
        <v>285</v>
      </c>
      <c r="R85" s="13"/>
      <c r="S85" s="13"/>
      <c r="T85" s="13"/>
    </row>
    <row r="86" customFormat="false" ht="15" hidden="false" customHeight="true" outlineLevel="0" collapsed="false">
      <c r="A86" s="64"/>
      <c r="B86" s="7"/>
      <c r="C86" s="45" t="s">
        <v>112</v>
      </c>
      <c r="D86" s="34" t="s">
        <v>113</v>
      </c>
      <c r="E86" s="94" t="n">
        <v>1311.05</v>
      </c>
      <c r="F86" s="95" t="n">
        <v>1216.501</v>
      </c>
      <c r="G86" s="95" t="n">
        <v>1163.774</v>
      </c>
      <c r="H86" s="95" t="n">
        <v>1423.907</v>
      </c>
      <c r="I86" s="95" t="n">
        <v>1153.037</v>
      </c>
      <c r="J86" s="95" t="n">
        <v>975.219</v>
      </c>
      <c r="K86" s="95" t="n">
        <v>774.83</v>
      </c>
      <c r="L86" s="95" t="n">
        <v>815.12</v>
      </c>
      <c r="M86" s="95" t="n">
        <v>848.87</v>
      </c>
      <c r="N86" s="96" t="n">
        <v>901.98</v>
      </c>
      <c r="O86" s="97" t="n">
        <v>947.08</v>
      </c>
      <c r="P86" s="47" t="s">
        <v>112</v>
      </c>
      <c r="Q86" s="38" t="s">
        <v>114</v>
      </c>
      <c r="R86" s="13"/>
      <c r="S86" s="13"/>
      <c r="T86" s="13"/>
    </row>
    <row r="87" customFormat="false" ht="25.5" hidden="false" customHeight="true" outlineLevel="0" collapsed="false">
      <c r="A87" s="64" t="s">
        <v>286</v>
      </c>
      <c r="B87" s="7"/>
      <c r="C87" s="45" t="s">
        <v>287</v>
      </c>
      <c r="D87" s="34" t="s">
        <v>288</v>
      </c>
      <c r="E87" s="94" t="n">
        <v>2964.2</v>
      </c>
      <c r="F87" s="95" t="n">
        <v>2836.541</v>
      </c>
      <c r="G87" s="95" t="n">
        <v>3137.127</v>
      </c>
      <c r="H87" s="95" t="n">
        <v>3090.459</v>
      </c>
      <c r="I87" s="95" t="n">
        <v>2895.736</v>
      </c>
      <c r="J87" s="95" t="n">
        <v>2653.189</v>
      </c>
      <c r="K87" s="95" t="n">
        <v>2736.66</v>
      </c>
      <c r="L87" s="95" t="n">
        <v>2919.96</v>
      </c>
      <c r="M87" s="95" t="n">
        <v>2910.42</v>
      </c>
      <c r="N87" s="96" t="n">
        <v>3089.55</v>
      </c>
      <c r="O87" s="97" t="n">
        <v>3256.97</v>
      </c>
      <c r="P87" s="47" t="s">
        <v>287</v>
      </c>
      <c r="Q87" s="38" t="s">
        <v>289</v>
      </c>
      <c r="R87" s="13"/>
      <c r="S87" s="13"/>
      <c r="T87" s="13"/>
    </row>
    <row r="88" customFormat="false" ht="15" hidden="false" customHeight="true" outlineLevel="0" collapsed="false">
      <c r="A88" s="64" t="s">
        <v>290</v>
      </c>
      <c r="B88" s="7"/>
      <c r="C88" s="45" t="s">
        <v>291</v>
      </c>
      <c r="D88" s="34" t="s">
        <v>292</v>
      </c>
      <c r="E88" s="94" t="n">
        <v>7620.45</v>
      </c>
      <c r="F88" s="95" t="n">
        <v>7578.851</v>
      </c>
      <c r="G88" s="95" t="n">
        <v>8282.765</v>
      </c>
      <c r="H88" s="95" t="n">
        <v>8469.301</v>
      </c>
      <c r="I88" s="95" t="n">
        <v>8668.784</v>
      </c>
      <c r="J88" s="95" t="n">
        <v>9024.022</v>
      </c>
      <c r="K88" s="95" t="n">
        <v>9727.02</v>
      </c>
      <c r="L88" s="95" t="n">
        <v>10339.6</v>
      </c>
      <c r="M88" s="95" t="n">
        <v>11176.34</v>
      </c>
      <c r="N88" s="96" t="n">
        <v>11717.05</v>
      </c>
      <c r="O88" s="97" t="n">
        <v>12423.82</v>
      </c>
      <c r="P88" s="47" t="s">
        <v>291</v>
      </c>
      <c r="Q88" s="38" t="s">
        <v>293</v>
      </c>
      <c r="R88" s="13"/>
      <c r="S88" s="13"/>
      <c r="T88" s="13"/>
    </row>
    <row r="89" customFormat="false" ht="25.5" hidden="false" customHeight="true" outlineLevel="0" collapsed="false">
      <c r="A89" s="64" t="s">
        <v>294</v>
      </c>
      <c r="B89" s="7"/>
      <c r="C89" s="50" t="s">
        <v>294</v>
      </c>
      <c r="D89" s="34" t="s">
        <v>295</v>
      </c>
      <c r="E89" s="94" t="n">
        <v>3373.25</v>
      </c>
      <c r="F89" s="95" t="n">
        <v>3484.279</v>
      </c>
      <c r="G89" s="95" t="n">
        <v>4580.55</v>
      </c>
      <c r="H89" s="95" t="n">
        <v>4457.795</v>
      </c>
      <c r="I89" s="95" t="n">
        <v>4589.22</v>
      </c>
      <c r="J89" s="95" t="n">
        <v>4108.415</v>
      </c>
      <c r="K89" s="95" t="n">
        <v>4346.4</v>
      </c>
      <c r="L89" s="95" t="n">
        <v>4681.25</v>
      </c>
      <c r="M89" s="95" t="n">
        <v>4533.23</v>
      </c>
      <c r="N89" s="96" t="n">
        <v>4971.27</v>
      </c>
      <c r="O89" s="97" t="n">
        <v>5165.82</v>
      </c>
      <c r="P89" s="51" t="s">
        <v>294</v>
      </c>
      <c r="Q89" s="51" t="s">
        <v>296</v>
      </c>
      <c r="R89" s="13"/>
      <c r="S89" s="13"/>
      <c r="T89" s="13"/>
    </row>
    <row r="90" customFormat="false" ht="22.5" hidden="false" customHeight="true" outlineLevel="0" collapsed="false">
      <c r="A90" s="98" t="s">
        <v>297</v>
      </c>
      <c r="B90" s="7"/>
      <c r="C90" s="99" t="s">
        <v>297</v>
      </c>
      <c r="D90" s="100" t="s">
        <v>298</v>
      </c>
      <c r="E90" s="101" t="n">
        <v>21550.76</v>
      </c>
      <c r="F90" s="102" t="n">
        <v>21292.094</v>
      </c>
      <c r="G90" s="102" t="n">
        <v>24234.498</v>
      </c>
      <c r="H90" s="102" t="n">
        <v>25422.761</v>
      </c>
      <c r="I90" s="102" t="n">
        <v>25322.449</v>
      </c>
      <c r="J90" s="102" t="n">
        <v>24071.014</v>
      </c>
      <c r="K90" s="102" t="n">
        <v>25557.47</v>
      </c>
      <c r="L90" s="102" t="n">
        <v>27439.33</v>
      </c>
      <c r="M90" s="102" t="n">
        <v>27917.88</v>
      </c>
      <c r="N90" s="103" t="n">
        <v>29711.4</v>
      </c>
      <c r="O90" s="104" t="n">
        <v>32684.42</v>
      </c>
      <c r="P90" s="105" t="s">
        <v>297</v>
      </c>
      <c r="Q90" s="106" t="s">
        <v>299</v>
      </c>
      <c r="R90" s="13"/>
      <c r="S90" s="13"/>
      <c r="T90" s="13"/>
    </row>
    <row r="91" customFormat="false" ht="12.75" hidden="false" customHeight="false" outlineLevel="0" collapsed="false">
      <c r="B91" s="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8"/>
      <c r="O91" s="108"/>
      <c r="P91" s="109"/>
      <c r="Q91" s="109"/>
      <c r="R91" s="13"/>
      <c r="S91" s="13"/>
      <c r="T91" s="13"/>
    </row>
    <row r="92" customFormat="false" ht="12.75" hidden="false" customHeight="false" outlineLevel="0" collapsed="false">
      <c r="B92" s="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8"/>
      <c r="O92" s="108"/>
      <c r="P92" s="110"/>
      <c r="Q92" s="110"/>
      <c r="R92" s="13"/>
      <c r="S92" s="13"/>
      <c r="T92" s="13"/>
    </row>
    <row r="93" customFormat="false" ht="12.75" hidden="false" customHeight="false" outlineLevel="0" collapsed="false">
      <c r="B93" s="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8"/>
      <c r="O93" s="108"/>
      <c r="P93" s="110"/>
      <c r="Q93" s="110"/>
      <c r="R93" s="25"/>
      <c r="S93" s="25"/>
      <c r="T93" s="25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customFormat="false" ht="12.75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11"/>
      <c r="O94" s="111"/>
      <c r="P94" s="112"/>
      <c r="Q94" s="112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customFormat="false" ht="12.75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11"/>
      <c r="O95" s="111"/>
      <c r="P95" s="112"/>
      <c r="Q95" s="112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2.75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11"/>
      <c r="O96" s="111"/>
      <c r="P96" s="112"/>
      <c r="Q96" s="112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customFormat="false" ht="12.75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11"/>
      <c r="O97" s="111"/>
      <c r="P97" s="112"/>
      <c r="Q97" s="112"/>
    </row>
    <row r="98" customFormat="false" ht="12.75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11"/>
      <c r="O98" s="111"/>
      <c r="P98" s="112"/>
      <c r="Q98" s="112"/>
    </row>
    <row r="99" customFormat="false" ht="12.75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11"/>
      <c r="O99" s="111"/>
      <c r="P99" s="112"/>
      <c r="Q99" s="112"/>
    </row>
    <row r="100" customFormat="false" ht="12.75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11"/>
      <c r="O100" s="111"/>
      <c r="P100" s="112"/>
      <c r="Q100" s="112"/>
    </row>
    <row r="101" customFormat="false" ht="12.75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11"/>
      <c r="O101" s="111"/>
      <c r="P101" s="112"/>
      <c r="Q101" s="112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11"/>
      <c r="O102" s="111"/>
      <c r="P102" s="112"/>
      <c r="Q102" s="112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11"/>
      <c r="O103" s="111"/>
      <c r="P103" s="112"/>
      <c r="Q103" s="112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11"/>
      <c r="O104" s="111"/>
      <c r="P104" s="112"/>
      <c r="Q104" s="112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11"/>
      <c r="O105" s="111"/>
      <c r="P105" s="112"/>
      <c r="Q105" s="112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11"/>
      <c r="O106" s="111"/>
      <c r="P106" s="112"/>
      <c r="Q106" s="112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11"/>
      <c r="O107" s="111"/>
      <c r="P107" s="112"/>
      <c r="Q107" s="112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11"/>
      <c r="O108" s="111"/>
      <c r="P108" s="112"/>
      <c r="Q108" s="112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11"/>
      <c r="O109" s="111"/>
      <c r="P109" s="112"/>
      <c r="Q109" s="112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11"/>
      <c r="O110" s="111"/>
      <c r="P110" s="112"/>
      <c r="Q110" s="112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11"/>
      <c r="O111" s="111"/>
      <c r="P111" s="112"/>
      <c r="Q111" s="112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11"/>
      <c r="O112" s="111"/>
      <c r="P112" s="112"/>
      <c r="Q112" s="112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11"/>
      <c r="O113" s="111"/>
      <c r="P113" s="112"/>
      <c r="Q113" s="112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11"/>
      <c r="O114" s="111"/>
      <c r="P114" s="112"/>
      <c r="Q114" s="112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11"/>
      <c r="O115" s="111"/>
      <c r="P115" s="112"/>
      <c r="Q115" s="112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11"/>
      <c r="O116" s="111"/>
      <c r="P116" s="112"/>
      <c r="Q116" s="112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11"/>
      <c r="O117" s="111"/>
      <c r="P117" s="112"/>
      <c r="Q117" s="112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11"/>
      <c r="O118" s="111"/>
      <c r="P118" s="112"/>
      <c r="Q118" s="112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11"/>
      <c r="O119" s="111"/>
      <c r="P119" s="112"/>
      <c r="Q119" s="112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11"/>
      <c r="O120" s="111"/>
      <c r="P120" s="112"/>
      <c r="Q120" s="112"/>
    </row>
    <row r="121" customFormat="false" ht="12.75" hidden="false" customHeight="false" outlineLevel="0" collapsed="false">
      <c r="B121" s="7"/>
      <c r="P121" s="26"/>
      <c r="Q121" s="112"/>
    </row>
    <row r="122" customFormat="false" ht="12.75" hidden="false" customHeight="false" outlineLevel="0" collapsed="false">
      <c r="B122" s="2"/>
      <c r="P122" s="26"/>
      <c r="Q122" s="112"/>
    </row>
    <row r="123" customFormat="false" ht="12.75" hidden="false" customHeight="false" outlineLevel="0" collapsed="false">
      <c r="B123" s="2"/>
      <c r="P123" s="26"/>
      <c r="Q123" s="112"/>
    </row>
    <row r="124" customFormat="false" ht="12.75" hidden="false" customHeight="false" outlineLevel="0" collapsed="false">
      <c r="B124" s="2"/>
      <c r="P124" s="112"/>
      <c r="Q124" s="112"/>
    </row>
    <row r="125" customFormat="false" ht="12.75" hidden="false" customHeight="false" outlineLevel="0" collapsed="false">
      <c r="B125" s="2"/>
      <c r="P125" s="112"/>
      <c r="Q125" s="112"/>
    </row>
    <row r="126" customFormat="false" ht="12.75" hidden="false" customHeight="false" outlineLevel="0" collapsed="false">
      <c r="B126" s="2"/>
      <c r="P126" s="112"/>
      <c r="Q126" s="112"/>
    </row>
    <row r="127" customFormat="false" ht="12.75" hidden="false" customHeight="false" outlineLevel="0" collapsed="false">
      <c r="B127" s="2"/>
      <c r="P127" s="112"/>
      <c r="Q127" s="112"/>
    </row>
    <row r="128" customFormat="false" ht="12.75" hidden="false" customHeight="false" outlineLevel="0" collapsed="false">
      <c r="B128" s="2"/>
      <c r="P128" s="112"/>
      <c r="Q128" s="112"/>
    </row>
    <row r="129" customFormat="false" ht="12.75" hidden="false" customHeight="false" outlineLevel="0" collapsed="false">
      <c r="B129" s="2"/>
      <c r="P129" s="112"/>
      <c r="Q129" s="112"/>
    </row>
    <row r="130" customFormat="false" ht="12.75" hidden="false" customHeight="false" outlineLevel="0" collapsed="false">
      <c r="B130" s="2"/>
      <c r="P130" s="112"/>
      <c r="Q130" s="112"/>
    </row>
    <row r="131" customFormat="false" ht="12.75" hidden="false" customHeight="false" outlineLevel="0" collapsed="false">
      <c r="B131" s="2"/>
      <c r="P131" s="112"/>
      <c r="Q131" s="112"/>
    </row>
    <row r="132" customFormat="false" ht="12.75" hidden="false" customHeight="false" outlineLevel="0" collapsed="false">
      <c r="B132" s="2"/>
      <c r="P132" s="112"/>
      <c r="Q132" s="112"/>
    </row>
    <row r="133" customFormat="false" ht="12.75" hidden="false" customHeight="false" outlineLevel="0" collapsed="false">
      <c r="B133" s="2"/>
      <c r="P133" s="112"/>
      <c r="Q133" s="112"/>
    </row>
    <row r="134" customFormat="false" ht="12.75" hidden="false" customHeight="false" outlineLevel="0" collapsed="false">
      <c r="B134" s="2"/>
      <c r="P134" s="112"/>
      <c r="Q134" s="112"/>
    </row>
    <row r="135" customFormat="false" ht="12.75" hidden="false" customHeight="false" outlineLevel="0" collapsed="false">
      <c r="B135" s="2"/>
      <c r="P135" s="112"/>
      <c r="Q135" s="112"/>
    </row>
    <row r="136" customFormat="false" ht="12.75" hidden="false" customHeight="false" outlineLevel="0" collapsed="false">
      <c r="B136" s="2"/>
      <c r="P136" s="112"/>
      <c r="Q136" s="112"/>
    </row>
    <row r="137" customFormat="false" ht="12.75" hidden="false" customHeight="false" outlineLevel="0" collapsed="false">
      <c r="B137" s="2"/>
      <c r="P137" s="112"/>
      <c r="Q137" s="112"/>
    </row>
    <row r="138" customFormat="false" ht="12.75" hidden="false" customHeight="false" outlineLevel="0" collapsed="false">
      <c r="B138" s="2"/>
      <c r="P138" s="112"/>
      <c r="Q138" s="11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P4:Q4"/>
    <mergeCell ref="E5:K5"/>
    <mergeCell ref="E6:K6"/>
    <mergeCell ref="C78:D78"/>
    <mergeCell ref="P78:Q78"/>
    <mergeCell ref="E79:K79"/>
    <mergeCell ref="E80:K80"/>
  </mergeCells>
  <conditionalFormatting sqref="E7:E73">
    <cfRule type="cellIs" priority="2" operator="notEqual" aboveAverage="0" equalAverage="0" bottom="0" percent="0" rank="0" text="" dxfId="0">
      <formula>ISNUMBER(E7)</formula>
    </cfRule>
  </conditionalFormatting>
  <conditionalFormatting sqref="E74">
    <cfRule type="cellIs" priority="3" operator="notEqual" aboveAverage="0" equalAverage="0" bottom="0" percent="0" rank="0" text="" dxfId="1">
      <formula>SUM(E7:E73)</formula>
    </cfRule>
  </conditionalFormatting>
  <conditionalFormatting sqref="K7:K73">
    <cfRule type="cellIs" priority="4" operator="notEqual" aboveAverage="0" equalAverage="0" bottom="0" percent="0" rank="0" text="" dxfId="2">
      <formula>ISNUMBER(K7)</formula>
    </cfRule>
  </conditionalFormatting>
  <conditionalFormatting sqref="J7:J73">
    <cfRule type="cellIs" priority="5" operator="notEqual" aboveAverage="0" equalAverage="0" bottom="0" percent="0" rank="0" text="" dxfId="3">
      <formula>ISNUMBER(J7)</formula>
    </cfRule>
  </conditionalFormatting>
  <conditionalFormatting sqref="I7:I73">
    <cfRule type="cellIs" priority="6" operator="notEqual" aboveAverage="0" equalAverage="0" bottom="0" percent="0" rank="0" text="" dxfId="4">
      <formula>ISNUMBER(I7)</formula>
    </cfRule>
  </conditionalFormatting>
  <conditionalFormatting sqref="H7:H73">
    <cfRule type="cellIs" priority="7" operator="notEqual" aboveAverage="0" equalAverage="0" bottom="0" percent="0" rank="0" text="" dxfId="5">
      <formula>ISNUMBER(H7)</formula>
    </cfRule>
  </conditionalFormatting>
  <conditionalFormatting sqref="G7:G73">
    <cfRule type="cellIs" priority="8" operator="notEqual" aboveAverage="0" equalAverage="0" bottom="0" percent="0" rank="0" text="" dxfId="6">
      <formula>ISNUMBER(G7)</formula>
    </cfRule>
  </conditionalFormatting>
  <conditionalFormatting sqref="F7:F73">
    <cfRule type="cellIs" priority="9" operator="notEqual" aboveAverage="0" equalAverage="0" bottom="0" percent="0" rank="0" text="" dxfId="7">
      <formula>ISNUMBER(F7)</formula>
    </cfRule>
  </conditionalFormatting>
  <conditionalFormatting sqref="F74">
    <cfRule type="cellIs" priority="10" operator="notEqual" aboveAverage="0" equalAverage="0" bottom="0" percent="0" rank="0" text="" dxfId="8">
      <formula>SUM(F7:F73)</formula>
    </cfRule>
  </conditionalFormatting>
  <conditionalFormatting sqref="G74">
    <cfRule type="cellIs" priority="11" operator="notEqual" aboveAverage="0" equalAverage="0" bottom="0" percent="0" rank="0" text="" dxfId="9">
      <formula>SUM(G7:G73)</formula>
    </cfRule>
  </conditionalFormatting>
  <conditionalFormatting sqref="H74">
    <cfRule type="cellIs" priority="12" operator="notEqual" aboveAverage="0" equalAverage="0" bottom="0" percent="0" rank="0" text="" dxfId="10">
      <formula>SUM(H7:H73)</formula>
    </cfRule>
  </conditionalFormatting>
  <conditionalFormatting sqref="I74">
    <cfRule type="cellIs" priority="13" operator="notEqual" aboveAverage="0" equalAverage="0" bottom="0" percent="0" rank="0" text="" dxfId="11">
      <formula>SUM(I7:I73)</formula>
    </cfRule>
  </conditionalFormatting>
  <conditionalFormatting sqref="J74">
    <cfRule type="cellIs" priority="14" operator="notEqual" aboveAverage="0" equalAverage="0" bottom="0" percent="0" rank="0" text="" dxfId="12">
      <formula>SUM(J7:J73)</formula>
    </cfRule>
  </conditionalFormatting>
  <conditionalFormatting sqref="K74">
    <cfRule type="cellIs" priority="15" operator="notEqual" aboveAverage="0" equalAverage="0" bottom="0" percent="0" rank="0" text="" dxfId="13">
      <formula>SUM(K7:K73)</formula>
    </cfRule>
  </conditionalFormatting>
  <conditionalFormatting sqref="L74:M74">
    <cfRule type="cellIs" priority="16" operator="notEqual" aboveAverage="0" equalAverage="0" bottom="0" percent="0" rank="0" text="" dxfId="14">
      <formula>SUM(L7:L73)</formula>
    </cfRule>
  </conditionalFormatting>
  <conditionalFormatting sqref="N74:O74">
    <cfRule type="cellIs" priority="17" operator="notEqual" aboveAverage="0" equalAverage="0" bottom="0" percent="0" rank="0" text="" dxfId="15">
      <formula>SUM(N7:N73)</formula>
    </cfRule>
  </conditionalFormatting>
  <conditionalFormatting sqref="N7:O73">
    <cfRule type="cellIs" priority="18" operator="notEqual" aboveAverage="0" equalAverage="0" bottom="0" percent="0" rank="0" text="" dxfId="16">
      <formula>ISNUMBER(N7)</formula>
    </cfRule>
  </conditionalFormatting>
  <conditionalFormatting sqref="L7:M73">
    <cfRule type="cellIs" priority="19" operator="notEqual" aboveAverage="0" equalAverage="0" bottom="0" percent="0" rank="0" text="" dxfId="17">
      <formula>ISNUMBER(L7)</formula>
    </cfRule>
  </conditionalFormatting>
  <conditionalFormatting sqref="E82:O82">
    <cfRule type="cellIs" priority="20" operator="notEqual" aboveAverage="0" equalAverage="0" bottom="0" percent="0" rank="0" text="" dxfId="18">
      <formula>E10</formula>
    </cfRule>
  </conditionalFormatting>
  <conditionalFormatting sqref="E81:O81">
    <cfRule type="cellIs" priority="21" operator="notEqual" aboveAverage="0" equalAverage="0" bottom="0" percent="0" rank="0" text="" dxfId="19">
      <formula>E9+E8+E7</formula>
    </cfRule>
  </conditionalFormatting>
  <conditionalFormatting sqref="E83:O83">
    <cfRule type="cellIs" priority="22" operator="notEqual" aboveAverage="0" equalAverage="0" bottom="0" percent="0" rank="0" text="" dxfId="20">
      <formula>E11+E12+E13+E14+E15+E16+E17+E18+E19+E20+E21+E22+E23+E24+E25+E26+E27+E28+E29</formula>
    </cfRule>
  </conditionalFormatting>
  <conditionalFormatting sqref="E84:O84">
    <cfRule type="cellIs" priority="23" operator="notEqual" aboveAverage="0" equalAverage="0" bottom="0" percent="0" rank="0" text="" dxfId="21">
      <formula>E30</formula>
    </cfRule>
  </conditionalFormatting>
  <conditionalFormatting sqref="E85:O85">
    <cfRule type="cellIs" priority="24" operator="notEqual" aboveAverage="0" equalAverage="0" bottom="0" percent="0" rank="0" text="" dxfId="22">
      <formula>E31+E32</formula>
    </cfRule>
  </conditionalFormatting>
  <conditionalFormatting sqref="E86:O86">
    <cfRule type="cellIs" priority="25" operator="notEqual" aboveAverage="0" equalAverage="0" bottom="0" percent="0" rank="0" text="" dxfId="23">
      <formula>E33</formula>
    </cfRule>
  </conditionalFormatting>
  <conditionalFormatting sqref="E87:O87">
    <cfRule type="cellIs" priority="26" operator="notEqual" aboveAverage="0" equalAverage="0" bottom="0" percent="0" rank="0" text="" dxfId="24">
      <formula>E34+E35+E36</formula>
    </cfRule>
  </conditionalFormatting>
  <conditionalFormatting sqref="E88:O88">
    <cfRule type="cellIs" priority="27" operator="notEqual" aboveAverage="0" equalAverage="0" bottom="0" percent="0" rank="0" text="" dxfId="25">
      <formula>E37+E38+E39+E40+E41</formula>
    </cfRule>
  </conditionalFormatting>
  <conditionalFormatting sqref="E89:O89">
    <cfRule type="cellIs" priority="28" operator="notEqual" aboveAverage="0" equalAverage="0" bottom="0" percent="0" rank="0" text="" dxfId="26">
      <formula>E42+E43+E44+E45+E46+E47+E48+E49+E50+E51+E52+E53+E54+E55+E56+E57+E58+E59+E60+E61+E62+E63+E64+E65+E66+E67+E68+E69+E70</formula>
    </cfRule>
  </conditionalFormatting>
  <conditionalFormatting sqref="E90:O90">
    <cfRule type="cellIs" priority="29" operator="notEqual" aboveAverage="0" equalAverage="0" bottom="0" percent="0" rank="0" text="" dxfId="27">
      <formula>SUM(E7:E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76" activePane="bottomRight" state="frozen"/>
      <selection pane="topLeft" activeCell="B1" activeCellId="0" sqref="B1"/>
      <selection pane="topRight" activeCell="E1" activeCellId="0" sqref="E1"/>
      <selection pane="bottomLeft" activeCell="B76" activeCellId="0" sqref="B76"/>
      <selection pane="bottomRight" activeCell="E81" activeCellId="0" sqref="E81:O9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5" min="14" style="65" width="11.56"/>
    <col collapsed="false" customWidth="true" hidden="false" outlineLevel="0" max="16" min="16" style="2" width="10.99"/>
    <col collapsed="false" customWidth="true" hidden="false" outlineLevel="0" max="17" min="17" style="2" width="55.99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13" t="s">
        <v>300</v>
      </c>
      <c r="D2" s="114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6"/>
      <c r="P2" s="117"/>
      <c r="Q2" s="114"/>
      <c r="R2" s="13"/>
    </row>
    <row r="3" customFormat="false" ht="28.5" hidden="false" customHeight="true" outlineLevel="0" collapsed="false">
      <c r="B3" s="7"/>
      <c r="C3" s="118" t="s">
        <v>301</v>
      </c>
      <c r="D3" s="119"/>
      <c r="E3" s="115"/>
      <c r="F3" s="115"/>
      <c r="G3" s="115"/>
      <c r="H3" s="115"/>
      <c r="I3" s="115"/>
      <c r="J3" s="115"/>
      <c r="K3" s="115"/>
      <c r="L3" s="115"/>
      <c r="M3" s="115"/>
      <c r="N3" s="116"/>
      <c r="O3" s="116"/>
      <c r="P3" s="117"/>
      <c r="Q3" s="120"/>
      <c r="R3" s="13"/>
    </row>
    <row r="4" s="27" customFormat="true" ht="42.75" hidden="false" customHeight="true" outlineLevel="0" collapsed="false">
      <c r="A4" s="18" t="s">
        <v>2</v>
      </c>
      <c r="B4" s="7"/>
      <c r="C4" s="121" t="s">
        <v>3</v>
      </c>
      <c r="D4" s="121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3" t="n">
        <v>2018</v>
      </c>
      <c r="P4" s="122" t="s">
        <v>4</v>
      </c>
      <c r="Q4" s="122"/>
      <c r="R4" s="2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</row>
    <row r="5" s="26" customFormat="true" ht="18" hidden="false" customHeight="true" outlineLevel="0" collapsed="false">
      <c r="A5" s="28"/>
      <c r="B5" s="7"/>
      <c r="C5" s="123"/>
      <c r="D5" s="123"/>
      <c r="E5" s="124" t="s">
        <v>273</v>
      </c>
      <c r="F5" s="124"/>
      <c r="G5" s="124"/>
      <c r="H5" s="124"/>
      <c r="I5" s="124"/>
      <c r="J5" s="124"/>
      <c r="K5" s="124"/>
      <c r="L5" s="125"/>
      <c r="M5" s="125"/>
      <c r="N5" s="126"/>
      <c r="O5" s="126"/>
      <c r="P5" s="127"/>
      <c r="Q5" s="127"/>
      <c r="R5" s="25"/>
    </row>
    <row r="6" s="26" customFormat="true" ht="21" hidden="false" customHeight="true" outlineLevel="0" collapsed="false">
      <c r="A6" s="28"/>
      <c r="B6" s="7"/>
      <c r="C6" s="128"/>
      <c r="D6" s="128"/>
      <c r="E6" s="129" t="s">
        <v>6</v>
      </c>
      <c r="F6" s="129"/>
      <c r="G6" s="129"/>
      <c r="H6" s="129"/>
      <c r="I6" s="129"/>
      <c r="J6" s="129"/>
      <c r="K6" s="129"/>
      <c r="L6" s="130"/>
      <c r="M6" s="130"/>
      <c r="N6" s="131"/>
      <c r="O6" s="131"/>
      <c r="P6" s="132"/>
      <c r="Q6" s="132"/>
      <c r="R6" s="25"/>
    </row>
    <row r="7" s="26" customFormat="true" ht="24.75" hidden="false" customHeight="true" outlineLevel="0" collapsed="false">
      <c r="A7" s="39" t="s">
        <v>7</v>
      </c>
      <c r="B7" s="7"/>
      <c r="C7" s="128" t="s">
        <v>8</v>
      </c>
      <c r="D7" s="128" t="s">
        <v>9</v>
      </c>
      <c r="E7" s="40" t="n">
        <v>139.044</v>
      </c>
      <c r="F7" s="41" t="n">
        <v>155.73</v>
      </c>
      <c r="G7" s="42" t="n">
        <v>109.684</v>
      </c>
      <c r="H7" s="40" t="n">
        <v>116.296</v>
      </c>
      <c r="I7" s="41" t="n">
        <v>139.4</v>
      </c>
      <c r="J7" s="42" t="n">
        <v>155.106</v>
      </c>
      <c r="K7" s="41" t="n">
        <v>110.05</v>
      </c>
      <c r="L7" s="42" t="n">
        <v>115.2</v>
      </c>
      <c r="M7" s="42" t="n">
        <v>118.15</v>
      </c>
      <c r="N7" s="42" t="n">
        <v>116.31</v>
      </c>
      <c r="O7" s="43" t="n">
        <v>85.27</v>
      </c>
      <c r="P7" s="132" t="s">
        <v>8</v>
      </c>
      <c r="Q7" s="132" t="s">
        <v>10</v>
      </c>
      <c r="R7" s="25"/>
    </row>
    <row r="8" s="26" customFormat="true" ht="15" hidden="false" customHeight="true" outlineLevel="0" collapsed="false">
      <c r="A8" s="44" t="s">
        <v>11</v>
      </c>
      <c r="B8" s="7"/>
      <c r="C8" s="128" t="s">
        <v>12</v>
      </c>
      <c r="D8" s="128" t="s">
        <v>13</v>
      </c>
      <c r="E8" s="40" t="n">
        <v>20.841</v>
      </c>
      <c r="F8" s="41" t="n">
        <v>16.845</v>
      </c>
      <c r="G8" s="42" t="n">
        <v>18.896</v>
      </c>
      <c r="H8" s="40" t="n">
        <v>26.175</v>
      </c>
      <c r="I8" s="41" t="n">
        <v>32.796</v>
      </c>
      <c r="J8" s="42" t="n">
        <v>31.073</v>
      </c>
      <c r="K8" s="41" t="n">
        <v>16.37</v>
      </c>
      <c r="L8" s="42" t="n">
        <v>14.8</v>
      </c>
      <c r="M8" s="42" t="n">
        <v>14.59</v>
      </c>
      <c r="N8" s="42" t="n">
        <v>15.3</v>
      </c>
      <c r="O8" s="43" t="n">
        <v>11.99</v>
      </c>
      <c r="P8" s="132" t="s">
        <v>12</v>
      </c>
      <c r="Q8" s="132" t="s">
        <v>14</v>
      </c>
      <c r="R8" s="25"/>
    </row>
    <row r="9" s="26" customFormat="true" ht="15" hidden="false" customHeight="true" outlineLevel="0" collapsed="false">
      <c r="A9" s="44" t="s">
        <v>15</v>
      </c>
      <c r="B9" s="7"/>
      <c r="C9" s="133" t="s">
        <v>16</v>
      </c>
      <c r="D9" s="128" t="s">
        <v>17</v>
      </c>
      <c r="E9" s="40" t="n">
        <v>1.097</v>
      </c>
      <c r="F9" s="41" t="n">
        <v>1.279</v>
      </c>
      <c r="G9" s="42" t="n">
        <v>0.661</v>
      </c>
      <c r="H9" s="40" t="n">
        <v>1.148</v>
      </c>
      <c r="I9" s="41" t="n">
        <v>2.97</v>
      </c>
      <c r="J9" s="42" t="n">
        <v>2.35</v>
      </c>
      <c r="K9" s="41" t="n">
        <v>1.59</v>
      </c>
      <c r="L9" s="42" t="n">
        <v>1.49</v>
      </c>
      <c r="M9" s="42" t="n">
        <v>0.72</v>
      </c>
      <c r="N9" s="42" t="n">
        <v>5.52</v>
      </c>
      <c r="O9" s="43" t="n">
        <v>13.07</v>
      </c>
      <c r="P9" s="134" t="s">
        <v>16</v>
      </c>
      <c r="Q9" s="132" t="s">
        <v>18</v>
      </c>
      <c r="R9" s="25"/>
    </row>
    <row r="10" customFormat="false" ht="15" hidden="false" customHeight="true" outlineLevel="0" collapsed="false">
      <c r="A10" s="44" t="s">
        <v>19</v>
      </c>
      <c r="B10" s="7"/>
      <c r="C10" s="133" t="s">
        <v>20</v>
      </c>
      <c r="D10" s="135" t="s">
        <v>21</v>
      </c>
      <c r="E10" s="40" t="n">
        <v>12.324</v>
      </c>
      <c r="F10" s="41" t="n">
        <v>12.367</v>
      </c>
      <c r="G10" s="42" t="n">
        <v>10.357</v>
      </c>
      <c r="H10" s="40" t="n">
        <v>15.211</v>
      </c>
      <c r="I10" s="41" t="n">
        <v>20.474</v>
      </c>
      <c r="J10" s="42" t="n">
        <v>9.139</v>
      </c>
      <c r="K10" s="41" t="n">
        <v>24.34</v>
      </c>
      <c r="L10" s="42" t="n">
        <v>6.99</v>
      </c>
      <c r="M10" s="42" t="n">
        <v>9.92</v>
      </c>
      <c r="N10" s="42" t="n">
        <v>20.64</v>
      </c>
      <c r="O10" s="43" t="n">
        <v>11.56</v>
      </c>
      <c r="P10" s="134" t="s">
        <v>20</v>
      </c>
      <c r="Q10" s="132" t="s">
        <v>22</v>
      </c>
      <c r="R10" s="13"/>
    </row>
    <row r="11" customFormat="false" ht="25.5" hidden="false" customHeight="true" outlineLevel="0" collapsed="false">
      <c r="A11" s="44" t="s">
        <v>23</v>
      </c>
      <c r="B11" s="7"/>
      <c r="C11" s="133" t="s">
        <v>24</v>
      </c>
      <c r="D11" s="128" t="s">
        <v>25</v>
      </c>
      <c r="E11" s="40" t="n">
        <v>41.681</v>
      </c>
      <c r="F11" s="41" t="n">
        <v>41.444</v>
      </c>
      <c r="G11" s="42" t="n">
        <v>40.105</v>
      </c>
      <c r="H11" s="40" t="n">
        <v>37.885</v>
      </c>
      <c r="I11" s="41" t="n">
        <v>42.085</v>
      </c>
      <c r="J11" s="42" t="n">
        <v>42.832</v>
      </c>
      <c r="K11" s="41" t="n">
        <v>35.08</v>
      </c>
      <c r="L11" s="42" t="n">
        <v>33.4</v>
      </c>
      <c r="M11" s="42" t="n">
        <v>31.42</v>
      </c>
      <c r="N11" s="42" t="n">
        <v>30.19</v>
      </c>
      <c r="O11" s="43" t="n">
        <v>26.87</v>
      </c>
      <c r="P11" s="134" t="s">
        <v>24</v>
      </c>
      <c r="Q11" s="132" t="s">
        <v>26</v>
      </c>
      <c r="R11" s="13"/>
    </row>
    <row r="12" customFormat="false" ht="25.5" hidden="false" customHeight="true" outlineLevel="0" collapsed="false">
      <c r="A12" s="44" t="s">
        <v>27</v>
      </c>
      <c r="B12" s="7"/>
      <c r="C12" s="133" t="s">
        <v>28</v>
      </c>
      <c r="D12" s="128" t="s">
        <v>29</v>
      </c>
      <c r="E12" s="40" t="n">
        <v>5.936</v>
      </c>
      <c r="F12" s="41" t="n">
        <v>4.409</v>
      </c>
      <c r="G12" s="42" t="n">
        <v>4.462</v>
      </c>
      <c r="H12" s="40" t="n">
        <v>3.731</v>
      </c>
      <c r="I12" s="41" t="n">
        <v>3.412</v>
      </c>
      <c r="J12" s="42" t="n">
        <v>2.809</v>
      </c>
      <c r="K12" s="41" t="n">
        <v>3.63</v>
      </c>
      <c r="L12" s="42" t="n">
        <v>3.34</v>
      </c>
      <c r="M12" s="42" t="n">
        <v>3.57</v>
      </c>
      <c r="N12" s="42" t="n">
        <v>3.48</v>
      </c>
      <c r="O12" s="43" t="n">
        <v>2.89</v>
      </c>
      <c r="P12" s="134" t="s">
        <v>28</v>
      </c>
      <c r="Q12" s="132" t="s">
        <v>30</v>
      </c>
      <c r="R12" s="13"/>
    </row>
    <row r="13" customFormat="false" ht="24" hidden="false" customHeight="false" outlineLevel="0" collapsed="false">
      <c r="A13" s="44" t="s">
        <v>31</v>
      </c>
      <c r="B13" s="7"/>
      <c r="C13" s="128" t="s">
        <v>32</v>
      </c>
      <c r="D13" s="128" t="s">
        <v>33</v>
      </c>
      <c r="E13" s="40" t="n">
        <v>10.194</v>
      </c>
      <c r="F13" s="41" t="n">
        <v>6.408</v>
      </c>
      <c r="G13" s="42" t="n">
        <v>6.611</v>
      </c>
      <c r="H13" s="40" t="n">
        <v>8.438</v>
      </c>
      <c r="I13" s="41" t="n">
        <v>8.784</v>
      </c>
      <c r="J13" s="42" t="n">
        <v>8.626</v>
      </c>
      <c r="K13" s="41" t="n">
        <v>7.42</v>
      </c>
      <c r="L13" s="42" t="n">
        <v>6.53</v>
      </c>
      <c r="M13" s="42" t="n">
        <v>7.13</v>
      </c>
      <c r="N13" s="42" t="n">
        <v>8.16</v>
      </c>
      <c r="O13" s="43" t="n">
        <v>7.79</v>
      </c>
      <c r="P13" s="132" t="s">
        <v>32</v>
      </c>
      <c r="Q13" s="132" t="s">
        <v>34</v>
      </c>
      <c r="R13" s="13"/>
    </row>
    <row r="14" customFormat="false" ht="15" hidden="false" customHeight="true" outlineLevel="0" collapsed="false">
      <c r="A14" s="44" t="s">
        <v>35</v>
      </c>
      <c r="B14" s="7"/>
      <c r="C14" s="128" t="s">
        <v>36</v>
      </c>
      <c r="D14" s="128" t="s">
        <v>37</v>
      </c>
      <c r="E14" s="40" t="n">
        <v>4.194</v>
      </c>
      <c r="F14" s="41" t="n">
        <v>4.694</v>
      </c>
      <c r="G14" s="42" t="n">
        <v>6.005</v>
      </c>
      <c r="H14" s="40" t="n">
        <v>4.076</v>
      </c>
      <c r="I14" s="41" t="n">
        <v>5.182</v>
      </c>
      <c r="J14" s="42" t="n">
        <v>6.24</v>
      </c>
      <c r="K14" s="41" t="n">
        <v>4.65</v>
      </c>
      <c r="L14" s="42" t="n">
        <v>4.57</v>
      </c>
      <c r="M14" s="42" t="n">
        <v>4.51</v>
      </c>
      <c r="N14" s="42" t="n">
        <v>5.33</v>
      </c>
      <c r="O14" s="43" t="n">
        <v>3.89</v>
      </c>
      <c r="P14" s="132" t="s">
        <v>36</v>
      </c>
      <c r="Q14" s="132" t="s">
        <v>38</v>
      </c>
      <c r="R14" s="13"/>
    </row>
    <row r="15" customFormat="false" ht="15" hidden="false" customHeight="true" outlineLevel="0" collapsed="false">
      <c r="A15" s="44" t="s">
        <v>39</v>
      </c>
      <c r="B15" s="7"/>
      <c r="C15" s="128" t="s">
        <v>40</v>
      </c>
      <c r="D15" s="128" t="s">
        <v>41</v>
      </c>
      <c r="E15" s="40" t="n">
        <v>2.581</v>
      </c>
      <c r="F15" s="41" t="n">
        <v>2.914</v>
      </c>
      <c r="G15" s="42" t="n">
        <v>2.038</v>
      </c>
      <c r="H15" s="40" t="n">
        <v>1.952</v>
      </c>
      <c r="I15" s="41" t="n">
        <v>2.212</v>
      </c>
      <c r="J15" s="42" t="n">
        <v>2.415</v>
      </c>
      <c r="K15" s="41" t="n">
        <v>2.05</v>
      </c>
      <c r="L15" s="42" t="n">
        <v>1.8</v>
      </c>
      <c r="M15" s="42" t="n">
        <v>2.06</v>
      </c>
      <c r="N15" s="42" t="n">
        <v>1.72</v>
      </c>
      <c r="O15" s="43" t="n">
        <v>1.81</v>
      </c>
      <c r="P15" s="132" t="s">
        <v>40</v>
      </c>
      <c r="Q15" s="132" t="s">
        <v>42</v>
      </c>
      <c r="R15" s="13"/>
    </row>
    <row r="16" customFormat="false" ht="15" hidden="false" customHeight="true" outlineLevel="0" collapsed="false">
      <c r="A16" s="44" t="s">
        <v>43</v>
      </c>
      <c r="B16" s="7"/>
      <c r="C16" s="128" t="s">
        <v>44</v>
      </c>
      <c r="D16" s="128" t="s">
        <v>45</v>
      </c>
      <c r="E16" s="40" t="n">
        <v>2.903</v>
      </c>
      <c r="F16" s="41" t="n">
        <v>5.697</v>
      </c>
      <c r="G16" s="42" t="n">
        <v>3.691</v>
      </c>
      <c r="H16" s="40" t="n">
        <v>2.296</v>
      </c>
      <c r="I16" s="41" t="n">
        <v>2.085</v>
      </c>
      <c r="J16" s="42" t="n">
        <v>2.291</v>
      </c>
      <c r="K16" s="41" t="n">
        <v>2.51</v>
      </c>
      <c r="L16" s="42" t="n">
        <v>2.11</v>
      </c>
      <c r="M16" s="42" t="n">
        <v>2.06</v>
      </c>
      <c r="N16" s="42" t="n">
        <v>1.95</v>
      </c>
      <c r="O16" s="43" t="n">
        <v>1.39</v>
      </c>
      <c r="P16" s="132" t="s">
        <v>44</v>
      </c>
      <c r="Q16" s="132" t="s">
        <v>46</v>
      </c>
      <c r="R16" s="13"/>
    </row>
    <row r="17" customFormat="false" ht="15" hidden="false" customHeight="true" outlineLevel="0" collapsed="false">
      <c r="A17" s="44" t="s">
        <v>47</v>
      </c>
      <c r="B17" s="7"/>
      <c r="C17" s="128" t="s">
        <v>48</v>
      </c>
      <c r="D17" s="128" t="s">
        <v>49</v>
      </c>
      <c r="E17" s="40" t="n">
        <v>8.969</v>
      </c>
      <c r="F17" s="41" t="n">
        <v>8.688</v>
      </c>
      <c r="G17" s="42" t="n">
        <v>9.145</v>
      </c>
      <c r="H17" s="40" t="n">
        <v>7.405</v>
      </c>
      <c r="I17" s="41" t="n">
        <v>7.646</v>
      </c>
      <c r="J17" s="42" t="n">
        <v>7.809</v>
      </c>
      <c r="K17" s="41" t="n">
        <v>7.11</v>
      </c>
      <c r="L17" s="42" t="n">
        <v>7.09</v>
      </c>
      <c r="M17" s="42" t="n">
        <v>8.41</v>
      </c>
      <c r="N17" s="42" t="n">
        <v>5.94</v>
      </c>
      <c r="O17" s="43" t="n">
        <v>7.05</v>
      </c>
      <c r="P17" s="132" t="s">
        <v>48</v>
      </c>
      <c r="Q17" s="132" t="s">
        <v>50</v>
      </c>
      <c r="R17" s="13"/>
    </row>
    <row r="18" customFormat="false" ht="24.75" hidden="false" customHeight="true" outlineLevel="0" collapsed="false">
      <c r="A18" s="44" t="s">
        <v>51</v>
      </c>
      <c r="B18" s="7"/>
      <c r="C18" s="133" t="s">
        <v>52</v>
      </c>
      <c r="D18" s="128" t="s">
        <v>53</v>
      </c>
      <c r="E18" s="40" t="n">
        <v>4</v>
      </c>
      <c r="F18" s="41" t="n">
        <v>4.051</v>
      </c>
      <c r="G18" s="42" t="n">
        <v>2.975</v>
      </c>
      <c r="H18" s="40" t="n">
        <v>2.755</v>
      </c>
      <c r="I18" s="41" t="n">
        <v>2.528</v>
      </c>
      <c r="J18" s="42" t="n">
        <v>1.958</v>
      </c>
      <c r="K18" s="41" t="n">
        <v>2.76</v>
      </c>
      <c r="L18" s="42" t="n">
        <v>2.62</v>
      </c>
      <c r="M18" s="42" t="n">
        <v>2.56</v>
      </c>
      <c r="N18" s="42" t="n">
        <v>1.99</v>
      </c>
      <c r="O18" s="43" t="n">
        <v>2.93</v>
      </c>
      <c r="P18" s="134" t="s">
        <v>52</v>
      </c>
      <c r="Q18" s="132" t="s">
        <v>54</v>
      </c>
      <c r="R18" s="13"/>
    </row>
    <row r="19" customFormat="false" ht="15" hidden="false" customHeight="true" outlineLevel="0" collapsed="false">
      <c r="A19" s="44" t="s">
        <v>55</v>
      </c>
      <c r="B19" s="7"/>
      <c r="C19" s="133" t="s">
        <v>56</v>
      </c>
      <c r="D19" s="128" t="s">
        <v>57</v>
      </c>
      <c r="E19" s="40" t="n">
        <v>15.743</v>
      </c>
      <c r="F19" s="41" t="n">
        <v>12.229</v>
      </c>
      <c r="G19" s="42" t="n">
        <v>11.459</v>
      </c>
      <c r="H19" s="40" t="n">
        <v>11.653</v>
      </c>
      <c r="I19" s="41" t="n">
        <v>13.081</v>
      </c>
      <c r="J19" s="42" t="n">
        <v>12.929</v>
      </c>
      <c r="K19" s="41" t="n">
        <v>12.89</v>
      </c>
      <c r="L19" s="42" t="n">
        <v>10.58</v>
      </c>
      <c r="M19" s="42" t="n">
        <v>15.76</v>
      </c>
      <c r="N19" s="42" t="n">
        <v>15.77</v>
      </c>
      <c r="O19" s="43" t="n">
        <v>13.49</v>
      </c>
      <c r="P19" s="134" t="s">
        <v>56</v>
      </c>
      <c r="Q19" s="132" t="s">
        <v>58</v>
      </c>
      <c r="R19" s="13"/>
    </row>
    <row r="20" customFormat="false" ht="25.5" hidden="false" customHeight="true" outlineLevel="0" collapsed="false">
      <c r="A20" s="44" t="s">
        <v>59</v>
      </c>
      <c r="B20" s="7"/>
      <c r="C20" s="133" t="s">
        <v>60</v>
      </c>
      <c r="D20" s="128" t="s">
        <v>61</v>
      </c>
      <c r="E20" s="40" t="n">
        <v>23.679</v>
      </c>
      <c r="F20" s="41" t="n">
        <v>17.772</v>
      </c>
      <c r="G20" s="42" t="n">
        <v>10.963</v>
      </c>
      <c r="H20" s="40" t="n">
        <v>14.006</v>
      </c>
      <c r="I20" s="41" t="n">
        <v>14.471</v>
      </c>
      <c r="J20" s="42" t="n">
        <v>9.993</v>
      </c>
      <c r="K20" s="41" t="n">
        <v>11.25</v>
      </c>
      <c r="L20" s="42" t="n">
        <v>13</v>
      </c>
      <c r="M20" s="42" t="n">
        <v>17.66</v>
      </c>
      <c r="N20" s="42" t="n">
        <v>13.59</v>
      </c>
      <c r="O20" s="43" t="n">
        <v>13.8</v>
      </c>
      <c r="P20" s="134" t="s">
        <v>60</v>
      </c>
      <c r="Q20" s="132" t="s">
        <v>62</v>
      </c>
      <c r="R20" s="13"/>
    </row>
    <row r="21" customFormat="false" ht="15" hidden="false" customHeight="true" outlineLevel="0" collapsed="false">
      <c r="A21" s="44" t="s">
        <v>63</v>
      </c>
      <c r="B21" s="7"/>
      <c r="C21" s="133" t="s">
        <v>64</v>
      </c>
      <c r="D21" s="128" t="s">
        <v>65</v>
      </c>
      <c r="E21" s="40" t="n">
        <v>5.097</v>
      </c>
      <c r="F21" s="41" t="n">
        <v>4.054</v>
      </c>
      <c r="G21" s="42" t="n">
        <v>2.92</v>
      </c>
      <c r="H21" s="40" t="n">
        <v>2.64</v>
      </c>
      <c r="I21" s="41" t="n">
        <v>2.464</v>
      </c>
      <c r="J21" s="42" t="n">
        <v>2.744</v>
      </c>
      <c r="K21" s="41" t="n">
        <v>2.66</v>
      </c>
      <c r="L21" s="42" t="n">
        <v>3.13</v>
      </c>
      <c r="M21" s="42" t="n">
        <v>3.29</v>
      </c>
      <c r="N21" s="42" t="n">
        <v>3.57</v>
      </c>
      <c r="O21" s="43" t="n">
        <v>3.55</v>
      </c>
      <c r="P21" s="134" t="s">
        <v>64</v>
      </c>
      <c r="Q21" s="132" t="s">
        <v>66</v>
      </c>
      <c r="R21" s="13"/>
    </row>
    <row r="22" customFormat="false" ht="24.75" hidden="false" customHeight="true" outlineLevel="0" collapsed="false">
      <c r="A22" s="44" t="s">
        <v>67</v>
      </c>
      <c r="B22" s="7"/>
      <c r="C22" s="133" t="s">
        <v>68</v>
      </c>
      <c r="D22" s="128" t="s">
        <v>69</v>
      </c>
      <c r="E22" s="40" t="n">
        <v>17.937</v>
      </c>
      <c r="F22" s="41" t="n">
        <v>15.711</v>
      </c>
      <c r="G22" s="42" t="n">
        <v>13.772</v>
      </c>
      <c r="H22" s="40" t="n">
        <v>19.459</v>
      </c>
      <c r="I22" s="41" t="n">
        <v>25.845</v>
      </c>
      <c r="J22" s="42" t="n">
        <v>19.654</v>
      </c>
      <c r="K22" s="41" t="n">
        <v>15.34</v>
      </c>
      <c r="L22" s="42" t="n">
        <v>17.26</v>
      </c>
      <c r="M22" s="42" t="n">
        <v>20.89</v>
      </c>
      <c r="N22" s="42" t="n">
        <v>16.09</v>
      </c>
      <c r="O22" s="43" t="n">
        <v>23.63</v>
      </c>
      <c r="P22" s="134" t="s">
        <v>68</v>
      </c>
      <c r="Q22" s="132" t="s">
        <v>70</v>
      </c>
      <c r="R22" s="13"/>
    </row>
    <row r="23" customFormat="false" ht="15" hidden="false" customHeight="true" outlineLevel="0" collapsed="false">
      <c r="A23" s="44" t="s">
        <v>71</v>
      </c>
      <c r="B23" s="7"/>
      <c r="C23" s="128" t="s">
        <v>72</v>
      </c>
      <c r="D23" s="128" t="s">
        <v>73</v>
      </c>
      <c r="E23" s="40" t="n">
        <v>2.839</v>
      </c>
      <c r="F23" s="41" t="n">
        <v>2.207</v>
      </c>
      <c r="G23" s="42" t="n">
        <v>3.36</v>
      </c>
      <c r="H23" s="40" t="n">
        <v>2.009</v>
      </c>
      <c r="I23" s="41" t="n">
        <v>2.212</v>
      </c>
      <c r="J23" s="42" t="n">
        <v>2.038</v>
      </c>
      <c r="K23" s="41" t="n">
        <v>2.2</v>
      </c>
      <c r="L23" s="42" t="n">
        <v>2.31</v>
      </c>
      <c r="M23" s="42" t="n">
        <v>2.56</v>
      </c>
      <c r="N23" s="42" t="n">
        <v>2.27</v>
      </c>
      <c r="O23" s="43" t="n">
        <v>2.31</v>
      </c>
      <c r="P23" s="132" t="s">
        <v>72</v>
      </c>
      <c r="Q23" s="132" t="s">
        <v>74</v>
      </c>
      <c r="R23" s="13"/>
    </row>
    <row r="24" customFormat="false" ht="15" hidden="false" customHeight="true" outlineLevel="0" collapsed="false">
      <c r="A24" s="44" t="s">
        <v>75</v>
      </c>
      <c r="B24" s="7"/>
      <c r="C24" s="128" t="s">
        <v>76</v>
      </c>
      <c r="D24" s="128" t="s">
        <v>77</v>
      </c>
      <c r="E24" s="40" t="n">
        <v>5.033</v>
      </c>
      <c r="F24" s="41" t="n">
        <v>4.267</v>
      </c>
      <c r="G24" s="42" t="n">
        <v>4.628</v>
      </c>
      <c r="H24" s="40" t="n">
        <v>4.764</v>
      </c>
      <c r="I24" s="41" t="n">
        <v>4.803</v>
      </c>
      <c r="J24" s="42" t="n">
        <v>5.027</v>
      </c>
      <c r="K24" s="41" t="n">
        <v>3.84</v>
      </c>
      <c r="L24" s="42" t="n">
        <v>3.8</v>
      </c>
      <c r="M24" s="42" t="n">
        <v>4.34</v>
      </c>
      <c r="N24" s="42" t="n">
        <v>4.54</v>
      </c>
      <c r="O24" s="43" t="n">
        <v>4.16</v>
      </c>
      <c r="P24" s="132" t="s">
        <v>76</v>
      </c>
      <c r="Q24" s="132" t="s">
        <v>78</v>
      </c>
      <c r="R24" s="13"/>
    </row>
    <row r="25" customFormat="false" ht="15" hidden="false" customHeight="true" outlineLevel="0" collapsed="false">
      <c r="A25" s="44" t="s">
        <v>79</v>
      </c>
      <c r="B25" s="7"/>
      <c r="C25" s="133" t="s">
        <v>80</v>
      </c>
      <c r="D25" s="128" t="s">
        <v>81</v>
      </c>
      <c r="E25" s="40" t="n">
        <v>10.582</v>
      </c>
      <c r="F25" s="41" t="n">
        <v>8.249</v>
      </c>
      <c r="G25" s="42" t="n">
        <v>7.217</v>
      </c>
      <c r="H25" s="40" t="n">
        <v>6.946</v>
      </c>
      <c r="I25" s="41" t="n">
        <v>8.341</v>
      </c>
      <c r="J25" s="42" t="n">
        <v>6.792</v>
      </c>
      <c r="K25" s="41" t="n">
        <v>8.85</v>
      </c>
      <c r="L25" s="42" t="n">
        <v>6.27</v>
      </c>
      <c r="M25" s="42" t="n">
        <v>7.69</v>
      </c>
      <c r="N25" s="42" t="n">
        <v>6.77</v>
      </c>
      <c r="O25" s="43" t="n">
        <v>6.32</v>
      </c>
      <c r="P25" s="134" t="s">
        <v>80</v>
      </c>
      <c r="Q25" s="132" t="s">
        <v>82</v>
      </c>
      <c r="R25" s="13"/>
    </row>
    <row r="26" customFormat="false" ht="25.5" hidden="false" customHeight="true" outlineLevel="0" collapsed="false">
      <c r="A26" s="44" t="s">
        <v>83</v>
      </c>
      <c r="B26" s="7"/>
      <c r="C26" s="133" t="s">
        <v>84</v>
      </c>
      <c r="D26" s="128" t="s">
        <v>85</v>
      </c>
      <c r="E26" s="40" t="n">
        <v>8.001</v>
      </c>
      <c r="F26" s="41" t="n">
        <v>8.245</v>
      </c>
      <c r="G26" s="42" t="n">
        <v>7.437</v>
      </c>
      <c r="H26" s="40" t="n">
        <v>9.184</v>
      </c>
      <c r="I26" s="41" t="n">
        <v>9.542</v>
      </c>
      <c r="J26" s="42" t="n">
        <v>10.053</v>
      </c>
      <c r="K26" s="41" t="n">
        <v>20.1</v>
      </c>
      <c r="L26" s="42" t="n">
        <v>16.7</v>
      </c>
      <c r="M26" s="42" t="n">
        <v>11.64</v>
      </c>
      <c r="N26" s="42" t="n">
        <v>30.56</v>
      </c>
      <c r="O26" s="43" t="n">
        <v>12.61</v>
      </c>
      <c r="P26" s="134" t="s">
        <v>84</v>
      </c>
      <c r="Q26" s="132" t="s">
        <v>86</v>
      </c>
      <c r="R26" s="13"/>
    </row>
    <row r="27" customFormat="false" ht="15" hidden="false" customHeight="true" outlineLevel="0" collapsed="false">
      <c r="A27" s="44" t="s">
        <v>87</v>
      </c>
      <c r="B27" s="7"/>
      <c r="C27" s="133" t="s">
        <v>88</v>
      </c>
      <c r="D27" s="128" t="s">
        <v>89</v>
      </c>
      <c r="E27" s="40" t="n">
        <v>2.323</v>
      </c>
      <c r="F27" s="41" t="n">
        <v>8.814</v>
      </c>
      <c r="G27" s="42" t="n">
        <v>2.754</v>
      </c>
      <c r="H27" s="40" t="n">
        <v>2.526</v>
      </c>
      <c r="I27" s="41" t="n">
        <v>3.16</v>
      </c>
      <c r="J27" s="42" t="n">
        <v>2.416</v>
      </c>
      <c r="K27" s="41" t="n">
        <v>3.12</v>
      </c>
      <c r="L27" s="42" t="n">
        <v>2.57</v>
      </c>
      <c r="M27" s="42" t="n">
        <v>2.01</v>
      </c>
      <c r="N27" s="42" t="n">
        <v>2.09</v>
      </c>
      <c r="O27" s="43" t="n">
        <v>2.08</v>
      </c>
      <c r="P27" s="134" t="s">
        <v>88</v>
      </c>
      <c r="Q27" s="132" t="s">
        <v>90</v>
      </c>
      <c r="R27" s="13"/>
    </row>
    <row r="28" customFormat="false" ht="15" hidden="false" customHeight="true" outlineLevel="0" collapsed="false">
      <c r="A28" s="44" t="s">
        <v>91</v>
      </c>
      <c r="B28" s="7"/>
      <c r="C28" s="133" t="s">
        <v>92</v>
      </c>
      <c r="D28" s="128" t="s">
        <v>93</v>
      </c>
      <c r="E28" s="40" t="n">
        <v>9.872</v>
      </c>
      <c r="F28" s="41" t="n">
        <v>10.378</v>
      </c>
      <c r="G28" s="42" t="n">
        <v>11.899</v>
      </c>
      <c r="H28" s="40" t="n">
        <v>7.634</v>
      </c>
      <c r="I28" s="41" t="n">
        <v>8.91</v>
      </c>
      <c r="J28" s="42" t="n">
        <v>8.429</v>
      </c>
      <c r="K28" s="41" t="n">
        <v>9.51</v>
      </c>
      <c r="L28" s="42" t="n">
        <v>8.73</v>
      </c>
      <c r="M28" s="42" t="n">
        <v>8.8</v>
      </c>
      <c r="N28" s="42" t="n">
        <v>11.69</v>
      </c>
      <c r="O28" s="43" t="n">
        <v>9.52</v>
      </c>
      <c r="P28" s="134" t="s">
        <v>92</v>
      </c>
      <c r="Q28" s="132" t="s">
        <v>94</v>
      </c>
      <c r="R28" s="13"/>
    </row>
    <row r="29" customFormat="false" ht="15" hidden="false" customHeight="true" outlineLevel="0" collapsed="false">
      <c r="A29" s="44" t="s">
        <v>95</v>
      </c>
      <c r="B29" s="7"/>
      <c r="C29" s="133" t="s">
        <v>96</v>
      </c>
      <c r="D29" s="128" t="s">
        <v>97</v>
      </c>
      <c r="E29" s="40" t="n">
        <v>10.453</v>
      </c>
      <c r="F29" s="41" t="n">
        <v>7.394</v>
      </c>
      <c r="G29" s="42" t="n">
        <v>7.107</v>
      </c>
      <c r="H29" s="40" t="n">
        <v>10.619</v>
      </c>
      <c r="I29" s="41" t="n">
        <v>7.962</v>
      </c>
      <c r="J29" s="42" t="n">
        <v>8.553</v>
      </c>
      <c r="K29" s="41" t="n">
        <v>7.93</v>
      </c>
      <c r="L29" s="42" t="n">
        <v>6.99</v>
      </c>
      <c r="M29" s="42" t="n">
        <v>6.35</v>
      </c>
      <c r="N29" s="42" t="n">
        <v>7.56</v>
      </c>
      <c r="O29" s="43" t="n">
        <v>7.44</v>
      </c>
      <c r="P29" s="134" t="s">
        <v>96</v>
      </c>
      <c r="Q29" s="132" t="s">
        <v>98</v>
      </c>
      <c r="R29" s="13"/>
    </row>
    <row r="30" customFormat="false" ht="25.5" hidden="false" customHeight="true" outlineLevel="0" collapsed="false">
      <c r="A30" s="44" t="s">
        <v>99</v>
      </c>
      <c r="B30" s="7"/>
      <c r="C30" s="133" t="s">
        <v>100</v>
      </c>
      <c r="D30" s="135" t="s">
        <v>101</v>
      </c>
      <c r="E30" s="40" t="n">
        <v>11.549</v>
      </c>
      <c r="F30" s="41" t="n">
        <v>14.997</v>
      </c>
      <c r="G30" s="42" t="n">
        <v>14.048</v>
      </c>
      <c r="H30" s="40" t="n">
        <v>17.967</v>
      </c>
      <c r="I30" s="41" t="n">
        <v>13.586</v>
      </c>
      <c r="J30" s="42" t="n">
        <v>14.819</v>
      </c>
      <c r="K30" s="41" t="n">
        <v>11.76</v>
      </c>
      <c r="L30" s="42" t="n">
        <v>13.26</v>
      </c>
      <c r="M30" s="42" t="n">
        <v>12.98</v>
      </c>
      <c r="N30" s="42" t="n">
        <v>11.69</v>
      </c>
      <c r="O30" s="43" t="n">
        <v>11.33</v>
      </c>
      <c r="P30" s="134" t="s">
        <v>100</v>
      </c>
      <c r="Q30" s="132" t="s">
        <v>102</v>
      </c>
      <c r="R30" s="13"/>
    </row>
    <row r="31" customFormat="false" ht="15" hidden="false" customHeight="true" outlineLevel="0" collapsed="false">
      <c r="A31" s="44" t="s">
        <v>103</v>
      </c>
      <c r="B31" s="7"/>
      <c r="C31" s="133" t="s">
        <v>104</v>
      </c>
      <c r="D31" s="128" t="s">
        <v>105</v>
      </c>
      <c r="E31" s="40" t="n">
        <v>3.742</v>
      </c>
      <c r="F31" s="41" t="n">
        <v>4.478</v>
      </c>
      <c r="G31" s="42" t="n">
        <v>4.297</v>
      </c>
      <c r="H31" s="40" t="n">
        <v>4.248</v>
      </c>
      <c r="I31" s="41" t="n">
        <v>4.55</v>
      </c>
      <c r="J31" s="42" t="n">
        <v>4.439</v>
      </c>
      <c r="K31" s="41" t="n">
        <v>4.55</v>
      </c>
      <c r="L31" s="42" t="n">
        <v>5.4</v>
      </c>
      <c r="M31" s="42" t="n">
        <v>4.34</v>
      </c>
      <c r="N31" s="42" t="n">
        <v>4.31</v>
      </c>
      <c r="O31" s="43" t="n">
        <v>4.86</v>
      </c>
      <c r="P31" s="134" t="s">
        <v>104</v>
      </c>
      <c r="Q31" s="132" t="s">
        <v>106</v>
      </c>
      <c r="R31" s="13"/>
    </row>
    <row r="32" customFormat="false" ht="54.75" hidden="false" customHeight="true" outlineLevel="0" collapsed="false">
      <c r="A32" s="44" t="s">
        <v>107</v>
      </c>
      <c r="B32" s="7"/>
      <c r="C32" s="133" t="s">
        <v>108</v>
      </c>
      <c r="D32" s="128" t="s">
        <v>109</v>
      </c>
      <c r="E32" s="40" t="n">
        <v>24.454</v>
      </c>
      <c r="F32" s="41" t="n">
        <v>22.749</v>
      </c>
      <c r="G32" s="42" t="n">
        <v>22.091</v>
      </c>
      <c r="H32" s="40" t="n">
        <v>21.985</v>
      </c>
      <c r="I32" s="41" t="n">
        <v>19.905</v>
      </c>
      <c r="J32" s="42" t="n">
        <v>26.377</v>
      </c>
      <c r="K32" s="41" t="n">
        <v>18.82</v>
      </c>
      <c r="L32" s="42" t="n">
        <v>22.35</v>
      </c>
      <c r="M32" s="42" t="n">
        <v>24.12</v>
      </c>
      <c r="N32" s="42" t="n">
        <v>20.5</v>
      </c>
      <c r="O32" s="43" t="n">
        <v>20.47</v>
      </c>
      <c r="P32" s="134" t="s">
        <v>108</v>
      </c>
      <c r="Q32" s="132" t="s">
        <v>110</v>
      </c>
      <c r="R32" s="13"/>
    </row>
    <row r="33" customFormat="false" ht="15" hidden="false" customHeight="true" outlineLevel="0" collapsed="false">
      <c r="A33" s="44" t="s">
        <v>111</v>
      </c>
      <c r="B33" s="7"/>
      <c r="C33" s="133" t="s">
        <v>112</v>
      </c>
      <c r="D33" s="135" t="s">
        <v>113</v>
      </c>
      <c r="E33" s="40" t="n">
        <v>120.914</v>
      </c>
      <c r="F33" s="41" t="n">
        <v>135.344</v>
      </c>
      <c r="G33" s="42" t="n">
        <v>89.852</v>
      </c>
      <c r="H33" s="40" t="n">
        <v>89.547</v>
      </c>
      <c r="I33" s="41" t="n">
        <v>74.502</v>
      </c>
      <c r="J33" s="42" t="n">
        <v>72.487</v>
      </c>
      <c r="K33" s="41" t="n">
        <v>69.4</v>
      </c>
      <c r="L33" s="42" t="n">
        <v>69.88</v>
      </c>
      <c r="M33" s="42" t="n">
        <v>67.35</v>
      </c>
      <c r="N33" s="42" t="n">
        <v>82.08</v>
      </c>
      <c r="O33" s="43" t="n">
        <v>75.32</v>
      </c>
      <c r="P33" s="134" t="s">
        <v>112</v>
      </c>
      <c r="Q33" s="132" t="s">
        <v>114</v>
      </c>
      <c r="R33" s="13"/>
    </row>
    <row r="34" customFormat="false" ht="25.5" hidden="false" customHeight="true" outlineLevel="0" collapsed="false">
      <c r="A34" s="44" t="s">
        <v>115</v>
      </c>
      <c r="B34" s="7"/>
      <c r="C34" s="133" t="s">
        <v>115</v>
      </c>
      <c r="D34" s="128" t="s">
        <v>116</v>
      </c>
      <c r="E34" s="40" t="n">
        <v>53.23</v>
      </c>
      <c r="F34" s="41" t="n">
        <v>45.206</v>
      </c>
      <c r="G34" s="42" t="n">
        <v>43.025</v>
      </c>
      <c r="H34" s="40" t="n">
        <v>49.997</v>
      </c>
      <c r="I34" s="41" t="n">
        <v>57.946</v>
      </c>
      <c r="J34" s="42" t="n">
        <v>52.355</v>
      </c>
      <c r="K34" s="41" t="n">
        <v>48.02</v>
      </c>
      <c r="L34" s="42" t="n">
        <v>59.71</v>
      </c>
      <c r="M34" s="42" t="n">
        <v>86.06</v>
      </c>
      <c r="N34" s="42" t="n">
        <v>106.38</v>
      </c>
      <c r="O34" s="43" t="n">
        <v>82.88</v>
      </c>
      <c r="P34" s="134" t="s">
        <v>115</v>
      </c>
      <c r="Q34" s="132" t="s">
        <v>117</v>
      </c>
      <c r="R34" s="13"/>
    </row>
    <row r="35" customFormat="false" ht="15" hidden="false" customHeight="true" outlineLevel="0" collapsed="false">
      <c r="A35" s="44" t="s">
        <v>118</v>
      </c>
      <c r="B35" s="7"/>
      <c r="C35" s="133" t="s">
        <v>118</v>
      </c>
      <c r="D35" s="128" t="s">
        <v>119</v>
      </c>
      <c r="E35" s="40" t="n">
        <v>177.757</v>
      </c>
      <c r="F35" s="41" t="n">
        <v>184.168</v>
      </c>
      <c r="G35" s="42" t="n">
        <v>132.326</v>
      </c>
      <c r="H35" s="40" t="n">
        <v>135.984</v>
      </c>
      <c r="I35" s="41" t="n">
        <v>129.921</v>
      </c>
      <c r="J35" s="42" t="n">
        <v>130.073</v>
      </c>
      <c r="K35" s="41" t="n">
        <v>111.69</v>
      </c>
      <c r="L35" s="42" t="n">
        <v>113.5</v>
      </c>
      <c r="M35" s="42" t="n">
        <v>132.91</v>
      </c>
      <c r="N35" s="42" t="n">
        <v>120.25</v>
      </c>
      <c r="O35" s="43" t="n">
        <v>102.89</v>
      </c>
      <c r="P35" s="134" t="s">
        <v>118</v>
      </c>
      <c r="Q35" s="132" t="s">
        <v>120</v>
      </c>
      <c r="R35" s="25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</row>
    <row r="36" customFormat="false" ht="25.5" hidden="false" customHeight="true" outlineLevel="0" collapsed="false">
      <c r="A36" s="44" t="s">
        <v>121</v>
      </c>
      <c r="B36" s="7"/>
      <c r="C36" s="133" t="s">
        <v>121</v>
      </c>
      <c r="D36" s="128" t="s">
        <v>122</v>
      </c>
      <c r="E36" s="40" t="n">
        <v>90.976</v>
      </c>
      <c r="F36" s="41" t="n">
        <v>102.362</v>
      </c>
      <c r="G36" s="42" t="n">
        <v>66.824</v>
      </c>
      <c r="H36" s="40" t="n">
        <v>79.731</v>
      </c>
      <c r="I36" s="41" t="n">
        <v>61.232</v>
      </c>
      <c r="J36" s="42" t="n">
        <v>65.228</v>
      </c>
      <c r="K36" s="41" t="n">
        <v>50.12</v>
      </c>
      <c r="L36" s="42" t="n">
        <v>53.18</v>
      </c>
      <c r="M36" s="42" t="n">
        <v>62</v>
      </c>
      <c r="N36" s="42" t="n">
        <v>54.12</v>
      </c>
      <c r="O36" s="43" t="n">
        <v>47.8</v>
      </c>
      <c r="P36" s="134" t="s">
        <v>121</v>
      </c>
      <c r="Q36" s="132" t="s">
        <v>123</v>
      </c>
      <c r="R36" s="25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customFormat="false" ht="15" hidden="false" customHeight="true" outlineLevel="0" collapsed="false">
      <c r="A37" s="44" t="s">
        <v>124</v>
      </c>
      <c r="B37" s="7"/>
      <c r="C37" s="133" t="s">
        <v>125</v>
      </c>
      <c r="D37" s="128" t="s">
        <v>126</v>
      </c>
      <c r="E37" s="40" t="n">
        <v>310.543</v>
      </c>
      <c r="F37" s="41" t="n">
        <v>276.932</v>
      </c>
      <c r="G37" s="42" t="n">
        <v>248.235</v>
      </c>
      <c r="H37" s="40" t="n">
        <v>349.748</v>
      </c>
      <c r="I37" s="41" t="n">
        <v>332.196</v>
      </c>
      <c r="J37" s="42" t="n">
        <v>348.771</v>
      </c>
      <c r="K37" s="41" t="n">
        <v>384.48</v>
      </c>
      <c r="L37" s="42" t="n">
        <v>439.42</v>
      </c>
      <c r="M37" s="42" t="n">
        <v>326.65</v>
      </c>
      <c r="N37" s="42" t="n">
        <v>288.31</v>
      </c>
      <c r="O37" s="43" t="n">
        <v>281.1</v>
      </c>
      <c r="P37" s="134" t="s">
        <v>125</v>
      </c>
      <c r="Q37" s="132" t="s">
        <v>127</v>
      </c>
      <c r="R37" s="25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5" hidden="false" customHeight="true" outlineLevel="0" collapsed="false">
      <c r="A38" s="44" t="s">
        <v>128</v>
      </c>
      <c r="B38" s="7"/>
      <c r="C38" s="133" t="s">
        <v>129</v>
      </c>
      <c r="D38" s="128" t="s">
        <v>130</v>
      </c>
      <c r="E38" s="40" t="n">
        <v>3.742</v>
      </c>
      <c r="F38" s="41" t="n">
        <v>1.529</v>
      </c>
      <c r="G38" s="42" t="n">
        <v>1.928</v>
      </c>
      <c r="H38" s="40" t="n">
        <v>2.755</v>
      </c>
      <c r="I38" s="41" t="n">
        <v>1.896</v>
      </c>
      <c r="J38" s="42" t="n">
        <v>1.861</v>
      </c>
      <c r="K38" s="41" t="n">
        <v>0.82</v>
      </c>
      <c r="L38" s="42" t="n">
        <v>0.62</v>
      </c>
      <c r="M38" s="42" t="n">
        <v>2.06</v>
      </c>
      <c r="N38" s="42" t="n">
        <v>1.16</v>
      </c>
      <c r="O38" s="43" t="n">
        <v>1.77</v>
      </c>
      <c r="P38" s="134" t="s">
        <v>129</v>
      </c>
      <c r="Q38" s="132" t="s">
        <v>131</v>
      </c>
      <c r="R38" s="25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customFormat="false" ht="15" hidden="false" customHeight="true" outlineLevel="0" collapsed="false">
      <c r="A39" s="44" t="s">
        <v>132</v>
      </c>
      <c r="B39" s="7"/>
      <c r="C39" s="133" t="s">
        <v>133</v>
      </c>
      <c r="D39" s="128" t="s">
        <v>134</v>
      </c>
      <c r="E39" s="40" t="n">
        <v>9.033</v>
      </c>
      <c r="F39" s="41" t="n">
        <v>25.019</v>
      </c>
      <c r="G39" s="42" t="n">
        <v>27.214</v>
      </c>
      <c r="H39" s="40" t="n">
        <v>19.459</v>
      </c>
      <c r="I39" s="41" t="n">
        <v>43.412</v>
      </c>
      <c r="J39" s="42" t="n">
        <v>67.303</v>
      </c>
      <c r="K39" s="41" t="n">
        <v>0.36</v>
      </c>
      <c r="L39" s="42" t="n">
        <v>0.82</v>
      </c>
      <c r="M39" s="42" t="n">
        <v>0.67</v>
      </c>
      <c r="N39" s="42" t="n">
        <v>37.29</v>
      </c>
      <c r="O39" s="43" t="n">
        <v>17.08</v>
      </c>
      <c r="P39" s="134" t="s">
        <v>133</v>
      </c>
      <c r="Q39" s="132" t="s">
        <v>135</v>
      </c>
      <c r="R39" s="13"/>
    </row>
    <row r="40" customFormat="false" ht="15" hidden="false" customHeight="true" outlineLevel="0" collapsed="false">
      <c r="A40" s="44" t="s">
        <v>136</v>
      </c>
      <c r="B40" s="7"/>
      <c r="C40" s="133" t="s">
        <v>137</v>
      </c>
      <c r="D40" s="128" t="s">
        <v>138</v>
      </c>
      <c r="E40" s="40" t="n">
        <v>53.618</v>
      </c>
      <c r="F40" s="41" t="n">
        <v>45.577</v>
      </c>
      <c r="G40" s="42" t="n">
        <v>45.504</v>
      </c>
      <c r="H40" s="40" t="n">
        <v>54.359</v>
      </c>
      <c r="I40" s="41" t="n">
        <v>63.886</v>
      </c>
      <c r="J40" s="42" t="n">
        <v>50.88</v>
      </c>
      <c r="K40" s="41" t="n">
        <v>47.2</v>
      </c>
      <c r="L40" s="42" t="n">
        <v>44.5</v>
      </c>
      <c r="M40" s="42" t="n">
        <v>48.07</v>
      </c>
      <c r="N40" s="42" t="n">
        <v>47.35</v>
      </c>
      <c r="O40" s="43" t="n">
        <v>41.17</v>
      </c>
      <c r="P40" s="134" t="s">
        <v>137</v>
      </c>
      <c r="Q40" s="132" t="s">
        <v>139</v>
      </c>
      <c r="R40" s="13"/>
    </row>
    <row r="41" customFormat="false" ht="15" hidden="false" customHeight="true" outlineLevel="0" collapsed="false">
      <c r="A41" s="44" t="s">
        <v>140</v>
      </c>
      <c r="B41" s="7"/>
      <c r="C41" s="133" t="s">
        <v>141</v>
      </c>
      <c r="D41" s="128" t="s">
        <v>142</v>
      </c>
      <c r="E41" s="40" t="n">
        <v>3.097</v>
      </c>
      <c r="F41" s="41" t="n">
        <v>4.051</v>
      </c>
      <c r="G41" s="42" t="n">
        <v>1.432</v>
      </c>
      <c r="H41" s="40" t="n">
        <v>9.988</v>
      </c>
      <c r="I41" s="41" t="n">
        <v>3.16</v>
      </c>
      <c r="J41" s="42" t="n">
        <v>9.08</v>
      </c>
      <c r="K41" s="41" t="n">
        <v>4.24</v>
      </c>
      <c r="L41" s="42" t="n">
        <v>3.75</v>
      </c>
      <c r="M41" s="42" t="n">
        <v>5.35</v>
      </c>
      <c r="N41" s="42" t="n">
        <v>3.2</v>
      </c>
      <c r="O41" s="43" t="n">
        <v>4.24</v>
      </c>
      <c r="P41" s="134" t="s">
        <v>141</v>
      </c>
      <c r="Q41" s="132" t="s">
        <v>143</v>
      </c>
      <c r="R41" s="13"/>
    </row>
    <row r="42" customFormat="false" ht="24.75" hidden="false" customHeight="true" outlineLevel="0" collapsed="false">
      <c r="A42" s="44" t="s">
        <v>144</v>
      </c>
      <c r="B42" s="7"/>
      <c r="C42" s="133" t="s">
        <v>145</v>
      </c>
      <c r="D42" s="135" t="s">
        <v>146</v>
      </c>
      <c r="E42" s="40" t="n">
        <v>8.065</v>
      </c>
      <c r="F42" s="41" t="n">
        <v>8.885</v>
      </c>
      <c r="G42" s="42" t="n">
        <v>6.446</v>
      </c>
      <c r="H42" s="40" t="n">
        <v>4.707</v>
      </c>
      <c r="I42" s="41" t="n">
        <v>5.308</v>
      </c>
      <c r="J42" s="42" t="n">
        <v>5.092</v>
      </c>
      <c r="K42" s="41" t="n">
        <v>10.28</v>
      </c>
      <c r="L42" s="42" t="n">
        <v>6.11</v>
      </c>
      <c r="M42" s="42" t="n">
        <v>6.02</v>
      </c>
      <c r="N42" s="42" t="n">
        <v>6.21</v>
      </c>
      <c r="O42" s="43" t="n">
        <v>5.4</v>
      </c>
      <c r="P42" s="134" t="s">
        <v>145</v>
      </c>
      <c r="Q42" s="132" t="s">
        <v>147</v>
      </c>
      <c r="R42" s="13"/>
    </row>
    <row r="43" customFormat="false" ht="15" hidden="false" customHeight="true" outlineLevel="0" collapsed="false">
      <c r="A43" s="44" t="s">
        <v>148</v>
      </c>
      <c r="B43" s="7"/>
      <c r="C43" s="133" t="s">
        <v>149</v>
      </c>
      <c r="D43" s="128" t="s">
        <v>150</v>
      </c>
      <c r="E43" s="40" t="n">
        <v>3.678</v>
      </c>
      <c r="F43" s="41" t="n">
        <v>4.62</v>
      </c>
      <c r="G43" s="42" t="n">
        <v>2.589</v>
      </c>
      <c r="H43" s="40" t="n">
        <v>1.894</v>
      </c>
      <c r="I43" s="41" t="n">
        <v>1.453</v>
      </c>
      <c r="J43" s="42" t="n">
        <v>1.567</v>
      </c>
      <c r="K43" s="41" t="n">
        <v>1.64</v>
      </c>
      <c r="L43" s="42" t="n">
        <v>1.28</v>
      </c>
      <c r="M43" s="42" t="n">
        <v>1.56</v>
      </c>
      <c r="N43" s="42" t="n">
        <v>3.29</v>
      </c>
      <c r="O43" s="43" t="n">
        <v>1.23</v>
      </c>
      <c r="P43" s="134" t="s">
        <v>149</v>
      </c>
      <c r="Q43" s="132" t="s">
        <v>151</v>
      </c>
      <c r="R43" s="13"/>
    </row>
    <row r="44" customFormat="false" ht="38.25" hidden="false" customHeight="true" outlineLevel="0" collapsed="false">
      <c r="A44" s="44" t="s">
        <v>152</v>
      </c>
      <c r="B44" s="7"/>
      <c r="C44" s="133" t="s">
        <v>153</v>
      </c>
      <c r="D44" s="128" t="s">
        <v>154</v>
      </c>
      <c r="E44" s="40" t="n">
        <v>5.484</v>
      </c>
      <c r="F44" s="41" t="n">
        <v>3.91</v>
      </c>
      <c r="G44" s="42" t="n">
        <v>2.534</v>
      </c>
      <c r="H44" s="40" t="n">
        <v>2.64</v>
      </c>
      <c r="I44" s="41" t="n">
        <v>1.959</v>
      </c>
      <c r="J44" s="42" t="n">
        <v>2.416</v>
      </c>
      <c r="K44" s="41" t="n">
        <v>3.12</v>
      </c>
      <c r="L44" s="42" t="n">
        <v>2.52</v>
      </c>
      <c r="M44" s="42" t="n">
        <v>3.79</v>
      </c>
      <c r="N44" s="42" t="n">
        <v>1.76</v>
      </c>
      <c r="O44" s="43" t="n">
        <v>2.39</v>
      </c>
      <c r="P44" s="134" t="s">
        <v>153</v>
      </c>
      <c r="Q44" s="132" t="s">
        <v>155</v>
      </c>
      <c r="R44" s="13"/>
    </row>
    <row r="45" customFormat="false" ht="15" hidden="false" customHeight="true" outlineLevel="0" collapsed="false">
      <c r="A45" s="44" t="s">
        <v>156</v>
      </c>
      <c r="B45" s="7"/>
      <c r="C45" s="133" t="s">
        <v>157</v>
      </c>
      <c r="D45" s="128" t="s">
        <v>158</v>
      </c>
      <c r="E45" s="40" t="n">
        <v>3.678</v>
      </c>
      <c r="F45" s="41" t="n">
        <v>3.341</v>
      </c>
      <c r="G45" s="42" t="n">
        <v>4.628</v>
      </c>
      <c r="H45" s="40" t="n">
        <v>3.1</v>
      </c>
      <c r="I45" s="41" t="n">
        <v>3.539</v>
      </c>
      <c r="J45" s="42" t="n">
        <v>2.742</v>
      </c>
      <c r="K45" s="41" t="n">
        <v>2.81</v>
      </c>
      <c r="L45" s="42" t="n">
        <v>3.44</v>
      </c>
      <c r="M45" s="42" t="n">
        <v>4.23</v>
      </c>
      <c r="N45" s="42" t="n">
        <v>7.37</v>
      </c>
      <c r="O45" s="43" t="n">
        <v>2.47</v>
      </c>
      <c r="P45" s="134" t="s">
        <v>157</v>
      </c>
      <c r="Q45" s="132" t="s">
        <v>159</v>
      </c>
      <c r="R45" s="13"/>
    </row>
    <row r="46" customFormat="false" ht="37.5" hidden="false" customHeight="true" outlineLevel="0" collapsed="false">
      <c r="A46" s="63" t="s">
        <v>160</v>
      </c>
      <c r="B46" s="7"/>
      <c r="C46" s="133" t="s">
        <v>161</v>
      </c>
      <c r="D46" s="128" t="s">
        <v>162</v>
      </c>
      <c r="E46" s="40" t="n">
        <v>8.517</v>
      </c>
      <c r="F46" s="41" t="n">
        <v>7.392</v>
      </c>
      <c r="G46" s="42" t="n">
        <v>11.569</v>
      </c>
      <c r="H46" s="40" t="n">
        <v>18.082</v>
      </c>
      <c r="I46" s="41" t="n">
        <v>13.017</v>
      </c>
      <c r="J46" s="42" t="n">
        <v>12.925</v>
      </c>
      <c r="K46" s="41" t="n">
        <v>10.89</v>
      </c>
      <c r="L46" s="42" t="n">
        <v>11.05</v>
      </c>
      <c r="M46" s="42" t="n">
        <v>15.71</v>
      </c>
      <c r="N46" s="42" t="n">
        <v>10.57</v>
      </c>
      <c r="O46" s="43" t="n">
        <v>12.45</v>
      </c>
      <c r="P46" s="134" t="s">
        <v>161</v>
      </c>
      <c r="Q46" s="132" t="s">
        <v>163</v>
      </c>
      <c r="R46" s="13"/>
    </row>
    <row r="47" customFormat="false" ht="25.5" hidden="false" customHeight="true" outlineLevel="0" collapsed="false">
      <c r="A47" s="44" t="s">
        <v>164</v>
      </c>
      <c r="B47" s="7"/>
      <c r="C47" s="133" t="s">
        <v>165</v>
      </c>
      <c r="D47" s="128" t="s">
        <v>166</v>
      </c>
      <c r="E47" s="40" t="n">
        <v>125.688</v>
      </c>
      <c r="F47" s="41" t="n">
        <v>120.687</v>
      </c>
      <c r="G47" s="42" t="n">
        <v>77.732</v>
      </c>
      <c r="H47" s="40" t="n">
        <v>68.251</v>
      </c>
      <c r="I47" s="41" t="n">
        <v>105.213</v>
      </c>
      <c r="J47" s="42" t="n">
        <v>110.779</v>
      </c>
      <c r="K47" s="41" t="n">
        <v>100.29</v>
      </c>
      <c r="L47" s="42" t="n">
        <v>65.05</v>
      </c>
      <c r="M47" s="42" t="n">
        <v>87.23</v>
      </c>
      <c r="N47" s="42" t="n">
        <v>150.95</v>
      </c>
      <c r="O47" s="43" t="n">
        <v>143.86</v>
      </c>
      <c r="P47" s="134" t="s">
        <v>165</v>
      </c>
      <c r="Q47" s="132" t="s">
        <v>167</v>
      </c>
      <c r="R47" s="13"/>
    </row>
    <row r="48" customFormat="false" ht="25.5" hidden="false" customHeight="true" outlineLevel="0" collapsed="false">
      <c r="A48" s="44" t="s">
        <v>168</v>
      </c>
      <c r="B48" s="7"/>
      <c r="C48" s="133" t="s">
        <v>169</v>
      </c>
      <c r="D48" s="128" t="s">
        <v>170</v>
      </c>
      <c r="E48" s="40" t="n">
        <v>1.226</v>
      </c>
      <c r="F48" s="41" t="n">
        <v>2.63</v>
      </c>
      <c r="G48" s="42" t="n">
        <v>1.267</v>
      </c>
      <c r="H48" s="40" t="n">
        <v>1.952</v>
      </c>
      <c r="I48" s="41" t="n">
        <v>2.717</v>
      </c>
      <c r="J48" s="42" t="n">
        <v>2.481</v>
      </c>
      <c r="K48" s="41" t="n">
        <v>2.66</v>
      </c>
      <c r="L48" s="42" t="n">
        <v>2.26</v>
      </c>
      <c r="M48" s="42" t="n">
        <v>1.11</v>
      </c>
      <c r="N48" s="42" t="n">
        <v>0.93</v>
      </c>
      <c r="O48" s="43" t="n">
        <v>1.54</v>
      </c>
      <c r="P48" s="134" t="s">
        <v>169</v>
      </c>
      <c r="Q48" s="132" t="s">
        <v>171</v>
      </c>
      <c r="R48" s="13"/>
    </row>
    <row r="49" customFormat="false" ht="25.5" hidden="false" customHeight="true" outlineLevel="0" collapsed="false">
      <c r="A49" s="44" t="s">
        <v>172</v>
      </c>
      <c r="B49" s="7"/>
      <c r="C49" s="133" t="s">
        <v>173</v>
      </c>
      <c r="D49" s="135" t="s">
        <v>174</v>
      </c>
      <c r="E49" s="40" t="n">
        <v>11.678</v>
      </c>
      <c r="F49" s="41" t="n">
        <v>5.189</v>
      </c>
      <c r="G49" s="42" t="n">
        <v>9.586</v>
      </c>
      <c r="H49" s="40" t="n">
        <v>5.97</v>
      </c>
      <c r="I49" s="41" t="n">
        <v>5.94</v>
      </c>
      <c r="J49" s="42" t="n">
        <v>5.94</v>
      </c>
      <c r="K49" s="41" t="n">
        <v>5.73</v>
      </c>
      <c r="L49" s="42" t="n">
        <v>6.37</v>
      </c>
      <c r="M49" s="42" t="n">
        <v>5.51</v>
      </c>
      <c r="N49" s="42" t="n">
        <v>6.03</v>
      </c>
      <c r="O49" s="43" t="n">
        <v>3.32</v>
      </c>
      <c r="P49" s="134" t="s">
        <v>173</v>
      </c>
      <c r="Q49" s="132" t="s">
        <v>175</v>
      </c>
      <c r="R49" s="13"/>
    </row>
    <row r="50" customFormat="false" ht="15" hidden="false" customHeight="true" outlineLevel="0" collapsed="false">
      <c r="A50" s="44" t="s">
        <v>176</v>
      </c>
      <c r="B50" s="7"/>
      <c r="C50" s="133" t="s">
        <v>177</v>
      </c>
      <c r="D50" s="135" t="s">
        <v>178</v>
      </c>
      <c r="E50" s="40" t="n">
        <v>36.777</v>
      </c>
      <c r="F50" s="41" t="n">
        <v>38.669</v>
      </c>
      <c r="G50" s="42" t="n">
        <v>24.956</v>
      </c>
      <c r="H50" s="40" t="n">
        <v>27.897</v>
      </c>
      <c r="I50" s="41" t="n">
        <v>29.7</v>
      </c>
      <c r="J50" s="42" t="n">
        <v>31.076</v>
      </c>
      <c r="K50" s="41" t="n">
        <v>29.41</v>
      </c>
      <c r="L50" s="42" t="n">
        <v>33.76</v>
      </c>
      <c r="M50" s="42" t="n">
        <v>26.18</v>
      </c>
      <c r="N50" s="42" t="n">
        <v>27.45</v>
      </c>
      <c r="O50" s="43" t="n">
        <v>18.81</v>
      </c>
      <c r="P50" s="134" t="s">
        <v>177</v>
      </c>
      <c r="Q50" s="132" t="s">
        <v>179</v>
      </c>
      <c r="R50" s="13"/>
    </row>
    <row r="51" customFormat="false" ht="38.25" hidden="false" customHeight="true" outlineLevel="0" collapsed="false">
      <c r="A51" s="44" t="s">
        <v>180</v>
      </c>
      <c r="B51" s="7"/>
      <c r="C51" s="133" t="s">
        <v>181</v>
      </c>
      <c r="D51" s="135" t="s">
        <v>182</v>
      </c>
      <c r="E51" s="40" t="n">
        <v>17.356</v>
      </c>
      <c r="F51" s="41" t="n">
        <v>23.739</v>
      </c>
      <c r="G51" s="42" t="n">
        <v>16.858</v>
      </c>
      <c r="H51" s="40" t="n">
        <v>16.991</v>
      </c>
      <c r="I51" s="41" t="n">
        <v>18.768</v>
      </c>
      <c r="J51" s="42" t="n">
        <v>19.127</v>
      </c>
      <c r="K51" s="41" t="n">
        <v>22.09</v>
      </c>
      <c r="L51" s="42" t="n">
        <v>22.76</v>
      </c>
      <c r="M51" s="42" t="n">
        <v>21.61</v>
      </c>
      <c r="N51" s="42" t="n">
        <v>20.5</v>
      </c>
      <c r="O51" s="43" t="n">
        <v>20.74</v>
      </c>
      <c r="P51" s="134" t="s">
        <v>181</v>
      </c>
      <c r="Q51" s="132" t="s">
        <v>183</v>
      </c>
      <c r="R51" s="13"/>
    </row>
    <row r="52" customFormat="false" ht="25.5" hidden="false" customHeight="true" outlineLevel="0" collapsed="false">
      <c r="A52" s="44" t="s">
        <v>184</v>
      </c>
      <c r="B52" s="7"/>
      <c r="C52" s="133" t="s">
        <v>185</v>
      </c>
      <c r="D52" s="128" t="s">
        <v>186</v>
      </c>
      <c r="E52" s="40" t="n">
        <v>14.195</v>
      </c>
      <c r="F52" s="41" t="n">
        <v>18.622</v>
      </c>
      <c r="G52" s="42" t="n">
        <v>14.544</v>
      </c>
      <c r="H52" s="40" t="n">
        <v>13.547</v>
      </c>
      <c r="I52" s="41" t="n">
        <v>10.553</v>
      </c>
      <c r="J52" s="42" t="n">
        <v>9.727</v>
      </c>
      <c r="K52" s="41" t="n">
        <v>11.97</v>
      </c>
      <c r="L52" s="42" t="n">
        <v>10.74</v>
      </c>
      <c r="M52" s="42" t="n">
        <v>9.58</v>
      </c>
      <c r="N52" s="42" t="n">
        <v>7.79</v>
      </c>
      <c r="O52" s="43" t="n">
        <v>8.56</v>
      </c>
      <c r="P52" s="134" t="s">
        <v>185</v>
      </c>
      <c r="Q52" s="132" t="s">
        <v>187</v>
      </c>
      <c r="R52" s="13"/>
    </row>
    <row r="53" customFormat="false" ht="15" hidden="false" customHeight="true" outlineLevel="0" collapsed="false">
      <c r="A53" s="44" t="s">
        <v>188</v>
      </c>
      <c r="B53" s="7"/>
      <c r="C53" s="133" t="s">
        <v>189</v>
      </c>
      <c r="D53" s="128" t="s">
        <v>190</v>
      </c>
      <c r="E53" s="40" t="n">
        <v>1.613</v>
      </c>
      <c r="F53" s="41" t="n">
        <v>1.564</v>
      </c>
      <c r="G53" s="42" t="n">
        <v>1.653</v>
      </c>
      <c r="H53" s="40" t="n">
        <v>2.124</v>
      </c>
      <c r="I53" s="41" t="n">
        <v>2.022</v>
      </c>
      <c r="J53" s="42" t="n">
        <v>1.893</v>
      </c>
      <c r="K53" s="41" t="n">
        <v>2.45</v>
      </c>
      <c r="L53" s="42" t="n">
        <v>2</v>
      </c>
      <c r="M53" s="42" t="n">
        <v>2.01</v>
      </c>
      <c r="N53" s="42" t="n">
        <v>1.53</v>
      </c>
      <c r="O53" s="43" t="n">
        <v>1.31</v>
      </c>
      <c r="P53" s="134" t="s">
        <v>189</v>
      </c>
      <c r="Q53" s="132" t="s">
        <v>191</v>
      </c>
      <c r="R53" s="13"/>
    </row>
    <row r="54" customFormat="false" ht="15" hidden="false" customHeight="true" outlineLevel="0" collapsed="false">
      <c r="A54" s="44" t="s">
        <v>192</v>
      </c>
      <c r="B54" s="7"/>
      <c r="C54" s="133" t="s">
        <v>193</v>
      </c>
      <c r="D54" s="128" t="s">
        <v>194</v>
      </c>
      <c r="E54" s="40" t="n">
        <v>14.259</v>
      </c>
      <c r="F54" s="41" t="n">
        <v>13.718</v>
      </c>
      <c r="G54" s="42" t="n">
        <v>6.666</v>
      </c>
      <c r="H54" s="40" t="n">
        <v>8.094</v>
      </c>
      <c r="I54" s="41" t="n">
        <v>11.248</v>
      </c>
      <c r="J54" s="42" t="n">
        <v>8.16</v>
      </c>
      <c r="K54" s="41" t="n">
        <v>6.44</v>
      </c>
      <c r="L54" s="42" t="n">
        <v>7.19</v>
      </c>
      <c r="M54" s="42" t="n">
        <v>6.41</v>
      </c>
      <c r="N54" s="42" t="n">
        <v>3.76</v>
      </c>
      <c r="O54" s="43" t="n">
        <v>3.7</v>
      </c>
      <c r="P54" s="134" t="s">
        <v>193</v>
      </c>
      <c r="Q54" s="132" t="s">
        <v>195</v>
      </c>
      <c r="R54" s="13"/>
    </row>
    <row r="55" customFormat="false" ht="25.5" hidden="false" customHeight="true" outlineLevel="0" collapsed="false">
      <c r="A55" s="44" t="s">
        <v>196</v>
      </c>
      <c r="B55" s="7"/>
      <c r="C55" s="133" t="s">
        <v>197</v>
      </c>
      <c r="D55" s="128" t="s">
        <v>198</v>
      </c>
      <c r="E55" s="40" t="n">
        <v>11.227</v>
      </c>
      <c r="F55" s="41" t="n">
        <v>12.51</v>
      </c>
      <c r="G55" s="42" t="n">
        <v>5.84</v>
      </c>
      <c r="H55" s="40" t="n">
        <v>3.789</v>
      </c>
      <c r="I55" s="41" t="n">
        <v>4.866</v>
      </c>
      <c r="J55" s="42" t="n">
        <v>4.766</v>
      </c>
      <c r="K55" s="41" t="n">
        <v>4.55</v>
      </c>
      <c r="L55" s="42" t="n">
        <v>4.52</v>
      </c>
      <c r="M55" s="42" t="n">
        <v>4.68</v>
      </c>
      <c r="N55" s="42" t="n">
        <v>6.96</v>
      </c>
      <c r="O55" s="43" t="n">
        <v>3.78</v>
      </c>
      <c r="P55" s="134" t="s">
        <v>197</v>
      </c>
      <c r="Q55" s="132" t="s">
        <v>199</v>
      </c>
      <c r="R55" s="13"/>
    </row>
    <row r="56" customFormat="false" ht="15" hidden="false" customHeight="true" outlineLevel="0" collapsed="false">
      <c r="A56" s="44" t="s">
        <v>200</v>
      </c>
      <c r="B56" s="7"/>
      <c r="C56" s="133" t="s">
        <v>201</v>
      </c>
      <c r="D56" s="128" t="s">
        <v>202</v>
      </c>
      <c r="E56" s="40" t="n">
        <v>133.237</v>
      </c>
      <c r="F56" s="41" t="n">
        <v>125.378</v>
      </c>
      <c r="G56" s="42" t="n">
        <v>78.724</v>
      </c>
      <c r="H56" s="40" t="n">
        <v>101.314</v>
      </c>
      <c r="I56" s="41" t="n">
        <v>95.798</v>
      </c>
      <c r="J56" s="42" t="n">
        <v>111.301</v>
      </c>
      <c r="K56" s="41" t="n">
        <v>122.89</v>
      </c>
      <c r="L56" s="42" t="n">
        <v>168.63</v>
      </c>
      <c r="M56" s="42" t="n">
        <v>268.99</v>
      </c>
      <c r="N56" s="42" t="n">
        <v>264.66</v>
      </c>
      <c r="O56" s="43" t="n">
        <v>308.16</v>
      </c>
      <c r="P56" s="134" t="s">
        <v>201</v>
      </c>
      <c r="Q56" s="132" t="s">
        <v>203</v>
      </c>
      <c r="R56" s="13"/>
    </row>
    <row r="57" customFormat="false" ht="15" hidden="false" customHeight="true" outlineLevel="0" collapsed="false">
      <c r="A57" s="44" t="s">
        <v>204</v>
      </c>
      <c r="B57" s="7"/>
      <c r="C57" s="133" t="s">
        <v>205</v>
      </c>
      <c r="D57" s="128" t="s">
        <v>206</v>
      </c>
      <c r="E57" s="40" t="n">
        <v>1.097</v>
      </c>
      <c r="F57" s="41" t="n">
        <v>1.493</v>
      </c>
      <c r="G57" s="42" t="n">
        <v>0.826</v>
      </c>
      <c r="H57" s="40" t="n">
        <v>1.32</v>
      </c>
      <c r="I57" s="41" t="n">
        <v>1.264</v>
      </c>
      <c r="J57" s="42" t="n">
        <v>1.11</v>
      </c>
      <c r="K57" s="41" t="n">
        <v>1.23</v>
      </c>
      <c r="L57" s="42" t="n">
        <v>1.59</v>
      </c>
      <c r="M57" s="42" t="n">
        <v>1</v>
      </c>
      <c r="N57" s="42" t="n">
        <v>1.67</v>
      </c>
      <c r="O57" s="43" t="n">
        <v>1.43</v>
      </c>
      <c r="P57" s="134" t="s">
        <v>205</v>
      </c>
      <c r="Q57" s="132" t="s">
        <v>207</v>
      </c>
      <c r="R57" s="13"/>
    </row>
    <row r="58" customFormat="false" ht="37.5" hidden="false" customHeight="true" outlineLevel="0" collapsed="false">
      <c r="A58" s="44" t="s">
        <v>208</v>
      </c>
      <c r="B58" s="7"/>
      <c r="C58" s="133" t="s">
        <v>209</v>
      </c>
      <c r="D58" s="128" t="s">
        <v>210</v>
      </c>
      <c r="E58" s="40" t="n">
        <v>1.936</v>
      </c>
      <c r="F58" s="41" t="n">
        <v>1.847</v>
      </c>
      <c r="G58" s="42" t="n">
        <v>1.377</v>
      </c>
      <c r="H58" s="40" t="n">
        <v>1.205</v>
      </c>
      <c r="I58" s="41" t="n">
        <v>1.074</v>
      </c>
      <c r="J58" s="42" t="n">
        <v>1.029</v>
      </c>
      <c r="K58" s="41" t="n">
        <v>2.25</v>
      </c>
      <c r="L58" s="42" t="n">
        <v>0.92</v>
      </c>
      <c r="M58" s="42" t="n">
        <v>1.45</v>
      </c>
      <c r="N58" s="42" t="n">
        <v>1.85</v>
      </c>
      <c r="O58" s="43" t="n">
        <v>1.16</v>
      </c>
      <c r="P58" s="134" t="s">
        <v>209</v>
      </c>
      <c r="Q58" s="132" t="s">
        <v>211</v>
      </c>
      <c r="R58" s="13"/>
    </row>
    <row r="59" customFormat="false" ht="66" hidden="false" customHeight="true" outlineLevel="0" collapsed="false">
      <c r="A59" s="44" t="s">
        <v>212</v>
      </c>
      <c r="B59" s="7"/>
      <c r="C59" s="133" t="s">
        <v>213</v>
      </c>
      <c r="D59" s="128" t="s">
        <v>214</v>
      </c>
      <c r="E59" s="40" t="n">
        <v>10.84</v>
      </c>
      <c r="F59" s="41" t="n">
        <v>12.794</v>
      </c>
      <c r="G59" s="42" t="n">
        <v>10.743</v>
      </c>
      <c r="H59" s="40" t="n">
        <v>8.897</v>
      </c>
      <c r="I59" s="41" t="n">
        <v>9.163</v>
      </c>
      <c r="J59" s="42" t="n">
        <v>9.4</v>
      </c>
      <c r="K59" s="41" t="n">
        <v>11.35</v>
      </c>
      <c r="L59" s="42" t="n">
        <v>10.79</v>
      </c>
      <c r="M59" s="42" t="n">
        <v>10.58</v>
      </c>
      <c r="N59" s="42" t="n">
        <v>23.93</v>
      </c>
      <c r="O59" s="43" t="n">
        <v>8.48</v>
      </c>
      <c r="P59" s="134" t="s">
        <v>213</v>
      </c>
      <c r="Q59" s="132" t="s">
        <v>215</v>
      </c>
      <c r="R59" s="13"/>
    </row>
    <row r="60" customFormat="false" ht="25.5" hidden="false" customHeight="true" outlineLevel="0" collapsed="false">
      <c r="A60" s="44" t="s">
        <v>216</v>
      </c>
      <c r="B60" s="7"/>
      <c r="C60" s="133" t="s">
        <v>217</v>
      </c>
      <c r="D60" s="135" t="s">
        <v>218</v>
      </c>
      <c r="E60" s="40" t="n">
        <v>64.715</v>
      </c>
      <c r="F60" s="41" t="n">
        <v>31.7</v>
      </c>
      <c r="G60" s="42" t="n">
        <v>41.648</v>
      </c>
      <c r="H60" s="40" t="n">
        <v>46.61</v>
      </c>
      <c r="I60" s="41" t="n">
        <v>36.525</v>
      </c>
      <c r="J60" s="42" t="n">
        <v>56.336</v>
      </c>
      <c r="K60" s="41" t="n">
        <v>35.85</v>
      </c>
      <c r="L60" s="42" t="n">
        <v>52.31</v>
      </c>
      <c r="M60" s="42" t="n">
        <v>56.71</v>
      </c>
      <c r="N60" s="42" t="n">
        <v>36.4</v>
      </c>
      <c r="O60" s="43" t="n">
        <v>56.7</v>
      </c>
      <c r="P60" s="134" t="s">
        <v>217</v>
      </c>
      <c r="Q60" s="132" t="s">
        <v>219</v>
      </c>
      <c r="R60" s="13"/>
    </row>
    <row r="61" customFormat="false" ht="15" hidden="false" customHeight="true" outlineLevel="0" collapsed="false">
      <c r="A61" s="44" t="s">
        <v>220</v>
      </c>
      <c r="B61" s="7"/>
      <c r="C61" s="133" t="s">
        <v>221</v>
      </c>
      <c r="D61" s="128" t="s">
        <v>222</v>
      </c>
      <c r="E61" s="40" t="n">
        <v>23.615</v>
      </c>
      <c r="F61" s="41" t="n">
        <v>12.724</v>
      </c>
      <c r="G61" s="42" t="n">
        <v>8.98</v>
      </c>
      <c r="H61" s="40" t="n">
        <v>12.169</v>
      </c>
      <c r="I61" s="41" t="n">
        <v>10.49</v>
      </c>
      <c r="J61" s="42" t="n">
        <v>11.034</v>
      </c>
      <c r="K61" s="41" t="n">
        <v>8.44</v>
      </c>
      <c r="L61" s="42" t="n">
        <v>8.73</v>
      </c>
      <c r="M61" s="42" t="n">
        <v>10.86</v>
      </c>
      <c r="N61" s="42" t="n">
        <v>10.2</v>
      </c>
      <c r="O61" s="43" t="n">
        <v>9.79</v>
      </c>
      <c r="P61" s="134" t="s">
        <v>221</v>
      </c>
      <c r="Q61" s="132" t="s">
        <v>223</v>
      </c>
      <c r="R61" s="13"/>
    </row>
    <row r="62" customFormat="false" ht="15" hidden="false" customHeight="true" outlineLevel="0" collapsed="false">
      <c r="A62" s="44" t="s">
        <v>224</v>
      </c>
      <c r="B62" s="7"/>
      <c r="C62" s="133" t="s">
        <v>225</v>
      </c>
      <c r="D62" s="135" t="s">
        <v>226</v>
      </c>
      <c r="E62" s="40" t="n">
        <v>41.746</v>
      </c>
      <c r="F62" s="41" t="n">
        <v>43.002</v>
      </c>
      <c r="G62" s="42" t="n">
        <v>45.284</v>
      </c>
      <c r="H62" s="40" t="n">
        <v>27.553</v>
      </c>
      <c r="I62" s="41" t="n">
        <v>28.436</v>
      </c>
      <c r="J62" s="42" t="n">
        <v>28.006</v>
      </c>
      <c r="K62" s="41" t="n">
        <v>22.6</v>
      </c>
      <c r="L62" s="42" t="n">
        <v>28</v>
      </c>
      <c r="M62" s="42" t="n">
        <v>24.68</v>
      </c>
      <c r="N62" s="42" t="n">
        <v>25.04</v>
      </c>
      <c r="O62" s="43" t="n">
        <v>28.33</v>
      </c>
      <c r="P62" s="134" t="s">
        <v>225</v>
      </c>
      <c r="Q62" s="132" t="s">
        <v>227</v>
      </c>
      <c r="R62" s="13"/>
    </row>
    <row r="63" customFormat="false" ht="25.5" hidden="false" customHeight="true" outlineLevel="0" collapsed="false">
      <c r="A63" s="44" t="s">
        <v>228</v>
      </c>
      <c r="B63" s="7"/>
      <c r="C63" s="133" t="s">
        <v>229</v>
      </c>
      <c r="D63" s="135" t="s">
        <v>230</v>
      </c>
      <c r="E63" s="40" t="n">
        <v>2.774</v>
      </c>
      <c r="F63" s="41" t="n">
        <v>1.564</v>
      </c>
      <c r="G63" s="42" t="n">
        <v>1.543</v>
      </c>
      <c r="H63" s="40" t="n">
        <v>1.55</v>
      </c>
      <c r="I63" s="41" t="n">
        <v>2.022</v>
      </c>
      <c r="J63" s="42" t="n">
        <v>1.958</v>
      </c>
      <c r="K63" s="41" t="n">
        <v>1.74</v>
      </c>
      <c r="L63" s="42" t="n">
        <v>1.7</v>
      </c>
      <c r="M63" s="42" t="n">
        <v>1.06</v>
      </c>
      <c r="N63" s="42" t="n">
        <v>1.67</v>
      </c>
      <c r="O63" s="43" t="n">
        <v>1.62</v>
      </c>
      <c r="P63" s="134" t="s">
        <v>229</v>
      </c>
      <c r="Q63" s="132" t="s">
        <v>231</v>
      </c>
      <c r="R63" s="13"/>
    </row>
    <row r="64" customFormat="false" ht="54" hidden="false" customHeight="true" outlineLevel="0" collapsed="false">
      <c r="A64" s="64" t="s">
        <v>232</v>
      </c>
      <c r="B64" s="7"/>
      <c r="C64" s="133" t="s">
        <v>233</v>
      </c>
      <c r="D64" s="128" t="s">
        <v>234</v>
      </c>
      <c r="E64" s="40" t="n">
        <v>5.097</v>
      </c>
      <c r="F64" s="41" t="n">
        <v>5.262</v>
      </c>
      <c r="G64" s="42" t="n">
        <v>3.36</v>
      </c>
      <c r="H64" s="40" t="n">
        <v>3.502</v>
      </c>
      <c r="I64" s="41" t="n">
        <v>3.602</v>
      </c>
      <c r="J64" s="42" t="n">
        <v>3.07</v>
      </c>
      <c r="K64" s="41" t="n">
        <v>3.78</v>
      </c>
      <c r="L64" s="42" t="n">
        <v>2.88</v>
      </c>
      <c r="M64" s="42" t="n">
        <v>3.23</v>
      </c>
      <c r="N64" s="42" t="n">
        <v>2.64</v>
      </c>
      <c r="O64" s="43" t="n">
        <v>3.16</v>
      </c>
      <c r="P64" s="134" t="s">
        <v>233</v>
      </c>
      <c r="Q64" s="132" t="s">
        <v>235</v>
      </c>
      <c r="R64" s="25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5" hidden="false" customHeight="true" outlineLevel="0" collapsed="false">
      <c r="A65" s="64" t="s">
        <v>236</v>
      </c>
      <c r="B65" s="7"/>
      <c r="C65" s="133" t="s">
        <v>237</v>
      </c>
      <c r="D65" s="128" t="s">
        <v>238</v>
      </c>
      <c r="E65" s="40" t="n">
        <v>5.097</v>
      </c>
      <c r="F65" s="41" t="n">
        <v>5.476</v>
      </c>
      <c r="G65" s="42" t="n">
        <v>5.178</v>
      </c>
      <c r="H65" s="40" t="n">
        <v>7.347</v>
      </c>
      <c r="I65" s="41" t="n">
        <v>4.423</v>
      </c>
      <c r="J65" s="42" t="n">
        <v>3.921</v>
      </c>
      <c r="K65" s="41" t="n">
        <v>5.83</v>
      </c>
      <c r="L65" s="42" t="n">
        <v>3.85</v>
      </c>
      <c r="M65" s="42" t="n">
        <v>5.74</v>
      </c>
      <c r="N65" s="42" t="n">
        <v>4.82</v>
      </c>
      <c r="O65" s="43" t="n">
        <v>5.86</v>
      </c>
      <c r="P65" s="134" t="s">
        <v>237</v>
      </c>
      <c r="Q65" s="132" t="s">
        <v>239</v>
      </c>
      <c r="R65" s="25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customFormat="false" ht="15" hidden="false" customHeight="true" outlineLevel="0" collapsed="false">
      <c r="A66" s="64" t="s">
        <v>240</v>
      </c>
      <c r="B66" s="7"/>
      <c r="C66" s="133" t="s">
        <v>240</v>
      </c>
      <c r="D66" s="128" t="s">
        <v>241</v>
      </c>
      <c r="E66" s="40" t="n">
        <v>1.549</v>
      </c>
      <c r="F66" s="41" t="n">
        <v>1.422</v>
      </c>
      <c r="G66" s="42" t="n">
        <v>1.102</v>
      </c>
      <c r="H66" s="40" t="n">
        <v>1.492</v>
      </c>
      <c r="I66" s="41" t="n">
        <v>1.517</v>
      </c>
      <c r="J66" s="42" t="n">
        <v>1.632</v>
      </c>
      <c r="K66" s="41" t="n">
        <v>1.38</v>
      </c>
      <c r="L66" s="42" t="n">
        <v>1.49</v>
      </c>
      <c r="M66" s="42" t="n">
        <v>1.56</v>
      </c>
      <c r="N66" s="42" t="n">
        <v>0.83</v>
      </c>
      <c r="O66" s="43" t="n">
        <v>0.66</v>
      </c>
      <c r="P66" s="134" t="s">
        <v>240</v>
      </c>
      <c r="Q66" s="132" t="s">
        <v>242</v>
      </c>
      <c r="R66" s="25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25.5" hidden="false" customHeight="true" outlineLevel="0" collapsed="false">
      <c r="A67" s="64" t="s">
        <v>243</v>
      </c>
      <c r="B67" s="7"/>
      <c r="C67" s="133" t="s">
        <v>243</v>
      </c>
      <c r="D67" s="128" t="s">
        <v>244</v>
      </c>
      <c r="E67" s="40" t="n">
        <v>2.129</v>
      </c>
      <c r="F67" s="41" t="n">
        <v>1.919</v>
      </c>
      <c r="G67" s="42" t="n">
        <v>1.432</v>
      </c>
      <c r="H67" s="40" t="n">
        <v>1.435</v>
      </c>
      <c r="I67" s="41" t="n">
        <v>1.074</v>
      </c>
      <c r="J67" s="42" t="n">
        <v>1.11</v>
      </c>
      <c r="K67" s="41" t="n">
        <v>1.69</v>
      </c>
      <c r="L67" s="42" t="n">
        <v>1.39</v>
      </c>
      <c r="M67" s="42" t="n">
        <v>0.89</v>
      </c>
      <c r="N67" s="42" t="n">
        <v>1.11</v>
      </c>
      <c r="O67" s="43" t="n">
        <v>0.54</v>
      </c>
      <c r="P67" s="134" t="s">
        <v>243</v>
      </c>
      <c r="Q67" s="132" t="s">
        <v>245</v>
      </c>
      <c r="R67" s="25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customFormat="false" ht="15" hidden="false" customHeight="true" outlineLevel="0" collapsed="false">
      <c r="A68" s="64" t="s">
        <v>246</v>
      </c>
      <c r="B68" s="7"/>
      <c r="C68" s="133" t="s">
        <v>246</v>
      </c>
      <c r="D68" s="128" t="s">
        <v>247</v>
      </c>
      <c r="E68" s="40" t="n">
        <v>5.613</v>
      </c>
      <c r="F68" s="41" t="n">
        <v>3.696</v>
      </c>
      <c r="G68" s="42" t="n">
        <v>4.848</v>
      </c>
      <c r="H68" s="40" t="n">
        <v>3.961</v>
      </c>
      <c r="I68" s="41" t="n">
        <v>4.423</v>
      </c>
      <c r="J68" s="42" t="n">
        <v>4.308</v>
      </c>
      <c r="K68" s="41" t="n">
        <v>4.14</v>
      </c>
      <c r="L68" s="42" t="n">
        <v>4.11</v>
      </c>
      <c r="M68" s="42" t="n">
        <v>3.95</v>
      </c>
      <c r="N68" s="42" t="n">
        <v>4.08</v>
      </c>
      <c r="O68" s="43" t="n">
        <v>3.35</v>
      </c>
      <c r="P68" s="134" t="s">
        <v>246</v>
      </c>
      <c r="Q68" s="132" t="s">
        <v>248</v>
      </c>
      <c r="R68" s="13"/>
    </row>
    <row r="69" customFormat="false" ht="25.5" hidden="false" customHeight="true" outlineLevel="0" collapsed="false">
      <c r="A69" s="64" t="s">
        <v>249</v>
      </c>
      <c r="B69" s="7"/>
      <c r="C69" s="133" t="s">
        <v>250</v>
      </c>
      <c r="D69" s="135" t="s">
        <v>251</v>
      </c>
      <c r="E69" s="40" t="n">
        <v>0</v>
      </c>
      <c r="F69" s="41" t="n">
        <v>0</v>
      </c>
      <c r="G69" s="42" t="n">
        <v>0</v>
      </c>
      <c r="H69" s="40" t="n">
        <v>0</v>
      </c>
      <c r="I69" s="41" t="n">
        <v>0</v>
      </c>
      <c r="J69" s="42" t="n">
        <v>0</v>
      </c>
      <c r="K69" s="41" t="n">
        <v>0</v>
      </c>
      <c r="L69" s="42" t="n">
        <v>0</v>
      </c>
      <c r="M69" s="42" t="n">
        <v>0</v>
      </c>
      <c r="N69" s="42" t="n">
        <v>0</v>
      </c>
      <c r="O69" s="43" t="n">
        <v>0</v>
      </c>
      <c r="P69" s="134" t="s">
        <v>250</v>
      </c>
      <c r="Q69" s="132" t="s">
        <v>252</v>
      </c>
      <c r="R69" s="13"/>
    </row>
    <row r="70" s="65" customFormat="true" ht="15" hidden="false" customHeight="true" outlineLevel="0" collapsed="false">
      <c r="A70" s="64" t="s">
        <v>253</v>
      </c>
      <c r="B70" s="7"/>
      <c r="C70" s="133" t="s">
        <v>254</v>
      </c>
      <c r="D70" s="135" t="s">
        <v>255</v>
      </c>
      <c r="E70" s="40" t="n">
        <v>0</v>
      </c>
      <c r="F70" s="41" t="n">
        <v>0</v>
      </c>
      <c r="G70" s="42" t="n">
        <v>0</v>
      </c>
      <c r="H70" s="40" t="n">
        <v>0</v>
      </c>
      <c r="I70" s="41" t="n">
        <v>0</v>
      </c>
      <c r="J70" s="42" t="n">
        <v>0</v>
      </c>
      <c r="K70" s="41" t="n">
        <v>0</v>
      </c>
      <c r="L70" s="42" t="n">
        <v>0</v>
      </c>
      <c r="M70" s="42" t="n">
        <v>0</v>
      </c>
      <c r="N70" s="42" t="n">
        <v>0</v>
      </c>
      <c r="O70" s="43" t="n">
        <v>0</v>
      </c>
      <c r="P70" s="134" t="s">
        <v>254</v>
      </c>
      <c r="Q70" s="132" t="s">
        <v>256</v>
      </c>
      <c r="R70" s="1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5" hidden="false" customHeight="true" outlineLevel="0" collapsed="false">
      <c r="A71" s="64" t="s">
        <v>257</v>
      </c>
      <c r="B71" s="7"/>
      <c r="C71" s="133" t="s">
        <v>258</v>
      </c>
      <c r="D71" s="128" t="s">
        <v>259</v>
      </c>
      <c r="E71" s="40" t="n">
        <v>1429.135</v>
      </c>
      <c r="F71" s="41" t="n">
        <v>1336.991</v>
      </c>
      <c r="G71" s="42" t="n">
        <v>1625.166</v>
      </c>
      <c r="H71" s="40" t="n">
        <v>1410.032</v>
      </c>
      <c r="I71" s="41" t="n">
        <v>1460.329</v>
      </c>
      <c r="J71" s="42" t="n">
        <v>1546.147</v>
      </c>
      <c r="K71" s="41" t="n">
        <v>1964.8</v>
      </c>
      <c r="L71" s="42" t="n">
        <v>2231.88</v>
      </c>
      <c r="M71" s="42" t="n">
        <v>2548.01</v>
      </c>
      <c r="N71" s="42" t="n">
        <v>2787.3</v>
      </c>
      <c r="O71" s="43" t="n">
        <v>3262.87</v>
      </c>
      <c r="P71" s="134" t="s">
        <v>258</v>
      </c>
      <c r="Q71" s="132" t="s">
        <v>260</v>
      </c>
      <c r="R71" s="13"/>
    </row>
    <row r="72" customFormat="false" ht="15" hidden="false" customHeight="true" outlineLevel="0" collapsed="false">
      <c r="A72" s="64" t="s">
        <v>261</v>
      </c>
      <c r="B72" s="7"/>
      <c r="C72" s="133" t="s">
        <v>262</v>
      </c>
      <c r="D72" s="136" t="s">
        <v>263</v>
      </c>
      <c r="E72" s="40" t="n">
        <v>0</v>
      </c>
      <c r="F72" s="41" t="n">
        <v>0</v>
      </c>
      <c r="G72" s="42" t="n">
        <v>0</v>
      </c>
      <c r="H72" s="40" t="n">
        <v>0</v>
      </c>
      <c r="I72" s="41" t="n">
        <v>0</v>
      </c>
      <c r="J72" s="42" t="n">
        <v>0</v>
      </c>
      <c r="K72" s="41" t="n">
        <v>0</v>
      </c>
      <c r="L72" s="42" t="n">
        <v>0</v>
      </c>
      <c r="M72" s="42" t="n">
        <v>0</v>
      </c>
      <c r="N72" s="42" t="n">
        <v>0</v>
      </c>
      <c r="O72" s="43" t="n">
        <v>0</v>
      </c>
      <c r="P72" s="134" t="s">
        <v>262</v>
      </c>
      <c r="Q72" s="132" t="s">
        <v>264</v>
      </c>
      <c r="R72" s="13"/>
    </row>
    <row r="73" customFormat="false" ht="15" hidden="false" customHeight="true" outlineLevel="0" collapsed="false">
      <c r="A73" s="64" t="s">
        <v>265</v>
      </c>
      <c r="B73" s="7"/>
      <c r="C73" s="133" t="s">
        <v>266</v>
      </c>
      <c r="D73" s="136" t="s">
        <v>267</v>
      </c>
      <c r="E73" s="40" t="n">
        <v>0</v>
      </c>
      <c r="F73" s="41" t="n">
        <v>0</v>
      </c>
      <c r="G73" s="42" t="n">
        <v>0</v>
      </c>
      <c r="H73" s="40" t="n">
        <v>0</v>
      </c>
      <c r="I73" s="41" t="n">
        <v>0</v>
      </c>
      <c r="J73" s="42" t="n">
        <v>0</v>
      </c>
      <c r="K73" s="41" t="n">
        <v>0</v>
      </c>
      <c r="L73" s="42" t="n">
        <v>0</v>
      </c>
      <c r="M73" s="42" t="n">
        <v>0</v>
      </c>
      <c r="N73" s="42" t="n">
        <v>0</v>
      </c>
      <c r="O73" s="43" t="n">
        <v>0</v>
      </c>
      <c r="P73" s="134" t="s">
        <v>266</v>
      </c>
      <c r="Q73" s="132" t="s">
        <v>268</v>
      </c>
      <c r="R73" s="13"/>
    </row>
    <row r="74" customFormat="false" ht="22.5" hidden="false" customHeight="true" outlineLevel="0" collapsed="false">
      <c r="A74" s="44" t="s">
        <v>269</v>
      </c>
      <c r="B74" s="7"/>
      <c r="C74" s="133"/>
      <c r="D74" s="137" t="s">
        <v>270</v>
      </c>
      <c r="E74" s="68" t="n">
        <v>3219.999</v>
      </c>
      <c r="F74" s="69" t="n">
        <v>3077.002</v>
      </c>
      <c r="G74" s="70" t="n">
        <v>3012.001</v>
      </c>
      <c r="H74" s="68" t="n">
        <v>2962.001</v>
      </c>
      <c r="I74" s="69" t="n">
        <v>3053</v>
      </c>
      <c r="J74" s="70" t="n">
        <v>3204.002</v>
      </c>
      <c r="K74" s="69" t="n">
        <v>3469.01</v>
      </c>
      <c r="L74" s="70" t="n">
        <v>3814.99</v>
      </c>
      <c r="M74" s="70" t="n">
        <v>4212.99</v>
      </c>
      <c r="N74" s="70" t="n">
        <v>4528.97</v>
      </c>
      <c r="O74" s="71" t="n">
        <v>4888</v>
      </c>
      <c r="P74" s="138"/>
      <c r="Q74" s="139" t="s">
        <v>270</v>
      </c>
      <c r="R74" s="13"/>
    </row>
    <row r="75" customFormat="false" ht="30.75" hidden="false" customHeight="true" outlineLevel="0" collapsed="false">
      <c r="A75" s="74"/>
      <c r="B75" s="7"/>
      <c r="C75" s="75"/>
      <c r="D75" s="76"/>
      <c r="E75" s="140"/>
      <c r="F75" s="140"/>
      <c r="G75" s="140"/>
      <c r="H75" s="140"/>
      <c r="I75" s="140"/>
      <c r="J75" s="140"/>
      <c r="K75" s="140"/>
      <c r="L75" s="140"/>
      <c r="M75" s="140"/>
      <c r="N75" s="141"/>
      <c r="O75" s="141"/>
      <c r="P75" s="78"/>
      <c r="Q75" s="79"/>
      <c r="R75" s="13"/>
    </row>
    <row r="76" customFormat="false" ht="20.25" hidden="false" customHeight="true" outlineLevel="0" collapsed="false">
      <c r="A76" s="74"/>
      <c r="B76" s="7"/>
      <c r="C76" s="8" t="s">
        <v>302</v>
      </c>
      <c r="D76" s="76"/>
      <c r="E76" s="140"/>
      <c r="F76" s="140"/>
      <c r="G76" s="140"/>
      <c r="H76" s="140"/>
      <c r="I76" s="140"/>
      <c r="J76" s="140"/>
      <c r="K76" s="140"/>
      <c r="L76" s="140"/>
      <c r="M76" s="140"/>
      <c r="N76" s="141"/>
      <c r="O76" s="141"/>
      <c r="P76" s="78"/>
      <c r="Q76" s="79"/>
      <c r="R76" s="13"/>
    </row>
    <row r="77" customFormat="false" ht="27.75" hidden="false" customHeight="true" outlineLevel="0" collapsed="false">
      <c r="A77" s="74"/>
      <c r="B77" s="7"/>
      <c r="C77" s="14" t="s">
        <v>303</v>
      </c>
      <c r="D77" s="76"/>
      <c r="E77" s="140"/>
      <c r="F77" s="140"/>
      <c r="G77" s="140"/>
      <c r="H77" s="140"/>
      <c r="I77" s="140"/>
      <c r="J77" s="140"/>
      <c r="K77" s="140"/>
      <c r="L77" s="140"/>
      <c r="M77" s="140"/>
      <c r="N77" s="141"/>
      <c r="O77" s="141"/>
      <c r="P77" s="78"/>
      <c r="Q77" s="79"/>
      <c r="R77" s="13"/>
    </row>
    <row r="78" customFormat="false" ht="43.5" hidden="false" customHeight="true" outlineLevel="0" collapsed="false">
      <c r="A78" s="74"/>
      <c r="B78" s="7"/>
      <c r="C78" s="80" t="s">
        <v>3</v>
      </c>
      <c r="D78" s="80"/>
      <c r="E78" s="142" t="n">
        <v>2008</v>
      </c>
      <c r="F78" s="142" t="n">
        <v>2009</v>
      </c>
      <c r="G78" s="143" t="n">
        <v>2010</v>
      </c>
      <c r="H78" s="142" t="n">
        <v>2011</v>
      </c>
      <c r="I78" s="143" t="n">
        <v>2012</v>
      </c>
      <c r="J78" s="143" t="n">
        <v>2013</v>
      </c>
      <c r="K78" s="144" t="n">
        <v>2014</v>
      </c>
      <c r="L78" s="144" t="n">
        <v>2015</v>
      </c>
      <c r="M78" s="144" t="n">
        <v>2016</v>
      </c>
      <c r="N78" s="145" t="n">
        <v>2017</v>
      </c>
      <c r="O78" s="145" t="n">
        <v>2018</v>
      </c>
      <c r="P78" s="85" t="s">
        <v>4</v>
      </c>
      <c r="Q78" s="85"/>
      <c r="R78" s="13"/>
    </row>
    <row r="79" customFormat="false" ht="18" hidden="false" customHeight="true" outlineLevel="0" collapsed="false">
      <c r="A79" s="74"/>
      <c r="B79" s="7"/>
      <c r="C79" s="86"/>
      <c r="D79" s="86"/>
      <c r="E79" s="146" t="s">
        <v>273</v>
      </c>
      <c r="F79" s="146"/>
      <c r="G79" s="146"/>
      <c r="H79" s="146"/>
      <c r="I79" s="146"/>
      <c r="J79" s="146"/>
      <c r="K79" s="146"/>
      <c r="L79" s="147"/>
      <c r="M79" s="147"/>
      <c r="N79" s="148"/>
      <c r="O79" s="148"/>
      <c r="P79" s="88"/>
      <c r="Q79" s="88"/>
      <c r="R79" s="13"/>
    </row>
    <row r="80" customFormat="false" ht="21" hidden="false" customHeight="true" outlineLevel="0" collapsed="false">
      <c r="A80" s="74"/>
      <c r="B80" s="7"/>
      <c r="C80" s="89"/>
      <c r="D80" s="89"/>
      <c r="E80" s="149" t="s">
        <v>6</v>
      </c>
      <c r="F80" s="149"/>
      <c r="G80" s="149"/>
      <c r="H80" s="149"/>
      <c r="I80" s="149"/>
      <c r="J80" s="149"/>
      <c r="K80" s="149"/>
      <c r="L80" s="150"/>
      <c r="M80" s="150"/>
      <c r="N80" s="151"/>
      <c r="O80" s="151"/>
      <c r="P80" s="91"/>
      <c r="Q80" s="91"/>
      <c r="R80" s="13"/>
    </row>
    <row r="81" customFormat="false" ht="25.5" hidden="false" customHeight="true" outlineLevel="0" collapsed="false">
      <c r="A81" s="64" t="s">
        <v>274</v>
      </c>
      <c r="B81" s="7"/>
      <c r="C81" s="45" t="s">
        <v>275</v>
      </c>
      <c r="D81" s="34" t="s">
        <v>276</v>
      </c>
      <c r="E81" s="152" t="n">
        <v>160.982</v>
      </c>
      <c r="F81" s="77" t="n">
        <v>173.854</v>
      </c>
      <c r="G81" s="93" t="n">
        <v>129.241</v>
      </c>
      <c r="H81" s="77" t="n">
        <v>143.619</v>
      </c>
      <c r="I81" s="93" t="n">
        <v>175.166</v>
      </c>
      <c r="J81" s="77" t="n">
        <v>188.529</v>
      </c>
      <c r="K81" s="93" t="n">
        <v>128.01</v>
      </c>
      <c r="L81" s="77" t="n">
        <v>131.49</v>
      </c>
      <c r="M81" s="93" t="n">
        <v>133.46</v>
      </c>
      <c r="N81" s="93" t="n">
        <v>137.13</v>
      </c>
      <c r="O81" s="43" t="n">
        <v>110.33</v>
      </c>
      <c r="P81" s="47" t="s">
        <v>275</v>
      </c>
      <c r="Q81" s="38" t="s">
        <v>277</v>
      </c>
      <c r="R81" s="13"/>
    </row>
    <row r="82" customFormat="false" ht="15" hidden="false" customHeight="true" outlineLevel="0" collapsed="false">
      <c r="A82" s="64"/>
      <c r="B82" s="7"/>
      <c r="C82" s="45" t="s">
        <v>20</v>
      </c>
      <c r="D82" s="34" t="s">
        <v>21</v>
      </c>
      <c r="E82" s="153" t="n">
        <v>12.324</v>
      </c>
      <c r="F82" s="94" t="n">
        <v>12.367</v>
      </c>
      <c r="G82" s="96" t="n">
        <v>10.357</v>
      </c>
      <c r="H82" s="94" t="n">
        <v>15.211</v>
      </c>
      <c r="I82" s="96" t="n">
        <v>20.474</v>
      </c>
      <c r="J82" s="94" t="n">
        <v>9.139</v>
      </c>
      <c r="K82" s="96" t="n">
        <v>24.34</v>
      </c>
      <c r="L82" s="94" t="n">
        <v>6.99</v>
      </c>
      <c r="M82" s="96" t="n">
        <v>9.92</v>
      </c>
      <c r="N82" s="96" t="n">
        <v>20.64</v>
      </c>
      <c r="O82" s="97" t="n">
        <v>11.56</v>
      </c>
      <c r="P82" s="47" t="s">
        <v>20</v>
      </c>
      <c r="Q82" s="38" t="s">
        <v>22</v>
      </c>
      <c r="R82" s="13"/>
    </row>
    <row r="83" customFormat="false" ht="15" hidden="false" customHeight="true" outlineLevel="0" collapsed="false">
      <c r="A83" s="64" t="s">
        <v>278</v>
      </c>
      <c r="B83" s="7"/>
      <c r="C83" s="45" t="s">
        <v>279</v>
      </c>
      <c r="D83" s="34" t="s">
        <v>280</v>
      </c>
      <c r="E83" s="153" t="n">
        <v>192.017</v>
      </c>
      <c r="F83" s="94" t="n">
        <v>177.625</v>
      </c>
      <c r="G83" s="96" t="n">
        <v>158.548</v>
      </c>
      <c r="H83" s="94" t="n">
        <v>159.978</v>
      </c>
      <c r="I83" s="96" t="n">
        <v>174.725</v>
      </c>
      <c r="J83" s="94" t="n">
        <v>163.608</v>
      </c>
      <c r="K83" s="96" t="n">
        <v>162.9</v>
      </c>
      <c r="L83" s="94" t="n">
        <v>152.8</v>
      </c>
      <c r="M83" s="96" t="n">
        <v>162.71</v>
      </c>
      <c r="N83" s="96" t="n">
        <v>173.26</v>
      </c>
      <c r="O83" s="97" t="n">
        <v>153.53</v>
      </c>
      <c r="P83" s="47" t="s">
        <v>279</v>
      </c>
      <c r="Q83" s="38" t="s">
        <v>281</v>
      </c>
      <c r="R83" s="13"/>
    </row>
    <row r="84" customFormat="false" ht="25.5" hidden="false" customHeight="true" outlineLevel="0" collapsed="false">
      <c r="A84" s="64"/>
      <c r="B84" s="7"/>
      <c r="C84" s="45" t="s">
        <v>100</v>
      </c>
      <c r="D84" s="34" t="s">
        <v>101</v>
      </c>
      <c r="E84" s="153" t="n">
        <v>11.549</v>
      </c>
      <c r="F84" s="94" t="n">
        <v>14.997</v>
      </c>
      <c r="G84" s="96" t="n">
        <v>14.048</v>
      </c>
      <c r="H84" s="94" t="n">
        <v>17.967</v>
      </c>
      <c r="I84" s="96" t="n">
        <v>13.586</v>
      </c>
      <c r="J84" s="94" t="n">
        <v>14.819</v>
      </c>
      <c r="K84" s="96" t="n">
        <v>11.76</v>
      </c>
      <c r="L84" s="94" t="n">
        <v>13.26</v>
      </c>
      <c r="M84" s="96" t="n">
        <v>12.98</v>
      </c>
      <c r="N84" s="96" t="n">
        <v>11.69</v>
      </c>
      <c r="O84" s="97" t="n">
        <v>11.33</v>
      </c>
      <c r="P84" s="47" t="s">
        <v>100</v>
      </c>
      <c r="Q84" s="38" t="s">
        <v>102</v>
      </c>
      <c r="R84" s="13"/>
    </row>
    <row r="85" customFormat="false" ht="66" hidden="false" customHeight="true" outlineLevel="0" collapsed="false">
      <c r="A85" s="64" t="s">
        <v>282</v>
      </c>
      <c r="B85" s="7"/>
      <c r="C85" s="45" t="s">
        <v>283</v>
      </c>
      <c r="D85" s="34" t="s">
        <v>284</v>
      </c>
      <c r="E85" s="153" t="n">
        <v>28.196</v>
      </c>
      <c r="F85" s="94" t="n">
        <v>27.227</v>
      </c>
      <c r="G85" s="96" t="n">
        <v>26.388</v>
      </c>
      <c r="H85" s="94" t="n">
        <v>26.233</v>
      </c>
      <c r="I85" s="96" t="n">
        <v>24.455</v>
      </c>
      <c r="J85" s="94" t="n">
        <v>30.816</v>
      </c>
      <c r="K85" s="96" t="n">
        <v>23.37</v>
      </c>
      <c r="L85" s="94" t="n">
        <v>27.75</v>
      </c>
      <c r="M85" s="96" t="n">
        <v>28.46</v>
      </c>
      <c r="N85" s="96" t="n">
        <v>24.81</v>
      </c>
      <c r="O85" s="97" t="n">
        <v>25.33</v>
      </c>
      <c r="P85" s="47" t="s">
        <v>283</v>
      </c>
      <c r="Q85" s="38" t="s">
        <v>285</v>
      </c>
      <c r="R85" s="13"/>
    </row>
    <row r="86" customFormat="false" ht="15" hidden="false" customHeight="true" outlineLevel="0" collapsed="false">
      <c r="A86" s="64"/>
      <c r="B86" s="7"/>
      <c r="C86" s="45" t="s">
        <v>112</v>
      </c>
      <c r="D86" s="34" t="s">
        <v>113</v>
      </c>
      <c r="E86" s="153" t="n">
        <v>120.914</v>
      </c>
      <c r="F86" s="94" t="n">
        <v>135.344</v>
      </c>
      <c r="G86" s="96" t="n">
        <v>89.852</v>
      </c>
      <c r="H86" s="94" t="n">
        <v>89.547</v>
      </c>
      <c r="I86" s="96" t="n">
        <v>74.502</v>
      </c>
      <c r="J86" s="94" t="n">
        <v>72.487</v>
      </c>
      <c r="K86" s="96" t="n">
        <v>69.4</v>
      </c>
      <c r="L86" s="94" t="n">
        <v>69.88</v>
      </c>
      <c r="M86" s="96" t="n">
        <v>67.35</v>
      </c>
      <c r="N86" s="96" t="n">
        <v>82.08</v>
      </c>
      <c r="O86" s="97" t="n">
        <v>75.32</v>
      </c>
      <c r="P86" s="47" t="s">
        <v>112</v>
      </c>
      <c r="Q86" s="38" t="s">
        <v>114</v>
      </c>
      <c r="R86" s="13"/>
    </row>
    <row r="87" customFormat="false" ht="25.5" hidden="false" customHeight="true" outlineLevel="0" collapsed="false">
      <c r="A87" s="64" t="s">
        <v>286</v>
      </c>
      <c r="B87" s="7"/>
      <c r="C87" s="45" t="s">
        <v>287</v>
      </c>
      <c r="D87" s="34" t="s">
        <v>288</v>
      </c>
      <c r="E87" s="153" t="n">
        <v>321.963</v>
      </c>
      <c r="F87" s="94" t="n">
        <v>331.736</v>
      </c>
      <c r="G87" s="96" t="n">
        <v>242.175</v>
      </c>
      <c r="H87" s="94" t="n">
        <v>265.712</v>
      </c>
      <c r="I87" s="96" t="n">
        <v>249.099</v>
      </c>
      <c r="J87" s="94" t="n">
        <v>247.656</v>
      </c>
      <c r="K87" s="96" t="n">
        <v>209.83</v>
      </c>
      <c r="L87" s="94" t="n">
        <v>226.39</v>
      </c>
      <c r="M87" s="96" t="n">
        <v>280.97</v>
      </c>
      <c r="N87" s="96" t="n">
        <v>280.75</v>
      </c>
      <c r="O87" s="97" t="n">
        <v>233.57</v>
      </c>
      <c r="P87" s="47" t="s">
        <v>287</v>
      </c>
      <c r="Q87" s="38" t="s">
        <v>289</v>
      </c>
      <c r="R87" s="13"/>
    </row>
    <row r="88" customFormat="false" ht="15" hidden="false" customHeight="true" outlineLevel="0" collapsed="false">
      <c r="A88" s="64" t="s">
        <v>290</v>
      </c>
      <c r="B88" s="7"/>
      <c r="C88" s="45" t="s">
        <v>291</v>
      </c>
      <c r="D88" s="34" t="s">
        <v>292</v>
      </c>
      <c r="E88" s="153" t="n">
        <v>380.033</v>
      </c>
      <c r="F88" s="94" t="n">
        <v>353.108</v>
      </c>
      <c r="G88" s="96" t="n">
        <v>324.313</v>
      </c>
      <c r="H88" s="94" t="n">
        <v>436.309</v>
      </c>
      <c r="I88" s="96" t="n">
        <v>444.55</v>
      </c>
      <c r="J88" s="94" t="n">
        <v>477.895</v>
      </c>
      <c r="K88" s="96" t="n">
        <v>437.1</v>
      </c>
      <c r="L88" s="94" t="n">
        <v>489.11</v>
      </c>
      <c r="M88" s="96" t="n">
        <v>382.8</v>
      </c>
      <c r="N88" s="96" t="n">
        <v>377.31</v>
      </c>
      <c r="O88" s="97" t="n">
        <v>345.36</v>
      </c>
      <c r="P88" s="47" t="s">
        <v>291</v>
      </c>
      <c r="Q88" s="38" t="s">
        <v>293</v>
      </c>
      <c r="R88" s="13"/>
    </row>
    <row r="89" customFormat="false" ht="25.5" hidden="false" customHeight="true" outlineLevel="0" collapsed="false">
      <c r="A89" s="64" t="s">
        <v>294</v>
      </c>
      <c r="B89" s="7"/>
      <c r="C89" s="50" t="s">
        <v>294</v>
      </c>
      <c r="D89" s="34" t="s">
        <v>295</v>
      </c>
      <c r="E89" s="153" t="n">
        <v>562.886</v>
      </c>
      <c r="F89" s="94" t="n">
        <v>513.753</v>
      </c>
      <c r="G89" s="96" t="n">
        <v>391.913</v>
      </c>
      <c r="H89" s="94" t="n">
        <v>397.393</v>
      </c>
      <c r="I89" s="96" t="n">
        <v>416.114</v>
      </c>
      <c r="J89" s="94" t="n">
        <v>452.906</v>
      </c>
      <c r="K89" s="96" t="n">
        <v>437.5</v>
      </c>
      <c r="L89" s="94" t="n">
        <v>465.44</v>
      </c>
      <c r="M89" s="96" t="n">
        <v>586.33</v>
      </c>
      <c r="N89" s="96" t="n">
        <v>634</v>
      </c>
      <c r="O89" s="97" t="n">
        <v>658.8</v>
      </c>
      <c r="P89" s="51" t="s">
        <v>294</v>
      </c>
      <c r="Q89" s="51" t="s">
        <v>296</v>
      </c>
      <c r="R89" s="13"/>
    </row>
    <row r="90" customFormat="false" ht="22.5" hidden="false" customHeight="true" outlineLevel="0" collapsed="false">
      <c r="A90" s="98" t="s">
        <v>297</v>
      </c>
      <c r="B90" s="7"/>
      <c r="C90" s="99" t="s">
        <v>297</v>
      </c>
      <c r="D90" s="100" t="s">
        <v>298</v>
      </c>
      <c r="E90" s="154" t="n">
        <v>1790.864</v>
      </c>
      <c r="F90" s="101" t="n">
        <v>1740.011</v>
      </c>
      <c r="G90" s="103" t="n">
        <v>1386.835</v>
      </c>
      <c r="H90" s="101" t="n">
        <v>1551.969</v>
      </c>
      <c r="I90" s="103" t="n">
        <v>1592.671</v>
      </c>
      <c r="J90" s="101" t="n">
        <v>1657.855</v>
      </c>
      <c r="K90" s="103" t="n">
        <v>1504.21</v>
      </c>
      <c r="L90" s="101" t="n">
        <v>1583.11</v>
      </c>
      <c r="M90" s="103" t="n">
        <v>1664.98</v>
      </c>
      <c r="N90" s="103" t="n">
        <v>1741.67</v>
      </c>
      <c r="O90" s="104" t="n">
        <v>1625.13</v>
      </c>
      <c r="P90" s="105" t="s">
        <v>297</v>
      </c>
      <c r="Q90" s="106" t="s">
        <v>299</v>
      </c>
      <c r="R90" s="13"/>
    </row>
    <row r="91" customFormat="false" ht="12.75" hidden="false" customHeight="false" outlineLevel="0" collapsed="false">
      <c r="B91" s="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8"/>
      <c r="O91" s="108"/>
      <c r="P91" s="155"/>
      <c r="Q91" s="155"/>
      <c r="R91" s="13"/>
    </row>
    <row r="92" customFormat="false" ht="12.75" hidden="false" customHeight="false" outlineLevel="0" collapsed="false">
      <c r="B92" s="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8"/>
      <c r="O92" s="108"/>
      <c r="P92" s="110"/>
      <c r="Q92" s="110"/>
      <c r="R92" s="13"/>
    </row>
    <row r="93" customFormat="false" ht="12.75" hidden="false" customHeight="false" outlineLevel="0" collapsed="false">
      <c r="B93" s="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8"/>
      <c r="O93" s="108"/>
      <c r="P93" s="110"/>
      <c r="Q93" s="110"/>
      <c r="R93" s="25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customFormat="false" ht="12.75" hidden="false" customHeight="false" outlineLevel="0" collapsed="false">
      <c r="B94" s="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8"/>
      <c r="O94" s="108"/>
      <c r="P94" s="110"/>
      <c r="Q94" s="110"/>
      <c r="R94" s="25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customFormat="false" ht="12.75" hidden="false" customHeight="false" outlineLevel="0" collapsed="false">
      <c r="B95" s="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8"/>
      <c r="O95" s="108"/>
      <c r="P95" s="110"/>
      <c r="Q95" s="110"/>
      <c r="R95" s="25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2.75" hidden="false" customHeight="false" outlineLevel="0" collapsed="false">
      <c r="B96" s="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8"/>
      <c r="O96" s="108"/>
      <c r="P96" s="110"/>
      <c r="Q96" s="110"/>
      <c r="R96" s="25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customFormat="false" ht="12.75" hidden="false" customHeight="false" outlineLevel="0" collapsed="false">
      <c r="B97" s="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8"/>
      <c r="O97" s="108"/>
      <c r="P97" s="110"/>
      <c r="Q97" s="110"/>
      <c r="R97" s="13"/>
    </row>
    <row r="98" customFormat="false" ht="12.75" hidden="false" customHeight="false" outlineLevel="0" collapsed="false">
      <c r="B98" s="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8"/>
      <c r="O98" s="108"/>
      <c r="P98" s="110"/>
      <c r="Q98" s="110"/>
      <c r="R98" s="13"/>
    </row>
    <row r="99" customFormat="false" ht="12.75" hidden="false" customHeight="false" outlineLevel="0" collapsed="false">
      <c r="B99" s="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8"/>
      <c r="O99" s="108"/>
      <c r="P99" s="110"/>
      <c r="Q99" s="110"/>
      <c r="R99" s="13"/>
    </row>
    <row r="100" customFormat="false" ht="12.75" hidden="false" customHeight="false" outlineLevel="0" collapsed="false">
      <c r="B100" s="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8"/>
      <c r="O100" s="108"/>
      <c r="P100" s="110"/>
      <c r="Q100" s="110"/>
      <c r="R100" s="13"/>
    </row>
    <row r="101" customFormat="false" ht="12.75" hidden="false" customHeight="false" outlineLevel="0" collapsed="false">
      <c r="B101" s="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8"/>
      <c r="O101" s="108"/>
      <c r="P101" s="110"/>
      <c r="Q101" s="110"/>
      <c r="R101" s="13"/>
    </row>
    <row r="102" customFormat="false" ht="12.75" hidden="false" customHeight="false" outlineLevel="0" collapsed="false">
      <c r="B102" s="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8"/>
      <c r="O102" s="108"/>
      <c r="P102" s="110"/>
      <c r="Q102" s="110"/>
      <c r="R102" s="13"/>
    </row>
    <row r="103" customFormat="false" ht="12.75" hidden="false" customHeight="false" outlineLevel="0" collapsed="false">
      <c r="B103" s="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8"/>
      <c r="O103" s="108"/>
      <c r="P103" s="110"/>
      <c r="Q103" s="110"/>
      <c r="R103" s="13"/>
    </row>
    <row r="104" customFormat="false" ht="12.75" hidden="false" customHeight="false" outlineLevel="0" collapsed="false">
      <c r="B104" s="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8"/>
      <c r="O104" s="108"/>
      <c r="P104" s="110"/>
      <c r="Q104" s="110"/>
      <c r="R104" s="13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56"/>
      <c r="O105" s="156"/>
      <c r="P105" s="112"/>
      <c r="Q105" s="112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56"/>
      <c r="O106" s="156"/>
      <c r="P106" s="112"/>
      <c r="Q106" s="112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56"/>
      <c r="O107" s="156"/>
      <c r="P107" s="112"/>
      <c r="Q107" s="112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56"/>
      <c r="O108" s="156"/>
      <c r="P108" s="112"/>
      <c r="Q108" s="112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56"/>
      <c r="O109" s="156"/>
      <c r="P109" s="112"/>
      <c r="Q109" s="112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56"/>
      <c r="O110" s="156"/>
      <c r="P110" s="112"/>
      <c r="Q110" s="112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56"/>
      <c r="O111" s="156"/>
      <c r="P111" s="112"/>
      <c r="Q111" s="112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56"/>
      <c r="O112" s="156"/>
      <c r="P112" s="112"/>
      <c r="Q112" s="112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56"/>
      <c r="O113" s="156"/>
      <c r="P113" s="112"/>
      <c r="Q113" s="112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56"/>
      <c r="O114" s="156"/>
      <c r="P114" s="112"/>
      <c r="Q114" s="112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56"/>
      <c r="O115" s="156"/>
      <c r="P115" s="112"/>
      <c r="Q115" s="112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56"/>
      <c r="O116" s="156"/>
      <c r="P116" s="112"/>
      <c r="Q116" s="112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56"/>
      <c r="O117" s="156"/>
      <c r="P117" s="112"/>
      <c r="Q117" s="112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56"/>
      <c r="O118" s="156"/>
      <c r="P118" s="112"/>
      <c r="Q118" s="112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56"/>
      <c r="O119" s="156"/>
      <c r="P119" s="112"/>
      <c r="Q119" s="112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56"/>
      <c r="O120" s="156"/>
      <c r="P120" s="112"/>
      <c r="Q120" s="112"/>
    </row>
    <row r="121" customFormat="false" ht="12.75" hidden="false" customHeight="false" outlineLevel="0" collapsed="false">
      <c r="B121" s="7"/>
      <c r="P121" s="26"/>
      <c r="Q121" s="112"/>
    </row>
    <row r="122" customFormat="false" ht="12.75" hidden="false" customHeight="false" outlineLevel="0" collapsed="false">
      <c r="B122" s="2"/>
      <c r="P122" s="26"/>
      <c r="Q122" s="112"/>
    </row>
    <row r="123" customFormat="false" ht="12.75" hidden="false" customHeight="false" outlineLevel="0" collapsed="false">
      <c r="B123" s="2"/>
      <c r="P123" s="26"/>
      <c r="Q123" s="112"/>
    </row>
    <row r="124" customFormat="false" ht="12.75" hidden="false" customHeight="false" outlineLevel="0" collapsed="false">
      <c r="B124" s="2"/>
      <c r="P124" s="112"/>
      <c r="Q124" s="112"/>
    </row>
    <row r="125" customFormat="false" ht="12.75" hidden="false" customHeight="false" outlineLevel="0" collapsed="false">
      <c r="B125" s="2"/>
      <c r="P125" s="112"/>
      <c r="Q125" s="112"/>
    </row>
    <row r="126" customFormat="false" ht="12.75" hidden="false" customHeight="false" outlineLevel="0" collapsed="false">
      <c r="B126" s="2"/>
      <c r="P126" s="112"/>
      <c r="Q126" s="112"/>
    </row>
    <row r="127" customFormat="false" ht="12.75" hidden="false" customHeight="false" outlineLevel="0" collapsed="false">
      <c r="B127" s="2"/>
      <c r="P127" s="112"/>
      <c r="Q127" s="112"/>
    </row>
    <row r="128" customFormat="false" ht="12.75" hidden="false" customHeight="false" outlineLevel="0" collapsed="false">
      <c r="B128" s="2"/>
      <c r="P128" s="112"/>
      <c r="Q128" s="112"/>
    </row>
    <row r="129" customFormat="false" ht="12.75" hidden="false" customHeight="false" outlineLevel="0" collapsed="false">
      <c r="B129" s="2"/>
      <c r="P129" s="112"/>
      <c r="Q129" s="112"/>
    </row>
    <row r="130" customFormat="false" ht="12.75" hidden="false" customHeight="false" outlineLevel="0" collapsed="false">
      <c r="B130" s="2"/>
      <c r="P130" s="112"/>
      <c r="Q130" s="112"/>
    </row>
    <row r="131" customFormat="false" ht="12.75" hidden="false" customHeight="false" outlineLevel="0" collapsed="false">
      <c r="B131" s="2"/>
      <c r="P131" s="112"/>
      <c r="Q131" s="112"/>
    </row>
    <row r="132" customFormat="false" ht="12.75" hidden="false" customHeight="false" outlineLevel="0" collapsed="false">
      <c r="B132" s="2"/>
      <c r="P132" s="112"/>
      <c r="Q132" s="112"/>
    </row>
    <row r="133" customFormat="false" ht="12.75" hidden="false" customHeight="false" outlineLevel="0" collapsed="false">
      <c r="B133" s="2"/>
      <c r="P133" s="112"/>
      <c r="Q133" s="112"/>
    </row>
    <row r="134" customFormat="false" ht="12.75" hidden="false" customHeight="false" outlineLevel="0" collapsed="false">
      <c r="B134" s="2"/>
      <c r="P134" s="112"/>
      <c r="Q134" s="112"/>
    </row>
    <row r="135" customFormat="false" ht="12.75" hidden="false" customHeight="false" outlineLevel="0" collapsed="false">
      <c r="B135" s="2"/>
      <c r="P135" s="112"/>
      <c r="Q135" s="112"/>
    </row>
    <row r="136" customFormat="false" ht="12.75" hidden="false" customHeight="false" outlineLevel="0" collapsed="false">
      <c r="B136" s="2"/>
      <c r="P136" s="112"/>
      <c r="Q136" s="112"/>
    </row>
    <row r="137" customFormat="false" ht="12.75" hidden="false" customHeight="false" outlineLevel="0" collapsed="false">
      <c r="B137" s="2"/>
      <c r="P137" s="112"/>
      <c r="Q137" s="112"/>
    </row>
    <row r="138" customFormat="false" ht="12.75" hidden="false" customHeight="false" outlineLevel="0" collapsed="false">
      <c r="B138" s="2"/>
      <c r="P138" s="112"/>
      <c r="Q138" s="11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P4:Q4"/>
    <mergeCell ref="E5:K5"/>
    <mergeCell ref="E6:K6"/>
    <mergeCell ref="C78:D78"/>
    <mergeCell ref="P78:Q78"/>
    <mergeCell ref="E79:K79"/>
    <mergeCell ref="E80:K80"/>
  </mergeCells>
  <conditionalFormatting sqref="E82:O82">
    <cfRule type="cellIs" priority="2" operator="notEqual" aboveAverage="0" equalAverage="0" bottom="0" percent="0" rank="0" text="" dxfId="28">
      <formula>E10</formula>
    </cfRule>
  </conditionalFormatting>
  <conditionalFormatting sqref="E81:O81">
    <cfRule type="cellIs" priority="3" operator="notEqual" aboveAverage="0" equalAverage="0" bottom="0" percent="0" rank="0" text="" dxfId="29">
      <formula>E9+E8+E7</formula>
    </cfRule>
  </conditionalFormatting>
  <conditionalFormatting sqref="E83:O83">
    <cfRule type="cellIs" priority="4" operator="notEqual" aboveAverage="0" equalAverage="0" bottom="0" percent="0" rank="0" text="" dxfId="30">
      <formula>E11+E12+E13+E14+E15+E16+E17+E18+E19+E20+E21+E22+E23+E24+E25+E26+E27+E28+E29</formula>
    </cfRule>
  </conditionalFormatting>
  <conditionalFormatting sqref="E84:O84">
    <cfRule type="cellIs" priority="5" operator="notEqual" aboveAverage="0" equalAverage="0" bottom="0" percent="0" rank="0" text="" dxfId="31">
      <formula>E30</formula>
    </cfRule>
  </conditionalFormatting>
  <conditionalFormatting sqref="E85:O85">
    <cfRule type="cellIs" priority="6" operator="notEqual" aboveAverage="0" equalAverage="0" bottom="0" percent="0" rank="0" text="" dxfId="32">
      <formula>E31+E32</formula>
    </cfRule>
  </conditionalFormatting>
  <conditionalFormatting sqref="E86:O86">
    <cfRule type="cellIs" priority="7" operator="notEqual" aboveAverage="0" equalAverage="0" bottom="0" percent="0" rank="0" text="" dxfId="33">
      <formula>E33</formula>
    </cfRule>
  </conditionalFormatting>
  <conditionalFormatting sqref="E87:O87">
    <cfRule type="cellIs" priority="8" operator="notEqual" aboveAverage="0" equalAverage="0" bottom="0" percent="0" rank="0" text="" dxfId="34">
      <formula>E34+E35+E36</formula>
    </cfRule>
  </conditionalFormatting>
  <conditionalFormatting sqref="E88:O88">
    <cfRule type="cellIs" priority="9" operator="notEqual" aboveAverage="0" equalAverage="0" bottom="0" percent="0" rank="0" text="" dxfId="35">
      <formula>E37+E38+E39+E40+E41</formula>
    </cfRule>
  </conditionalFormatting>
  <conditionalFormatting sqref="E89:O89">
    <cfRule type="cellIs" priority="10" operator="notEqual" aboveAverage="0" equalAverage="0" bottom="0" percent="0" rank="0" text="" dxfId="36">
      <formula>E42+E43+E44+E45+E46+E47+E48+E49+E50+E51+E52+E53+E54+E55+E56+E57+E58+E59+E60+E61+E62+E63+E64+E65+E66+E67+E68+E69+E70</formula>
    </cfRule>
  </conditionalFormatting>
  <conditionalFormatting sqref="E90:O90">
    <cfRule type="cellIs" priority="11" operator="notEqual" aboveAverage="0" equalAverage="0" bottom="0" percent="0" rank="0" text="" dxfId="37">
      <formula>SUM(E7:E70)</formula>
    </cfRule>
  </conditionalFormatting>
  <conditionalFormatting sqref="K7:K73">
    <cfRule type="cellIs" priority="12" operator="notEqual" aboveAverage="0" equalAverage="0" bottom="0" percent="0" rank="0" text="" dxfId="38">
      <formula>ISNUMBER(K7)</formula>
    </cfRule>
  </conditionalFormatting>
  <conditionalFormatting sqref="J7:J73">
    <cfRule type="cellIs" priority="13" operator="notEqual" aboveAverage="0" equalAverage="0" bottom="0" percent="0" rank="0" text="" dxfId="39">
      <formula>ISNUMBER(J7)</formula>
    </cfRule>
  </conditionalFormatting>
  <conditionalFormatting sqref="I7:I73">
    <cfRule type="cellIs" priority="14" operator="notEqual" aboveAverage="0" equalAverage="0" bottom="0" percent="0" rank="0" text="" dxfId="40">
      <formula>ISNUMBER(I7)</formula>
    </cfRule>
  </conditionalFormatting>
  <conditionalFormatting sqref="H7:H73">
    <cfRule type="cellIs" priority="15" operator="notEqual" aboveAverage="0" equalAverage="0" bottom="0" percent="0" rank="0" text="" dxfId="41">
      <formula>ISNUMBER(H7)</formula>
    </cfRule>
  </conditionalFormatting>
  <conditionalFormatting sqref="G7:G73">
    <cfRule type="cellIs" priority="16" operator="notEqual" aboveAverage="0" equalAverage="0" bottom="0" percent="0" rank="0" text="" dxfId="42">
      <formula>ISNUMBER(G7)</formula>
    </cfRule>
  </conditionalFormatting>
  <conditionalFormatting sqref="F7:F73">
    <cfRule type="cellIs" priority="17" operator="notEqual" aboveAverage="0" equalAverage="0" bottom="0" percent="0" rank="0" text="" dxfId="43">
      <formula>ISNUMBER(F7)</formula>
    </cfRule>
  </conditionalFormatting>
  <conditionalFormatting sqref="E7:E73">
    <cfRule type="cellIs" priority="18" operator="notEqual" aboveAverage="0" equalAverage="0" bottom="0" percent="0" rank="0" text="" dxfId="44">
      <formula>ISNUMBER(E7)</formula>
    </cfRule>
  </conditionalFormatting>
  <conditionalFormatting sqref="E74">
    <cfRule type="cellIs" priority="19" operator="notEqual" aboveAverage="0" equalAverage="0" bottom="0" percent="0" rank="0" text="" dxfId="45">
      <formula>SUM(E7:E73)</formula>
    </cfRule>
  </conditionalFormatting>
  <conditionalFormatting sqref="F74">
    <cfRule type="cellIs" priority="20" operator="notEqual" aboveAverage="0" equalAverage="0" bottom="0" percent="0" rank="0" text="" dxfId="46">
      <formula>SUM(F7:F73)</formula>
    </cfRule>
  </conditionalFormatting>
  <conditionalFormatting sqref="G74">
    <cfRule type="cellIs" priority="21" operator="notEqual" aboveAverage="0" equalAverage="0" bottom="0" percent="0" rank="0" text="" dxfId="47">
      <formula>SUM(G7:G73)</formula>
    </cfRule>
  </conditionalFormatting>
  <conditionalFormatting sqref="H74">
    <cfRule type="cellIs" priority="22" operator="notEqual" aboveAverage="0" equalAverage="0" bottom="0" percent="0" rank="0" text="" dxfId="48">
      <formula>SUM(H7:H73)</formula>
    </cfRule>
  </conditionalFormatting>
  <conditionalFormatting sqref="I74">
    <cfRule type="cellIs" priority="23" operator="notEqual" aboveAverage="0" equalAverage="0" bottom="0" percent="0" rank="0" text="" dxfId="49">
      <formula>SUM(I7:I73)</formula>
    </cfRule>
  </conditionalFormatting>
  <conditionalFormatting sqref="J74">
    <cfRule type="cellIs" priority="24" operator="notEqual" aboveAverage="0" equalAverage="0" bottom="0" percent="0" rank="0" text="" dxfId="50">
      <formula>SUM(J7:J73)</formula>
    </cfRule>
  </conditionalFormatting>
  <conditionalFormatting sqref="K74">
    <cfRule type="cellIs" priority="25" operator="notEqual" aboveAverage="0" equalAverage="0" bottom="0" percent="0" rank="0" text="" dxfId="51">
      <formula>SUM(K7:K73)</formula>
    </cfRule>
  </conditionalFormatting>
  <conditionalFormatting sqref="L74:M74">
    <cfRule type="cellIs" priority="26" operator="notEqual" aboveAverage="0" equalAverage="0" bottom="0" percent="0" rank="0" text="" dxfId="52">
      <formula>SUM(L7:L73)</formula>
    </cfRule>
  </conditionalFormatting>
  <conditionalFormatting sqref="N74:O74">
    <cfRule type="cellIs" priority="27" operator="notEqual" aboveAverage="0" equalAverage="0" bottom="0" percent="0" rank="0" text="" dxfId="53">
      <formula>SUM(N7:N73)</formula>
    </cfRule>
  </conditionalFormatting>
  <conditionalFormatting sqref="N7:O73">
    <cfRule type="cellIs" priority="28" operator="notEqual" aboveAverage="0" equalAverage="0" bottom="0" percent="0" rank="0" text="" dxfId="54">
      <formula>ISNUMBER(N7)</formula>
    </cfRule>
  </conditionalFormatting>
  <conditionalFormatting sqref="L7:M73">
    <cfRule type="cellIs" priority="29" operator="notEqual" aboveAverage="0" equalAverage="0" bottom="0" percent="0" rank="0" text="" dxfId="55">
      <formula>ISNUMBER(L7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76" activePane="bottomRight" state="frozen"/>
      <selection pane="topLeft" activeCell="B1" activeCellId="0" sqref="B1"/>
      <selection pane="topRight" activeCell="E1" activeCellId="0" sqref="E1"/>
      <selection pane="bottomLeft" activeCell="B76" activeCellId="0" sqref="B76"/>
      <selection pane="bottomRight" activeCell="E81" activeCellId="0" sqref="E81:O9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5" min="14" style="65" width="11.56"/>
    <col collapsed="false" customWidth="true" hidden="false" outlineLevel="0" max="16" min="16" style="2" width="10.99"/>
    <col collapsed="false" customWidth="true" hidden="false" outlineLevel="0" max="17" min="17" style="2" width="55.99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57" t="s">
        <v>304</v>
      </c>
      <c r="D2" s="158"/>
      <c r="E2" s="159"/>
      <c r="F2" s="159"/>
      <c r="G2" s="159"/>
      <c r="H2" s="159"/>
      <c r="I2" s="159"/>
      <c r="J2" s="159"/>
      <c r="K2" s="159"/>
      <c r="L2" s="159"/>
      <c r="M2" s="159"/>
      <c r="N2" s="160"/>
      <c r="O2" s="160"/>
      <c r="P2" s="161"/>
      <c r="Q2" s="158"/>
    </row>
    <row r="3" customFormat="false" ht="28.5" hidden="false" customHeight="true" outlineLevel="0" collapsed="false">
      <c r="B3" s="7"/>
      <c r="C3" s="162" t="s">
        <v>305</v>
      </c>
      <c r="D3" s="163"/>
      <c r="E3" s="159"/>
      <c r="F3" s="159"/>
      <c r="G3" s="159"/>
      <c r="H3" s="159"/>
      <c r="I3" s="159"/>
      <c r="J3" s="159"/>
      <c r="K3" s="159"/>
      <c r="L3" s="159"/>
      <c r="M3" s="159"/>
      <c r="N3" s="160"/>
      <c r="O3" s="160"/>
      <c r="P3" s="161"/>
      <c r="Q3" s="163"/>
    </row>
    <row r="4" s="27" customFormat="true" ht="42.75" hidden="false" customHeight="true" outlineLevel="0" collapsed="false">
      <c r="A4" s="18" t="s">
        <v>2</v>
      </c>
      <c r="B4" s="7"/>
      <c r="C4" s="164" t="s">
        <v>3</v>
      </c>
      <c r="D4" s="164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3" t="n">
        <v>2018</v>
      </c>
      <c r="P4" s="165" t="s">
        <v>4</v>
      </c>
      <c r="Q4" s="165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</row>
    <row r="5" s="26" customFormat="true" ht="18" hidden="false" customHeight="true" outlineLevel="0" collapsed="false">
      <c r="A5" s="28"/>
      <c r="B5" s="7"/>
      <c r="C5" s="166"/>
      <c r="D5" s="166"/>
      <c r="E5" s="167" t="s">
        <v>273</v>
      </c>
      <c r="F5" s="167"/>
      <c r="G5" s="167"/>
      <c r="H5" s="167"/>
      <c r="I5" s="167"/>
      <c r="J5" s="167"/>
      <c r="K5" s="167"/>
      <c r="L5" s="168"/>
      <c r="M5" s="168"/>
      <c r="N5" s="169"/>
      <c r="O5" s="169"/>
      <c r="P5" s="170"/>
      <c r="Q5" s="170"/>
    </row>
    <row r="6" s="26" customFormat="true" ht="21" hidden="false" customHeight="true" outlineLevel="0" collapsed="false">
      <c r="A6" s="28"/>
      <c r="B6" s="7"/>
      <c r="C6" s="171"/>
      <c r="D6" s="171"/>
      <c r="E6" s="172" t="s">
        <v>6</v>
      </c>
      <c r="F6" s="172"/>
      <c r="G6" s="172"/>
      <c r="H6" s="172"/>
      <c r="I6" s="172"/>
      <c r="J6" s="172"/>
      <c r="K6" s="172"/>
      <c r="L6" s="173"/>
      <c r="M6" s="173"/>
      <c r="N6" s="174"/>
      <c r="O6" s="174"/>
      <c r="P6" s="175"/>
      <c r="Q6" s="175"/>
    </row>
    <row r="7" s="26" customFormat="true" ht="24.75" hidden="false" customHeight="true" outlineLevel="0" collapsed="false">
      <c r="A7" s="39" t="s">
        <v>7</v>
      </c>
      <c r="B7" s="7"/>
      <c r="C7" s="171" t="s">
        <v>8</v>
      </c>
      <c r="D7" s="171" t="s">
        <v>9</v>
      </c>
      <c r="E7" s="40" t="n">
        <v>97.685</v>
      </c>
      <c r="F7" s="42" t="n">
        <v>97.837</v>
      </c>
      <c r="G7" s="41" t="n">
        <v>86.756</v>
      </c>
      <c r="H7" s="42" t="n">
        <v>99.259</v>
      </c>
      <c r="I7" s="41" t="n">
        <v>67.076</v>
      </c>
      <c r="J7" s="42" t="n">
        <v>39.614</v>
      </c>
      <c r="K7" s="41" t="n">
        <v>78.59</v>
      </c>
      <c r="L7" s="176" t="n">
        <v>93.16</v>
      </c>
      <c r="M7" s="176" t="n">
        <v>71.43</v>
      </c>
      <c r="N7" s="42" t="n">
        <v>66.74</v>
      </c>
      <c r="O7" s="43" t="n">
        <v>62.08</v>
      </c>
      <c r="P7" s="175" t="s">
        <v>8</v>
      </c>
      <c r="Q7" s="175" t="s">
        <v>10</v>
      </c>
    </row>
    <row r="8" s="26" customFormat="true" ht="15" hidden="false" customHeight="true" outlineLevel="0" collapsed="false">
      <c r="A8" s="44" t="s">
        <v>11</v>
      </c>
      <c r="B8" s="7"/>
      <c r="C8" s="171" t="s">
        <v>12</v>
      </c>
      <c r="D8" s="171" t="s">
        <v>13</v>
      </c>
      <c r="E8" s="40" t="n">
        <v>2.946</v>
      </c>
      <c r="F8" s="42" t="n">
        <v>2.791</v>
      </c>
      <c r="G8" s="41" t="n">
        <v>2.91</v>
      </c>
      <c r="H8" s="42" t="n">
        <v>3.176</v>
      </c>
      <c r="I8" s="41" t="n">
        <v>2.807</v>
      </c>
      <c r="J8" s="42" t="n">
        <v>1.492</v>
      </c>
      <c r="K8" s="41" t="n">
        <v>2.68</v>
      </c>
      <c r="L8" s="176" t="n">
        <v>3.18</v>
      </c>
      <c r="M8" s="176" t="n">
        <v>2.2</v>
      </c>
      <c r="N8" s="42" t="n">
        <v>2.05</v>
      </c>
      <c r="O8" s="43" t="n">
        <v>1.91</v>
      </c>
      <c r="P8" s="175" t="s">
        <v>12</v>
      </c>
      <c r="Q8" s="175" t="s">
        <v>14</v>
      </c>
    </row>
    <row r="9" s="26" customFormat="true" ht="15" hidden="false" customHeight="true" outlineLevel="0" collapsed="false">
      <c r="A9" s="44" t="s">
        <v>15</v>
      </c>
      <c r="B9" s="7"/>
      <c r="C9" s="177" t="s">
        <v>16</v>
      </c>
      <c r="D9" s="171" t="s">
        <v>17</v>
      </c>
      <c r="E9" s="40" t="n">
        <v>0.731</v>
      </c>
      <c r="F9" s="42" t="n">
        <v>0.777</v>
      </c>
      <c r="G9" s="41" t="n">
        <v>0.972</v>
      </c>
      <c r="H9" s="42" t="n">
        <v>0.948</v>
      </c>
      <c r="I9" s="41" t="n">
        <v>0.902</v>
      </c>
      <c r="J9" s="42" t="n">
        <v>0.491</v>
      </c>
      <c r="K9" s="41" t="n">
        <v>1</v>
      </c>
      <c r="L9" s="176" t="n">
        <v>1.18</v>
      </c>
      <c r="M9" s="176" t="n">
        <v>0.62</v>
      </c>
      <c r="N9" s="42" t="n">
        <v>0.58</v>
      </c>
      <c r="O9" s="43" t="n">
        <v>0.54</v>
      </c>
      <c r="P9" s="178" t="s">
        <v>16</v>
      </c>
      <c r="Q9" s="175" t="s">
        <v>18</v>
      </c>
    </row>
    <row r="10" customFormat="false" ht="15" hidden="false" customHeight="true" outlineLevel="0" collapsed="false">
      <c r="A10" s="44" t="s">
        <v>19</v>
      </c>
      <c r="B10" s="7"/>
      <c r="C10" s="177" t="s">
        <v>20</v>
      </c>
      <c r="D10" s="179" t="s">
        <v>21</v>
      </c>
      <c r="E10" s="40" t="n">
        <v>48.247</v>
      </c>
      <c r="F10" s="42" t="n">
        <v>58.99</v>
      </c>
      <c r="G10" s="41" t="n">
        <v>53.301</v>
      </c>
      <c r="H10" s="42" t="n">
        <v>56.219</v>
      </c>
      <c r="I10" s="41" t="n">
        <v>36.757</v>
      </c>
      <c r="J10" s="42" t="n">
        <v>20.853</v>
      </c>
      <c r="K10" s="41" t="n">
        <v>39.72</v>
      </c>
      <c r="L10" s="176" t="n">
        <v>47.11</v>
      </c>
      <c r="M10" s="176" t="n">
        <v>34.49</v>
      </c>
      <c r="N10" s="42" t="n">
        <v>32.23</v>
      </c>
      <c r="O10" s="43" t="n">
        <v>29.98</v>
      </c>
      <c r="P10" s="178" t="s">
        <v>20</v>
      </c>
      <c r="Q10" s="175" t="s">
        <v>22</v>
      </c>
    </row>
    <row r="11" customFormat="false" ht="25.5" hidden="false" customHeight="true" outlineLevel="0" collapsed="false">
      <c r="A11" s="44" t="s">
        <v>23</v>
      </c>
      <c r="B11" s="7"/>
      <c r="C11" s="177" t="s">
        <v>24</v>
      </c>
      <c r="D11" s="171" t="s">
        <v>25</v>
      </c>
      <c r="E11" s="40" t="n">
        <v>63.716</v>
      </c>
      <c r="F11" s="42" t="n">
        <v>64.9</v>
      </c>
      <c r="G11" s="41" t="n">
        <v>68.064</v>
      </c>
      <c r="H11" s="42" t="n">
        <v>71.347</v>
      </c>
      <c r="I11" s="41" t="n">
        <v>54.181</v>
      </c>
      <c r="J11" s="42" t="n">
        <v>28.409</v>
      </c>
      <c r="K11" s="41" t="n">
        <v>52.8</v>
      </c>
      <c r="L11" s="176" t="n">
        <v>62.4</v>
      </c>
      <c r="M11" s="176" t="n">
        <v>49.1</v>
      </c>
      <c r="N11" s="42" t="n">
        <v>45.88</v>
      </c>
      <c r="O11" s="43" t="n">
        <v>42.69</v>
      </c>
      <c r="P11" s="178" t="s">
        <v>24</v>
      </c>
      <c r="Q11" s="175" t="s">
        <v>26</v>
      </c>
    </row>
    <row r="12" customFormat="false" ht="25.5" hidden="false" customHeight="true" outlineLevel="0" collapsed="false">
      <c r="A12" s="44" t="s">
        <v>27</v>
      </c>
      <c r="B12" s="7"/>
      <c r="C12" s="177" t="s">
        <v>28</v>
      </c>
      <c r="D12" s="171" t="s">
        <v>29</v>
      </c>
      <c r="E12" s="40" t="n">
        <v>11.88</v>
      </c>
      <c r="F12" s="42" t="n">
        <v>12.181</v>
      </c>
      <c r="G12" s="41" t="n">
        <v>11.897</v>
      </c>
      <c r="H12" s="42" t="n">
        <v>11.552</v>
      </c>
      <c r="I12" s="41" t="n">
        <v>6.547</v>
      </c>
      <c r="J12" s="42" t="n">
        <v>4.791</v>
      </c>
      <c r="K12" s="41" t="n">
        <v>9.55</v>
      </c>
      <c r="L12" s="176" t="n">
        <v>11.32</v>
      </c>
      <c r="M12" s="176" t="n">
        <v>9.65</v>
      </c>
      <c r="N12" s="42" t="n">
        <v>9.01</v>
      </c>
      <c r="O12" s="43" t="n">
        <v>8.38</v>
      </c>
      <c r="P12" s="178" t="s">
        <v>28</v>
      </c>
      <c r="Q12" s="175" t="s">
        <v>30</v>
      </c>
    </row>
    <row r="13" customFormat="false" ht="24" hidden="false" customHeight="false" outlineLevel="0" collapsed="false">
      <c r="A13" s="44" t="s">
        <v>31</v>
      </c>
      <c r="B13" s="7"/>
      <c r="C13" s="171" t="s">
        <v>32</v>
      </c>
      <c r="D13" s="171" t="s">
        <v>33</v>
      </c>
      <c r="E13" s="40" t="n">
        <v>13.512</v>
      </c>
      <c r="F13" s="42" t="n">
        <v>14.841</v>
      </c>
      <c r="G13" s="41" t="n">
        <v>15.902</v>
      </c>
      <c r="H13" s="42" t="n">
        <v>17.105</v>
      </c>
      <c r="I13" s="41" t="n">
        <v>12.551</v>
      </c>
      <c r="J13" s="42" t="n">
        <v>6.926</v>
      </c>
      <c r="K13" s="41" t="n">
        <v>12.65</v>
      </c>
      <c r="L13" s="176" t="n">
        <v>15</v>
      </c>
      <c r="M13" s="176" t="n">
        <v>12.62</v>
      </c>
      <c r="N13" s="42" t="n">
        <v>11.79</v>
      </c>
      <c r="O13" s="43" t="n">
        <v>10.96</v>
      </c>
      <c r="P13" s="175" t="s">
        <v>32</v>
      </c>
      <c r="Q13" s="175" t="s">
        <v>34</v>
      </c>
    </row>
    <row r="14" customFormat="false" ht="15" hidden="false" customHeight="true" outlineLevel="0" collapsed="false">
      <c r="A14" s="44" t="s">
        <v>35</v>
      </c>
      <c r="B14" s="7"/>
      <c r="C14" s="171" t="s">
        <v>36</v>
      </c>
      <c r="D14" s="171" t="s">
        <v>37</v>
      </c>
      <c r="E14" s="40" t="n">
        <v>14.205</v>
      </c>
      <c r="F14" s="42" t="n">
        <v>16.087</v>
      </c>
      <c r="G14" s="41" t="n">
        <v>14.394</v>
      </c>
      <c r="H14" s="42" t="n">
        <v>13.777</v>
      </c>
      <c r="I14" s="41" t="n">
        <v>9.471</v>
      </c>
      <c r="J14" s="42" t="n">
        <v>6.477</v>
      </c>
      <c r="K14" s="41" t="n">
        <v>12.03</v>
      </c>
      <c r="L14" s="176" t="n">
        <v>14.27</v>
      </c>
      <c r="M14" s="176" t="n">
        <v>12.39</v>
      </c>
      <c r="N14" s="42" t="n">
        <v>11.58</v>
      </c>
      <c r="O14" s="43" t="n">
        <v>10.77</v>
      </c>
      <c r="P14" s="175" t="s">
        <v>36</v>
      </c>
      <c r="Q14" s="175" t="s">
        <v>38</v>
      </c>
    </row>
    <row r="15" customFormat="false" ht="15" hidden="false" customHeight="true" outlineLevel="0" collapsed="false">
      <c r="A15" s="44" t="s">
        <v>39</v>
      </c>
      <c r="B15" s="7"/>
      <c r="C15" s="171" t="s">
        <v>40</v>
      </c>
      <c r="D15" s="171" t="s">
        <v>41</v>
      </c>
      <c r="E15" s="40" t="n">
        <v>3.544</v>
      </c>
      <c r="F15" s="42" t="n">
        <v>3.961</v>
      </c>
      <c r="G15" s="41" t="n">
        <v>3.791</v>
      </c>
      <c r="H15" s="42" t="n">
        <v>3.605</v>
      </c>
      <c r="I15" s="41" t="n">
        <v>2.904</v>
      </c>
      <c r="J15" s="42" t="n">
        <v>1.612</v>
      </c>
      <c r="K15" s="41" t="n">
        <v>2.89</v>
      </c>
      <c r="L15" s="176" t="n">
        <v>3.43</v>
      </c>
      <c r="M15" s="176" t="n">
        <v>2.97</v>
      </c>
      <c r="N15" s="42" t="n">
        <v>2.77</v>
      </c>
      <c r="O15" s="43" t="n">
        <v>2.58</v>
      </c>
      <c r="P15" s="175" t="s">
        <v>40</v>
      </c>
      <c r="Q15" s="175" t="s">
        <v>42</v>
      </c>
    </row>
    <row r="16" customFormat="false" ht="15" hidden="false" customHeight="true" outlineLevel="0" collapsed="false">
      <c r="A16" s="44" t="s">
        <v>43</v>
      </c>
      <c r="B16" s="7"/>
      <c r="C16" s="171" t="s">
        <v>44</v>
      </c>
      <c r="D16" s="171" t="s">
        <v>45</v>
      </c>
      <c r="E16" s="40" t="n">
        <v>43.076</v>
      </c>
      <c r="F16" s="42" t="n">
        <v>52.669</v>
      </c>
      <c r="G16" s="41" t="n">
        <v>46.882</v>
      </c>
      <c r="H16" s="42" t="n">
        <v>72.096</v>
      </c>
      <c r="I16" s="41" t="n">
        <v>54.407</v>
      </c>
      <c r="J16" s="42" t="n">
        <v>26.245</v>
      </c>
      <c r="K16" s="41" t="n">
        <v>37.53</v>
      </c>
      <c r="L16" s="176" t="n">
        <v>44.52</v>
      </c>
      <c r="M16" s="176" t="n">
        <v>33.74</v>
      </c>
      <c r="N16" s="42" t="n">
        <v>31.53</v>
      </c>
      <c r="O16" s="43" t="n">
        <v>29.33</v>
      </c>
      <c r="P16" s="175" t="s">
        <v>44</v>
      </c>
      <c r="Q16" s="175" t="s">
        <v>46</v>
      </c>
    </row>
    <row r="17" customFormat="false" ht="15" hidden="false" customHeight="true" outlineLevel="0" collapsed="false">
      <c r="A17" s="44" t="s">
        <v>47</v>
      </c>
      <c r="B17" s="7"/>
      <c r="C17" s="171" t="s">
        <v>48</v>
      </c>
      <c r="D17" s="171" t="s">
        <v>49</v>
      </c>
      <c r="E17" s="40" t="n">
        <v>33.448</v>
      </c>
      <c r="F17" s="42" t="n">
        <v>34.259</v>
      </c>
      <c r="G17" s="41" t="n">
        <v>49.12</v>
      </c>
      <c r="H17" s="42" t="n">
        <v>39.998</v>
      </c>
      <c r="I17" s="41" t="n">
        <v>30.46</v>
      </c>
      <c r="J17" s="42" t="n">
        <v>15.027</v>
      </c>
      <c r="K17" s="41" t="n">
        <v>26.64</v>
      </c>
      <c r="L17" s="176" t="n">
        <v>31.6</v>
      </c>
      <c r="M17" s="176" t="n">
        <v>27.14</v>
      </c>
      <c r="N17" s="42" t="n">
        <v>25.36</v>
      </c>
      <c r="O17" s="43" t="n">
        <v>23.59</v>
      </c>
      <c r="P17" s="175" t="s">
        <v>48</v>
      </c>
      <c r="Q17" s="175" t="s">
        <v>50</v>
      </c>
    </row>
    <row r="18" customFormat="false" ht="24.75" hidden="false" customHeight="true" outlineLevel="0" collapsed="false">
      <c r="A18" s="44" t="s">
        <v>51</v>
      </c>
      <c r="B18" s="7"/>
      <c r="C18" s="177" t="s">
        <v>52</v>
      </c>
      <c r="D18" s="171" t="s">
        <v>53</v>
      </c>
      <c r="E18" s="40" t="n">
        <v>3.776</v>
      </c>
      <c r="F18" s="42" t="n">
        <v>4.359</v>
      </c>
      <c r="G18" s="41" t="n">
        <v>5.02</v>
      </c>
      <c r="H18" s="42" t="n">
        <v>4.135</v>
      </c>
      <c r="I18" s="41" t="n">
        <v>4.361</v>
      </c>
      <c r="J18" s="42" t="n">
        <v>1.761</v>
      </c>
      <c r="K18" s="41" t="n">
        <v>3.28</v>
      </c>
      <c r="L18" s="176" t="n">
        <v>3.88</v>
      </c>
      <c r="M18" s="176" t="n">
        <v>3.53</v>
      </c>
      <c r="N18" s="42" t="n">
        <v>3.3</v>
      </c>
      <c r="O18" s="43" t="n">
        <v>3.07</v>
      </c>
      <c r="P18" s="178" t="s">
        <v>52</v>
      </c>
      <c r="Q18" s="175" t="s">
        <v>54</v>
      </c>
    </row>
    <row r="19" customFormat="false" ht="15" hidden="false" customHeight="true" outlineLevel="0" collapsed="false">
      <c r="A19" s="44" t="s">
        <v>55</v>
      </c>
      <c r="B19" s="7"/>
      <c r="C19" s="177" t="s">
        <v>56</v>
      </c>
      <c r="D19" s="171" t="s">
        <v>57</v>
      </c>
      <c r="E19" s="40" t="n">
        <v>20.89</v>
      </c>
      <c r="F19" s="42" t="n">
        <v>24.238</v>
      </c>
      <c r="G19" s="41" t="n">
        <v>25.644</v>
      </c>
      <c r="H19" s="42" t="n">
        <v>29.825</v>
      </c>
      <c r="I19" s="41" t="n">
        <v>22.805</v>
      </c>
      <c r="J19" s="42" t="n">
        <v>11.152</v>
      </c>
      <c r="K19" s="41" t="n">
        <v>21.36</v>
      </c>
      <c r="L19" s="176" t="n">
        <v>25.27</v>
      </c>
      <c r="M19" s="176" t="n">
        <v>22.69</v>
      </c>
      <c r="N19" s="42" t="n">
        <v>21.2</v>
      </c>
      <c r="O19" s="43" t="n">
        <v>19.72</v>
      </c>
      <c r="P19" s="178" t="s">
        <v>56</v>
      </c>
      <c r="Q19" s="175" t="s">
        <v>58</v>
      </c>
    </row>
    <row r="20" customFormat="false" ht="25.5" hidden="false" customHeight="true" outlineLevel="0" collapsed="false">
      <c r="A20" s="44" t="s">
        <v>59</v>
      </c>
      <c r="B20" s="7"/>
      <c r="C20" s="177" t="s">
        <v>60</v>
      </c>
      <c r="D20" s="171" t="s">
        <v>61</v>
      </c>
      <c r="E20" s="40" t="n">
        <v>41.139</v>
      </c>
      <c r="F20" s="42" t="n">
        <v>40.699</v>
      </c>
      <c r="G20" s="41" t="n">
        <v>45.161</v>
      </c>
      <c r="H20" s="42" t="n">
        <v>49.188</v>
      </c>
      <c r="I20" s="41" t="n">
        <v>35.343</v>
      </c>
      <c r="J20" s="42" t="n">
        <v>16.708</v>
      </c>
      <c r="K20" s="41" t="n">
        <v>32.4</v>
      </c>
      <c r="L20" s="176" t="n">
        <v>38.4</v>
      </c>
      <c r="M20" s="176" t="n">
        <v>32.37</v>
      </c>
      <c r="N20" s="42" t="n">
        <v>30.24</v>
      </c>
      <c r="O20" s="43" t="n">
        <v>28.13</v>
      </c>
      <c r="P20" s="178" t="s">
        <v>60</v>
      </c>
      <c r="Q20" s="175" t="s">
        <v>62</v>
      </c>
    </row>
    <row r="21" customFormat="false" ht="15" hidden="false" customHeight="true" outlineLevel="0" collapsed="false">
      <c r="A21" s="44" t="s">
        <v>63</v>
      </c>
      <c r="B21" s="7"/>
      <c r="C21" s="177" t="s">
        <v>64</v>
      </c>
      <c r="D21" s="171" t="s">
        <v>65</v>
      </c>
      <c r="E21" s="40" t="n">
        <v>73.788</v>
      </c>
      <c r="F21" s="42" t="n">
        <v>55.547</v>
      </c>
      <c r="G21" s="41" t="n">
        <v>65.428</v>
      </c>
      <c r="H21" s="42" t="n">
        <v>71.793</v>
      </c>
      <c r="I21" s="41" t="n">
        <v>48.072</v>
      </c>
      <c r="J21" s="42" t="n">
        <v>21.203</v>
      </c>
      <c r="K21" s="41" t="n">
        <v>34.88</v>
      </c>
      <c r="L21" s="176" t="n">
        <v>41.38</v>
      </c>
      <c r="M21" s="176" t="n">
        <v>37.42</v>
      </c>
      <c r="N21" s="42" t="n">
        <v>34.97</v>
      </c>
      <c r="O21" s="43" t="n">
        <v>32.52</v>
      </c>
      <c r="P21" s="178" t="s">
        <v>64</v>
      </c>
      <c r="Q21" s="175" t="s">
        <v>66</v>
      </c>
    </row>
    <row r="22" customFormat="false" ht="24.75" hidden="false" customHeight="true" outlineLevel="0" collapsed="false">
      <c r="A22" s="44" t="s">
        <v>67</v>
      </c>
      <c r="B22" s="7"/>
      <c r="C22" s="177" t="s">
        <v>68</v>
      </c>
      <c r="D22" s="171" t="s">
        <v>69</v>
      </c>
      <c r="E22" s="40" t="n">
        <v>26.67</v>
      </c>
      <c r="F22" s="42" t="n">
        <v>27.517</v>
      </c>
      <c r="G22" s="41" t="n">
        <v>30.733</v>
      </c>
      <c r="H22" s="42" t="n">
        <v>32.041</v>
      </c>
      <c r="I22" s="41" t="n">
        <v>19.639</v>
      </c>
      <c r="J22" s="42" t="n">
        <v>13.849</v>
      </c>
      <c r="K22" s="41" t="n">
        <v>26.8</v>
      </c>
      <c r="L22" s="176" t="n">
        <v>31.73</v>
      </c>
      <c r="M22" s="176" t="n">
        <v>31.36</v>
      </c>
      <c r="N22" s="42" t="n">
        <v>29.3</v>
      </c>
      <c r="O22" s="43" t="n">
        <v>27.26</v>
      </c>
      <c r="P22" s="178" t="s">
        <v>68</v>
      </c>
      <c r="Q22" s="175" t="s">
        <v>70</v>
      </c>
    </row>
    <row r="23" customFormat="false" ht="15" hidden="false" customHeight="true" outlineLevel="0" collapsed="false">
      <c r="A23" s="44" t="s">
        <v>71</v>
      </c>
      <c r="B23" s="7"/>
      <c r="C23" s="171" t="s">
        <v>72</v>
      </c>
      <c r="D23" s="171" t="s">
        <v>73</v>
      </c>
      <c r="E23" s="40" t="n">
        <v>37.684</v>
      </c>
      <c r="F23" s="42" t="n">
        <v>39.648</v>
      </c>
      <c r="G23" s="41" t="n">
        <v>54.99</v>
      </c>
      <c r="H23" s="42" t="n">
        <v>46.611</v>
      </c>
      <c r="I23" s="41" t="n">
        <v>166.502</v>
      </c>
      <c r="J23" s="42" t="n">
        <v>18.453</v>
      </c>
      <c r="K23" s="41" t="n">
        <v>38.98</v>
      </c>
      <c r="L23" s="176" t="n">
        <v>46.17</v>
      </c>
      <c r="M23" s="176" t="n">
        <v>40.37</v>
      </c>
      <c r="N23" s="42" t="n">
        <v>37.72</v>
      </c>
      <c r="O23" s="43" t="n">
        <v>35.09</v>
      </c>
      <c r="P23" s="175" t="s">
        <v>72</v>
      </c>
      <c r="Q23" s="175" t="s">
        <v>74</v>
      </c>
    </row>
    <row r="24" customFormat="false" ht="15" hidden="false" customHeight="true" outlineLevel="0" collapsed="false">
      <c r="A24" s="44" t="s">
        <v>75</v>
      </c>
      <c r="B24" s="7"/>
      <c r="C24" s="171" t="s">
        <v>76</v>
      </c>
      <c r="D24" s="171" t="s">
        <v>77</v>
      </c>
      <c r="E24" s="40" t="n">
        <v>66.602</v>
      </c>
      <c r="F24" s="42" t="n">
        <v>76.376</v>
      </c>
      <c r="G24" s="41" t="n">
        <v>87.944</v>
      </c>
      <c r="H24" s="42" t="n">
        <v>101.063</v>
      </c>
      <c r="I24" s="41" t="n">
        <v>83.033</v>
      </c>
      <c r="J24" s="42" t="n">
        <v>47.38</v>
      </c>
      <c r="K24" s="41" t="n">
        <v>93.06</v>
      </c>
      <c r="L24" s="176" t="n">
        <v>110.35</v>
      </c>
      <c r="M24" s="176" t="n">
        <v>108.12</v>
      </c>
      <c r="N24" s="42" t="n">
        <v>101.02</v>
      </c>
      <c r="O24" s="43" t="n">
        <v>93.96</v>
      </c>
      <c r="P24" s="175" t="s">
        <v>76</v>
      </c>
      <c r="Q24" s="175" t="s">
        <v>78</v>
      </c>
    </row>
    <row r="25" customFormat="false" ht="15" hidden="false" customHeight="true" outlineLevel="0" collapsed="false">
      <c r="A25" s="44" t="s">
        <v>79</v>
      </c>
      <c r="B25" s="7"/>
      <c r="C25" s="177" t="s">
        <v>80</v>
      </c>
      <c r="D25" s="171" t="s">
        <v>81</v>
      </c>
      <c r="E25" s="40" t="n">
        <v>86.564</v>
      </c>
      <c r="F25" s="42" t="n">
        <v>80.351</v>
      </c>
      <c r="G25" s="41" t="n">
        <v>68.834</v>
      </c>
      <c r="H25" s="42" t="n">
        <v>68.457</v>
      </c>
      <c r="I25" s="41" t="n">
        <v>29.205</v>
      </c>
      <c r="J25" s="42" t="n">
        <v>29.801</v>
      </c>
      <c r="K25" s="41" t="n">
        <v>61.66</v>
      </c>
      <c r="L25" s="176" t="n">
        <v>73.11</v>
      </c>
      <c r="M25" s="176" t="n">
        <v>71.21</v>
      </c>
      <c r="N25" s="42" t="n">
        <v>66.53</v>
      </c>
      <c r="O25" s="43" t="n">
        <v>61.89</v>
      </c>
      <c r="P25" s="178" t="s">
        <v>80</v>
      </c>
      <c r="Q25" s="175" t="s">
        <v>82</v>
      </c>
    </row>
    <row r="26" customFormat="false" ht="25.5" hidden="false" customHeight="true" outlineLevel="0" collapsed="false">
      <c r="A26" s="44" t="s">
        <v>83</v>
      </c>
      <c r="B26" s="7"/>
      <c r="C26" s="177" t="s">
        <v>84</v>
      </c>
      <c r="D26" s="171" t="s">
        <v>85</v>
      </c>
      <c r="E26" s="40" t="n">
        <v>92.464</v>
      </c>
      <c r="F26" s="42" t="n">
        <v>88.11</v>
      </c>
      <c r="G26" s="41" t="n">
        <v>86.169</v>
      </c>
      <c r="H26" s="42" t="n">
        <v>95.076</v>
      </c>
      <c r="I26" s="41" t="n">
        <v>30.952</v>
      </c>
      <c r="J26" s="42" t="n">
        <v>37.132</v>
      </c>
      <c r="K26" s="41" t="n">
        <v>71.72</v>
      </c>
      <c r="L26" s="176" t="n">
        <v>84.98</v>
      </c>
      <c r="M26" s="176" t="n">
        <v>71.38</v>
      </c>
      <c r="N26" s="42" t="n">
        <v>66.7</v>
      </c>
      <c r="O26" s="43" t="n">
        <v>62.05</v>
      </c>
      <c r="P26" s="178" t="s">
        <v>84</v>
      </c>
      <c r="Q26" s="175" t="s">
        <v>86</v>
      </c>
    </row>
    <row r="27" customFormat="false" ht="15" hidden="false" customHeight="true" outlineLevel="0" collapsed="false">
      <c r="A27" s="44" t="s">
        <v>87</v>
      </c>
      <c r="B27" s="7"/>
      <c r="C27" s="177" t="s">
        <v>88</v>
      </c>
      <c r="D27" s="171" t="s">
        <v>89</v>
      </c>
      <c r="E27" s="40" t="n">
        <v>14.446</v>
      </c>
      <c r="F27" s="42" t="n">
        <v>13.242</v>
      </c>
      <c r="G27" s="41" t="n">
        <v>13.416</v>
      </c>
      <c r="H27" s="42" t="n">
        <v>16.589</v>
      </c>
      <c r="I27" s="41" t="n">
        <v>6.185</v>
      </c>
      <c r="J27" s="42" t="n">
        <v>7.161</v>
      </c>
      <c r="K27" s="41" t="n">
        <v>13.03</v>
      </c>
      <c r="L27" s="176" t="n">
        <v>15.45</v>
      </c>
      <c r="M27" s="176" t="n">
        <v>14.26</v>
      </c>
      <c r="N27" s="42" t="n">
        <v>13.33</v>
      </c>
      <c r="O27" s="43" t="n">
        <v>12.4</v>
      </c>
      <c r="P27" s="178" t="s">
        <v>88</v>
      </c>
      <c r="Q27" s="175" t="s">
        <v>90</v>
      </c>
    </row>
    <row r="28" customFormat="false" ht="15" hidden="false" customHeight="true" outlineLevel="0" collapsed="false">
      <c r="A28" s="44" t="s">
        <v>91</v>
      </c>
      <c r="B28" s="7"/>
      <c r="C28" s="177" t="s">
        <v>92</v>
      </c>
      <c r="D28" s="171" t="s">
        <v>93</v>
      </c>
      <c r="E28" s="40" t="n">
        <v>12.906</v>
      </c>
      <c r="F28" s="42" t="n">
        <v>14.08</v>
      </c>
      <c r="G28" s="41" t="n">
        <v>14.762</v>
      </c>
      <c r="H28" s="42" t="n">
        <v>15.414</v>
      </c>
      <c r="I28" s="41" t="n">
        <v>9.823</v>
      </c>
      <c r="J28" s="42" t="n">
        <v>6.248</v>
      </c>
      <c r="K28" s="41" t="n">
        <v>12.33</v>
      </c>
      <c r="L28" s="176" t="n">
        <v>14.6</v>
      </c>
      <c r="M28" s="176" t="n">
        <v>13.11</v>
      </c>
      <c r="N28" s="42" t="n">
        <v>12.25</v>
      </c>
      <c r="O28" s="43" t="n">
        <v>11.4</v>
      </c>
      <c r="P28" s="178" t="s">
        <v>92</v>
      </c>
      <c r="Q28" s="175" t="s">
        <v>94</v>
      </c>
    </row>
    <row r="29" customFormat="false" ht="15" hidden="false" customHeight="true" outlineLevel="0" collapsed="false">
      <c r="A29" s="44" t="s">
        <v>95</v>
      </c>
      <c r="B29" s="7"/>
      <c r="C29" s="177" t="s">
        <v>96</v>
      </c>
      <c r="D29" s="171" t="s">
        <v>97</v>
      </c>
      <c r="E29" s="40" t="n">
        <v>34.833</v>
      </c>
      <c r="F29" s="42" t="n">
        <v>39.049</v>
      </c>
      <c r="G29" s="41" t="n">
        <v>40.433</v>
      </c>
      <c r="H29" s="42" t="n">
        <v>41.741</v>
      </c>
      <c r="I29" s="41" t="n">
        <v>13.084</v>
      </c>
      <c r="J29" s="42" t="n">
        <v>17.283</v>
      </c>
      <c r="K29" s="41" t="n">
        <v>33.59</v>
      </c>
      <c r="L29" s="176" t="n">
        <v>39.82</v>
      </c>
      <c r="M29" s="176" t="n">
        <v>34.88</v>
      </c>
      <c r="N29" s="42" t="n">
        <v>32.59</v>
      </c>
      <c r="O29" s="43" t="n">
        <v>30.32</v>
      </c>
      <c r="P29" s="178" t="s">
        <v>96</v>
      </c>
      <c r="Q29" s="175" t="s">
        <v>98</v>
      </c>
    </row>
    <row r="30" customFormat="false" ht="25.5" hidden="false" customHeight="true" outlineLevel="0" collapsed="false">
      <c r="A30" s="44" t="s">
        <v>99</v>
      </c>
      <c r="B30" s="7"/>
      <c r="C30" s="177" t="s">
        <v>100</v>
      </c>
      <c r="D30" s="179" t="s">
        <v>101</v>
      </c>
      <c r="E30" s="40" t="n">
        <v>65.322</v>
      </c>
      <c r="F30" s="42" t="n">
        <v>71.76</v>
      </c>
      <c r="G30" s="41" t="n">
        <v>75.215</v>
      </c>
      <c r="H30" s="42" t="n">
        <v>72.709</v>
      </c>
      <c r="I30" s="41" t="n">
        <v>61.201</v>
      </c>
      <c r="J30" s="42" t="n">
        <v>34.405</v>
      </c>
      <c r="K30" s="41" t="n">
        <v>63.17</v>
      </c>
      <c r="L30" s="176" t="n">
        <v>74.94</v>
      </c>
      <c r="M30" s="176" t="n">
        <v>66.6</v>
      </c>
      <c r="N30" s="42" t="n">
        <v>62.23</v>
      </c>
      <c r="O30" s="43" t="n">
        <v>57.88</v>
      </c>
      <c r="P30" s="178" t="s">
        <v>100</v>
      </c>
      <c r="Q30" s="175" t="s">
        <v>102</v>
      </c>
    </row>
    <row r="31" customFormat="false" ht="15" hidden="false" customHeight="true" outlineLevel="0" collapsed="false">
      <c r="A31" s="44" t="s">
        <v>103</v>
      </c>
      <c r="B31" s="7"/>
      <c r="C31" s="177" t="s">
        <v>104</v>
      </c>
      <c r="D31" s="171" t="s">
        <v>105</v>
      </c>
      <c r="E31" s="40" t="n">
        <v>6.372</v>
      </c>
      <c r="F31" s="42" t="n">
        <v>8.263</v>
      </c>
      <c r="G31" s="41" t="n">
        <v>9.462</v>
      </c>
      <c r="H31" s="42" t="n">
        <v>8.279</v>
      </c>
      <c r="I31" s="41" t="n">
        <v>6.677</v>
      </c>
      <c r="J31" s="42" t="n">
        <v>3.546</v>
      </c>
      <c r="K31" s="41" t="n">
        <v>6.71</v>
      </c>
      <c r="L31" s="176" t="n">
        <v>7.96</v>
      </c>
      <c r="M31" s="176" t="n">
        <v>6.92</v>
      </c>
      <c r="N31" s="42" t="n">
        <v>6.47</v>
      </c>
      <c r="O31" s="43" t="n">
        <v>6.01</v>
      </c>
      <c r="P31" s="178" t="s">
        <v>104</v>
      </c>
      <c r="Q31" s="175" t="s">
        <v>106</v>
      </c>
    </row>
    <row r="32" customFormat="false" ht="54.75" hidden="false" customHeight="true" outlineLevel="0" collapsed="false">
      <c r="A32" s="44" t="s">
        <v>107</v>
      </c>
      <c r="B32" s="7"/>
      <c r="C32" s="177" t="s">
        <v>108</v>
      </c>
      <c r="D32" s="171" t="s">
        <v>109</v>
      </c>
      <c r="E32" s="40" t="n">
        <v>23.121</v>
      </c>
      <c r="F32" s="42" t="n">
        <v>24.853</v>
      </c>
      <c r="G32" s="41" t="n">
        <v>26.734</v>
      </c>
      <c r="H32" s="42" t="n">
        <v>29.214</v>
      </c>
      <c r="I32" s="41" t="n">
        <v>21.843</v>
      </c>
      <c r="J32" s="42" t="n">
        <v>11.803</v>
      </c>
      <c r="K32" s="41" t="n">
        <v>23.16</v>
      </c>
      <c r="L32" s="176" t="n">
        <v>27.47</v>
      </c>
      <c r="M32" s="176" t="n">
        <v>23.66</v>
      </c>
      <c r="N32" s="42" t="n">
        <v>22.11</v>
      </c>
      <c r="O32" s="43" t="n">
        <v>20.56</v>
      </c>
      <c r="P32" s="178" t="s">
        <v>108</v>
      </c>
      <c r="Q32" s="175" t="s">
        <v>110</v>
      </c>
    </row>
    <row r="33" customFormat="false" ht="15" hidden="false" customHeight="true" outlineLevel="0" collapsed="false">
      <c r="A33" s="44" t="s">
        <v>111</v>
      </c>
      <c r="B33" s="7"/>
      <c r="C33" s="177" t="s">
        <v>112</v>
      </c>
      <c r="D33" s="179" t="s">
        <v>113</v>
      </c>
      <c r="E33" s="40" t="n">
        <v>147.977</v>
      </c>
      <c r="F33" s="42" t="n">
        <v>149.883</v>
      </c>
      <c r="G33" s="41" t="n">
        <v>144.482</v>
      </c>
      <c r="H33" s="42" t="n">
        <v>159.624</v>
      </c>
      <c r="I33" s="41" t="n">
        <v>103.308</v>
      </c>
      <c r="J33" s="42" t="n">
        <v>56.267</v>
      </c>
      <c r="K33" s="41" t="n">
        <v>98.56</v>
      </c>
      <c r="L33" s="176" t="n">
        <v>116.68</v>
      </c>
      <c r="M33" s="176" t="n">
        <v>102.88</v>
      </c>
      <c r="N33" s="42" t="n">
        <v>96.13</v>
      </c>
      <c r="O33" s="43" t="n">
        <v>89.43</v>
      </c>
      <c r="P33" s="178" t="s">
        <v>112</v>
      </c>
      <c r="Q33" s="175" t="s">
        <v>114</v>
      </c>
    </row>
    <row r="34" customFormat="false" ht="25.5" hidden="false" customHeight="true" outlineLevel="0" collapsed="false">
      <c r="A34" s="44" t="s">
        <v>115</v>
      </c>
      <c r="B34" s="7"/>
      <c r="C34" s="177" t="s">
        <v>115</v>
      </c>
      <c r="D34" s="171" t="s">
        <v>116</v>
      </c>
      <c r="E34" s="40" t="n">
        <v>24.563</v>
      </c>
      <c r="F34" s="42" t="n">
        <v>19.725</v>
      </c>
      <c r="G34" s="41" t="n">
        <v>20.81</v>
      </c>
      <c r="H34" s="42" t="n">
        <v>22.637</v>
      </c>
      <c r="I34" s="41" t="n">
        <v>14.248</v>
      </c>
      <c r="J34" s="42" t="n">
        <v>7.478</v>
      </c>
      <c r="K34" s="41" t="n">
        <v>13.44</v>
      </c>
      <c r="L34" s="176" t="n">
        <v>15.94</v>
      </c>
      <c r="M34" s="176" t="n">
        <v>11.45</v>
      </c>
      <c r="N34" s="42" t="n">
        <v>10.7</v>
      </c>
      <c r="O34" s="43" t="n">
        <v>9.95</v>
      </c>
      <c r="P34" s="178" t="s">
        <v>115</v>
      </c>
      <c r="Q34" s="175" t="s">
        <v>117</v>
      </c>
    </row>
    <row r="35" customFormat="false" ht="15" hidden="false" customHeight="true" outlineLevel="0" collapsed="false">
      <c r="A35" s="44" t="s">
        <v>118</v>
      </c>
      <c r="B35" s="7"/>
      <c r="C35" s="177" t="s">
        <v>118</v>
      </c>
      <c r="D35" s="171" t="s">
        <v>119</v>
      </c>
      <c r="E35" s="40" t="n">
        <v>120.866</v>
      </c>
      <c r="F35" s="42" t="n">
        <v>110.321</v>
      </c>
      <c r="G35" s="41" t="n">
        <v>101.874</v>
      </c>
      <c r="H35" s="42" t="n">
        <v>100.827</v>
      </c>
      <c r="I35" s="41" t="n">
        <v>73.431</v>
      </c>
      <c r="J35" s="42" t="n">
        <v>37.671</v>
      </c>
      <c r="K35" s="41" t="n">
        <v>69.25</v>
      </c>
      <c r="L35" s="176" t="n">
        <v>82.09</v>
      </c>
      <c r="M35" s="176" t="n">
        <v>67.93</v>
      </c>
      <c r="N35" s="42" t="n">
        <v>63.47</v>
      </c>
      <c r="O35" s="43" t="n">
        <v>59.04</v>
      </c>
      <c r="P35" s="178" t="s">
        <v>118</v>
      </c>
      <c r="Q35" s="175" t="s">
        <v>120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</row>
    <row r="36" customFormat="false" ht="25.5" hidden="false" customHeight="true" outlineLevel="0" collapsed="false">
      <c r="A36" s="44" t="s">
        <v>121</v>
      </c>
      <c r="B36" s="7"/>
      <c r="C36" s="177" t="s">
        <v>121</v>
      </c>
      <c r="D36" s="171" t="s">
        <v>122</v>
      </c>
      <c r="E36" s="40" t="n">
        <v>59.201</v>
      </c>
      <c r="F36" s="42" t="n">
        <v>74.223</v>
      </c>
      <c r="G36" s="41" t="n">
        <v>75.837</v>
      </c>
      <c r="H36" s="42" t="n">
        <v>74.813</v>
      </c>
      <c r="I36" s="41" t="n">
        <v>54.663</v>
      </c>
      <c r="J36" s="42" t="n">
        <v>27.183</v>
      </c>
      <c r="K36" s="41" t="n">
        <v>50.83</v>
      </c>
      <c r="L36" s="176" t="n">
        <v>60.27</v>
      </c>
      <c r="M36" s="176" t="n">
        <v>53.82</v>
      </c>
      <c r="N36" s="42" t="n">
        <v>50.29</v>
      </c>
      <c r="O36" s="43" t="n">
        <v>46.78</v>
      </c>
      <c r="P36" s="178" t="s">
        <v>121</v>
      </c>
      <c r="Q36" s="175" t="s">
        <v>123</v>
      </c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customFormat="false" ht="15" hidden="false" customHeight="true" outlineLevel="0" collapsed="false">
      <c r="A37" s="44" t="s">
        <v>124</v>
      </c>
      <c r="B37" s="7"/>
      <c r="C37" s="177" t="s">
        <v>125</v>
      </c>
      <c r="D37" s="171" t="s">
        <v>126</v>
      </c>
      <c r="E37" s="40" t="n">
        <v>289.491</v>
      </c>
      <c r="F37" s="42" t="n">
        <v>291.557</v>
      </c>
      <c r="G37" s="41" t="n">
        <v>296.88</v>
      </c>
      <c r="H37" s="42" t="n">
        <v>321.06</v>
      </c>
      <c r="I37" s="41" t="n">
        <v>256.447</v>
      </c>
      <c r="J37" s="42" t="n">
        <v>132.191</v>
      </c>
      <c r="K37" s="41" t="n">
        <v>248.08</v>
      </c>
      <c r="L37" s="176" t="n">
        <v>294.24</v>
      </c>
      <c r="M37" s="176" t="n">
        <v>236.99</v>
      </c>
      <c r="N37" s="42" t="n">
        <v>221.43</v>
      </c>
      <c r="O37" s="43" t="n">
        <v>205.97</v>
      </c>
      <c r="P37" s="178" t="s">
        <v>125</v>
      </c>
      <c r="Q37" s="175" t="s">
        <v>127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5" hidden="false" customHeight="true" outlineLevel="0" collapsed="false">
      <c r="A38" s="44" t="s">
        <v>128</v>
      </c>
      <c r="B38" s="7"/>
      <c r="C38" s="177" t="s">
        <v>129</v>
      </c>
      <c r="D38" s="171" t="s">
        <v>130</v>
      </c>
      <c r="E38" s="40" t="n">
        <v>3.075</v>
      </c>
      <c r="F38" s="42" t="n">
        <v>1.614</v>
      </c>
      <c r="G38" s="41" t="n">
        <v>1.443</v>
      </c>
      <c r="H38" s="42" t="n">
        <v>1.103</v>
      </c>
      <c r="I38" s="41" t="n">
        <v>1.704</v>
      </c>
      <c r="J38" s="42" t="n">
        <v>0.811</v>
      </c>
      <c r="K38" s="41" t="n">
        <v>1.43</v>
      </c>
      <c r="L38" s="176" t="n">
        <v>1.7</v>
      </c>
      <c r="M38" s="176" t="n">
        <v>0.84</v>
      </c>
      <c r="N38" s="42" t="n">
        <v>0.79</v>
      </c>
      <c r="O38" s="43" t="n">
        <v>0.73</v>
      </c>
      <c r="P38" s="178" t="s">
        <v>129</v>
      </c>
      <c r="Q38" s="175" t="s">
        <v>131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customFormat="false" ht="15" hidden="false" customHeight="true" outlineLevel="0" collapsed="false">
      <c r="A39" s="44" t="s">
        <v>132</v>
      </c>
      <c r="B39" s="7"/>
      <c r="C39" s="177" t="s">
        <v>133</v>
      </c>
      <c r="D39" s="171" t="s">
        <v>134</v>
      </c>
      <c r="E39" s="40" t="n">
        <v>5.58</v>
      </c>
      <c r="F39" s="42" t="n">
        <v>6.033</v>
      </c>
      <c r="G39" s="41" t="n">
        <v>5.962</v>
      </c>
      <c r="H39" s="42" t="n">
        <v>7.844</v>
      </c>
      <c r="I39" s="41" t="n">
        <v>6.873</v>
      </c>
      <c r="J39" s="42" t="n">
        <v>2.969</v>
      </c>
      <c r="K39" s="41" t="n">
        <v>4.64</v>
      </c>
      <c r="L39" s="176" t="n">
        <v>5.5</v>
      </c>
      <c r="M39" s="176" t="n">
        <v>4.17</v>
      </c>
      <c r="N39" s="42" t="n">
        <v>3.9</v>
      </c>
      <c r="O39" s="43" t="n">
        <v>3.62</v>
      </c>
      <c r="P39" s="178" t="s">
        <v>133</v>
      </c>
      <c r="Q39" s="175" t="s">
        <v>135</v>
      </c>
    </row>
    <row r="40" customFormat="false" ht="15" hidden="false" customHeight="true" outlineLevel="0" collapsed="false">
      <c r="A40" s="44" t="s">
        <v>136</v>
      </c>
      <c r="B40" s="7"/>
      <c r="C40" s="177" t="s">
        <v>137</v>
      </c>
      <c r="D40" s="171" t="s">
        <v>138</v>
      </c>
      <c r="E40" s="40" t="n">
        <v>31.29</v>
      </c>
      <c r="F40" s="42" t="n">
        <v>21.77</v>
      </c>
      <c r="G40" s="41" t="n">
        <v>35.762</v>
      </c>
      <c r="H40" s="42" t="n">
        <v>37.15</v>
      </c>
      <c r="I40" s="41" t="n">
        <v>28.071</v>
      </c>
      <c r="J40" s="42" t="n">
        <v>14.037</v>
      </c>
      <c r="K40" s="41" t="n">
        <v>27.33</v>
      </c>
      <c r="L40" s="176" t="n">
        <v>32.42</v>
      </c>
      <c r="M40" s="176" t="n">
        <v>24.9</v>
      </c>
      <c r="N40" s="42" t="n">
        <v>23.26</v>
      </c>
      <c r="O40" s="43" t="n">
        <v>21.64</v>
      </c>
      <c r="P40" s="178" t="s">
        <v>137</v>
      </c>
      <c r="Q40" s="175" t="s">
        <v>139</v>
      </c>
    </row>
    <row r="41" customFormat="false" ht="15" hidden="false" customHeight="true" outlineLevel="0" collapsed="false">
      <c r="A41" s="44" t="s">
        <v>140</v>
      </c>
      <c r="B41" s="7"/>
      <c r="C41" s="177" t="s">
        <v>141</v>
      </c>
      <c r="D41" s="171" t="s">
        <v>142</v>
      </c>
      <c r="E41" s="40" t="n">
        <v>2.853</v>
      </c>
      <c r="F41" s="42" t="n">
        <v>3.322</v>
      </c>
      <c r="G41" s="41" t="n">
        <v>3.158</v>
      </c>
      <c r="H41" s="42" t="n">
        <v>3.148</v>
      </c>
      <c r="I41" s="41" t="n">
        <v>2.861</v>
      </c>
      <c r="J41" s="42" t="n">
        <v>1.372</v>
      </c>
      <c r="K41" s="41" t="n">
        <v>2.87</v>
      </c>
      <c r="L41" s="176" t="n">
        <v>3.4</v>
      </c>
      <c r="M41" s="176" t="n">
        <v>2.42</v>
      </c>
      <c r="N41" s="42" t="n">
        <v>2.27</v>
      </c>
      <c r="O41" s="43" t="n">
        <v>48.29</v>
      </c>
      <c r="P41" s="178" t="s">
        <v>141</v>
      </c>
      <c r="Q41" s="175" t="s">
        <v>143</v>
      </c>
    </row>
    <row r="42" customFormat="false" ht="24.75" hidden="false" customHeight="true" outlineLevel="0" collapsed="false">
      <c r="A42" s="44" t="s">
        <v>144</v>
      </c>
      <c r="B42" s="7"/>
      <c r="C42" s="177" t="s">
        <v>145</v>
      </c>
      <c r="D42" s="179" t="s">
        <v>146</v>
      </c>
      <c r="E42" s="40" t="n">
        <v>14.963</v>
      </c>
      <c r="F42" s="42" t="n">
        <v>17.817</v>
      </c>
      <c r="G42" s="41" t="n">
        <v>18.062</v>
      </c>
      <c r="H42" s="42" t="n">
        <v>18.281</v>
      </c>
      <c r="I42" s="41" t="n">
        <v>15.015</v>
      </c>
      <c r="J42" s="42" t="n">
        <v>8.114</v>
      </c>
      <c r="K42" s="41" t="n">
        <v>15.51</v>
      </c>
      <c r="L42" s="176" t="n">
        <v>18.38</v>
      </c>
      <c r="M42" s="176" t="n">
        <v>16.93</v>
      </c>
      <c r="N42" s="42" t="n">
        <v>15.82</v>
      </c>
      <c r="O42" s="43" t="n">
        <v>38.53</v>
      </c>
      <c r="P42" s="178" t="s">
        <v>145</v>
      </c>
      <c r="Q42" s="175" t="s">
        <v>147</v>
      </c>
    </row>
    <row r="43" customFormat="false" ht="15" hidden="false" customHeight="true" outlineLevel="0" collapsed="false">
      <c r="A43" s="44" t="s">
        <v>148</v>
      </c>
      <c r="B43" s="7"/>
      <c r="C43" s="177" t="s">
        <v>149</v>
      </c>
      <c r="D43" s="171" t="s">
        <v>150</v>
      </c>
      <c r="E43" s="40" t="n">
        <v>2.023</v>
      </c>
      <c r="F43" s="42" t="n">
        <v>2.148</v>
      </c>
      <c r="G43" s="41" t="n">
        <v>2.021</v>
      </c>
      <c r="H43" s="42" t="n">
        <v>1.884</v>
      </c>
      <c r="I43" s="41" t="n">
        <v>1.271</v>
      </c>
      <c r="J43" s="42" t="n">
        <v>0.737</v>
      </c>
      <c r="K43" s="41" t="n">
        <v>1.52</v>
      </c>
      <c r="L43" s="176" t="n">
        <v>1.81</v>
      </c>
      <c r="M43" s="176" t="n">
        <v>1.5</v>
      </c>
      <c r="N43" s="42" t="n">
        <v>1.41</v>
      </c>
      <c r="O43" s="43" t="n">
        <v>1.31</v>
      </c>
      <c r="P43" s="178" t="s">
        <v>149</v>
      </c>
      <c r="Q43" s="175" t="s">
        <v>151</v>
      </c>
    </row>
    <row r="44" customFormat="false" ht="38.25" hidden="false" customHeight="true" outlineLevel="0" collapsed="false">
      <c r="A44" s="44" t="s">
        <v>152</v>
      </c>
      <c r="B44" s="7"/>
      <c r="C44" s="177" t="s">
        <v>153</v>
      </c>
      <c r="D44" s="171" t="s">
        <v>154</v>
      </c>
      <c r="E44" s="40" t="n">
        <v>2.316</v>
      </c>
      <c r="F44" s="42" t="n">
        <v>2.378</v>
      </c>
      <c r="G44" s="41" t="n">
        <v>2.388</v>
      </c>
      <c r="H44" s="42" t="n">
        <v>2.378</v>
      </c>
      <c r="I44" s="41" t="n">
        <v>2.472</v>
      </c>
      <c r="J44" s="42" t="n">
        <v>1.068</v>
      </c>
      <c r="K44" s="41" t="n">
        <v>2.04</v>
      </c>
      <c r="L44" s="176" t="n">
        <v>2.42</v>
      </c>
      <c r="M44" s="176" t="n">
        <v>2.39</v>
      </c>
      <c r="N44" s="42" t="n">
        <v>2.23</v>
      </c>
      <c r="O44" s="43" t="n">
        <v>2.08</v>
      </c>
      <c r="P44" s="178" t="s">
        <v>153</v>
      </c>
      <c r="Q44" s="175" t="s">
        <v>155</v>
      </c>
    </row>
    <row r="45" customFormat="false" ht="15" hidden="false" customHeight="true" outlineLevel="0" collapsed="false">
      <c r="A45" s="44" t="s">
        <v>156</v>
      </c>
      <c r="B45" s="7"/>
      <c r="C45" s="177" t="s">
        <v>157</v>
      </c>
      <c r="D45" s="171" t="s">
        <v>158</v>
      </c>
      <c r="E45" s="40" t="n">
        <v>12.048</v>
      </c>
      <c r="F45" s="42" t="n">
        <v>14.253</v>
      </c>
      <c r="G45" s="41" t="n">
        <v>13.132</v>
      </c>
      <c r="H45" s="42" t="n">
        <v>13.488</v>
      </c>
      <c r="I45" s="41" t="n">
        <v>50.143</v>
      </c>
      <c r="J45" s="42" t="n">
        <v>4.765</v>
      </c>
      <c r="K45" s="41" t="n">
        <v>8.2</v>
      </c>
      <c r="L45" s="176" t="n">
        <v>9.71</v>
      </c>
      <c r="M45" s="176" t="n">
        <v>8.53</v>
      </c>
      <c r="N45" s="42" t="n">
        <v>7.97</v>
      </c>
      <c r="O45" s="43" t="n">
        <v>7.41</v>
      </c>
      <c r="P45" s="178" t="s">
        <v>157</v>
      </c>
      <c r="Q45" s="175" t="s">
        <v>159</v>
      </c>
    </row>
    <row r="46" customFormat="false" ht="37.5" hidden="false" customHeight="true" outlineLevel="0" collapsed="false">
      <c r="A46" s="63" t="s">
        <v>160</v>
      </c>
      <c r="B46" s="7"/>
      <c r="C46" s="177" t="s">
        <v>161</v>
      </c>
      <c r="D46" s="171" t="s">
        <v>162</v>
      </c>
      <c r="E46" s="40" t="n">
        <v>3.254</v>
      </c>
      <c r="F46" s="42" t="n">
        <v>4.151</v>
      </c>
      <c r="G46" s="41" t="n">
        <v>4.799</v>
      </c>
      <c r="H46" s="42" t="n">
        <v>5.638</v>
      </c>
      <c r="I46" s="41" t="n">
        <v>14.023</v>
      </c>
      <c r="J46" s="42" t="n">
        <v>2.284</v>
      </c>
      <c r="K46" s="41" t="n">
        <v>4.47</v>
      </c>
      <c r="L46" s="176" t="n">
        <v>5.3</v>
      </c>
      <c r="M46" s="176" t="n">
        <v>5.17</v>
      </c>
      <c r="N46" s="42" t="n">
        <v>4.83</v>
      </c>
      <c r="O46" s="43" t="n">
        <v>4.49</v>
      </c>
      <c r="P46" s="178" t="s">
        <v>161</v>
      </c>
      <c r="Q46" s="175" t="s">
        <v>163</v>
      </c>
    </row>
    <row r="47" customFormat="false" ht="25.5" hidden="false" customHeight="true" outlineLevel="0" collapsed="false">
      <c r="A47" s="44" t="s">
        <v>164</v>
      </c>
      <c r="B47" s="7"/>
      <c r="C47" s="177" t="s">
        <v>165</v>
      </c>
      <c r="D47" s="171" t="s">
        <v>166</v>
      </c>
      <c r="E47" s="40" t="n">
        <v>15.845</v>
      </c>
      <c r="F47" s="42" t="n">
        <v>15.742</v>
      </c>
      <c r="G47" s="41" t="n">
        <v>14.489</v>
      </c>
      <c r="H47" s="42" t="n">
        <v>17.159</v>
      </c>
      <c r="I47" s="41" t="n">
        <v>12.903</v>
      </c>
      <c r="J47" s="42" t="n">
        <v>6.306</v>
      </c>
      <c r="K47" s="41" t="n">
        <v>12.46</v>
      </c>
      <c r="L47" s="176" t="n">
        <v>14.77</v>
      </c>
      <c r="M47" s="176" t="n">
        <v>13.3</v>
      </c>
      <c r="N47" s="42" t="n">
        <v>12.43</v>
      </c>
      <c r="O47" s="43" t="n">
        <v>11.56</v>
      </c>
      <c r="P47" s="178" t="s">
        <v>165</v>
      </c>
      <c r="Q47" s="175" t="s">
        <v>167</v>
      </c>
    </row>
    <row r="48" customFormat="false" ht="25.5" hidden="false" customHeight="true" outlineLevel="0" collapsed="false">
      <c r="A48" s="44" t="s">
        <v>168</v>
      </c>
      <c r="B48" s="7"/>
      <c r="C48" s="177" t="s">
        <v>169</v>
      </c>
      <c r="D48" s="171" t="s">
        <v>170</v>
      </c>
      <c r="E48" s="40" t="n">
        <v>28.961</v>
      </c>
      <c r="F48" s="42" t="n">
        <v>32.767</v>
      </c>
      <c r="G48" s="41" t="n">
        <v>35.589</v>
      </c>
      <c r="H48" s="42" t="n">
        <v>41.694</v>
      </c>
      <c r="I48" s="41" t="n">
        <v>36.425</v>
      </c>
      <c r="J48" s="42" t="n">
        <v>16.832</v>
      </c>
      <c r="K48" s="41" t="n">
        <v>28.94</v>
      </c>
      <c r="L48" s="176" t="n">
        <v>34.32</v>
      </c>
      <c r="M48" s="176" t="n">
        <v>19.85</v>
      </c>
      <c r="N48" s="42" t="n">
        <v>18.54</v>
      </c>
      <c r="O48" s="43" t="n">
        <v>17.25</v>
      </c>
      <c r="P48" s="178" t="s">
        <v>169</v>
      </c>
      <c r="Q48" s="175" t="s">
        <v>171</v>
      </c>
    </row>
    <row r="49" customFormat="false" ht="25.5" hidden="false" customHeight="true" outlineLevel="0" collapsed="false">
      <c r="A49" s="44" t="s">
        <v>172</v>
      </c>
      <c r="B49" s="7"/>
      <c r="C49" s="177" t="s">
        <v>173</v>
      </c>
      <c r="D49" s="179" t="s">
        <v>174</v>
      </c>
      <c r="E49" s="40" t="n">
        <v>1.542</v>
      </c>
      <c r="F49" s="42" t="n">
        <v>1.416</v>
      </c>
      <c r="G49" s="41" t="n">
        <v>1.647</v>
      </c>
      <c r="H49" s="42" t="n">
        <v>1.835</v>
      </c>
      <c r="I49" s="41" t="n">
        <v>1.547</v>
      </c>
      <c r="J49" s="42" t="n">
        <v>0.79</v>
      </c>
      <c r="K49" s="41" t="n">
        <v>1.12</v>
      </c>
      <c r="L49" s="176" t="n">
        <v>1.33</v>
      </c>
      <c r="M49" s="176" t="n">
        <v>1.15</v>
      </c>
      <c r="N49" s="42" t="n">
        <v>1.07</v>
      </c>
      <c r="O49" s="43" t="n">
        <v>1</v>
      </c>
      <c r="P49" s="178" t="s">
        <v>173</v>
      </c>
      <c r="Q49" s="175" t="s">
        <v>175</v>
      </c>
    </row>
    <row r="50" customFormat="false" ht="15" hidden="false" customHeight="true" outlineLevel="0" collapsed="false">
      <c r="A50" s="44" t="s">
        <v>176</v>
      </c>
      <c r="B50" s="7"/>
      <c r="C50" s="177" t="s">
        <v>177</v>
      </c>
      <c r="D50" s="179" t="s">
        <v>178</v>
      </c>
      <c r="E50" s="40" t="n">
        <v>200.885</v>
      </c>
      <c r="F50" s="42" t="n">
        <v>210.374</v>
      </c>
      <c r="G50" s="41" t="n">
        <v>218.236</v>
      </c>
      <c r="H50" s="42" t="n">
        <v>212.201</v>
      </c>
      <c r="I50" s="41" t="n">
        <v>151.764</v>
      </c>
      <c r="J50" s="42" t="n">
        <v>70.779</v>
      </c>
      <c r="K50" s="41" t="n">
        <v>128.37</v>
      </c>
      <c r="L50" s="176" t="n">
        <v>152.3</v>
      </c>
      <c r="M50" s="176" t="n">
        <v>166.4</v>
      </c>
      <c r="N50" s="42" t="n">
        <v>155.48</v>
      </c>
      <c r="O50" s="43" t="n">
        <v>144.61</v>
      </c>
      <c r="P50" s="178" t="s">
        <v>177</v>
      </c>
      <c r="Q50" s="175" t="s">
        <v>179</v>
      </c>
    </row>
    <row r="51" customFormat="false" ht="38.25" hidden="false" customHeight="true" outlineLevel="0" collapsed="false">
      <c r="A51" s="44" t="s">
        <v>180</v>
      </c>
      <c r="B51" s="7"/>
      <c r="C51" s="177" t="s">
        <v>181</v>
      </c>
      <c r="D51" s="179" t="s">
        <v>182</v>
      </c>
      <c r="E51" s="40" t="n">
        <v>5.411</v>
      </c>
      <c r="F51" s="42" t="n">
        <v>5.763</v>
      </c>
      <c r="G51" s="41" t="n">
        <v>5.674</v>
      </c>
      <c r="H51" s="42" t="n">
        <v>5.046</v>
      </c>
      <c r="I51" s="41" t="n">
        <v>4.501</v>
      </c>
      <c r="J51" s="42" t="n">
        <v>1.889</v>
      </c>
      <c r="K51" s="41" t="n">
        <v>5.41</v>
      </c>
      <c r="L51" s="176" t="n">
        <v>6.42</v>
      </c>
      <c r="M51" s="176" t="n">
        <v>6.19</v>
      </c>
      <c r="N51" s="42" t="n">
        <v>5.78</v>
      </c>
      <c r="O51" s="43" t="n">
        <v>5.38</v>
      </c>
      <c r="P51" s="178" t="s">
        <v>181</v>
      </c>
      <c r="Q51" s="175" t="s">
        <v>183</v>
      </c>
    </row>
    <row r="52" customFormat="false" ht="25.5" hidden="false" customHeight="true" outlineLevel="0" collapsed="false">
      <c r="A52" s="44" t="s">
        <v>184</v>
      </c>
      <c r="B52" s="7"/>
      <c r="C52" s="177" t="s">
        <v>185</v>
      </c>
      <c r="D52" s="171" t="s">
        <v>186</v>
      </c>
      <c r="E52" s="40" t="n">
        <v>6.066</v>
      </c>
      <c r="F52" s="42" t="n">
        <v>7.184</v>
      </c>
      <c r="G52" s="41" t="n">
        <v>7.185</v>
      </c>
      <c r="H52" s="42" t="n">
        <v>6.759</v>
      </c>
      <c r="I52" s="41" t="n">
        <v>5.884</v>
      </c>
      <c r="J52" s="42" t="n">
        <v>2.383</v>
      </c>
      <c r="K52" s="41" t="n">
        <v>4.01</v>
      </c>
      <c r="L52" s="176" t="n">
        <v>4.75</v>
      </c>
      <c r="M52" s="176" t="n">
        <v>5.42</v>
      </c>
      <c r="N52" s="42" t="n">
        <v>5.06</v>
      </c>
      <c r="O52" s="43" t="n">
        <v>4.71</v>
      </c>
      <c r="P52" s="178" t="s">
        <v>185</v>
      </c>
      <c r="Q52" s="175" t="s">
        <v>187</v>
      </c>
    </row>
    <row r="53" customFormat="false" ht="15" hidden="false" customHeight="true" outlineLevel="0" collapsed="false">
      <c r="A53" s="44" t="s">
        <v>188</v>
      </c>
      <c r="B53" s="7"/>
      <c r="C53" s="177" t="s">
        <v>189</v>
      </c>
      <c r="D53" s="171" t="s">
        <v>190</v>
      </c>
      <c r="E53" s="40" t="n">
        <v>3.821</v>
      </c>
      <c r="F53" s="42" t="n">
        <v>3.558</v>
      </c>
      <c r="G53" s="41" t="n">
        <v>6.009</v>
      </c>
      <c r="H53" s="42" t="n">
        <v>4.788</v>
      </c>
      <c r="I53" s="41" t="n">
        <v>4.098</v>
      </c>
      <c r="J53" s="42" t="n">
        <v>2.484</v>
      </c>
      <c r="K53" s="41" t="n">
        <v>3.72</v>
      </c>
      <c r="L53" s="176" t="n">
        <v>4.41</v>
      </c>
      <c r="M53" s="176" t="n">
        <v>4.01</v>
      </c>
      <c r="N53" s="42" t="n">
        <v>3.75</v>
      </c>
      <c r="O53" s="43" t="n">
        <v>3.49</v>
      </c>
      <c r="P53" s="178" t="s">
        <v>189</v>
      </c>
      <c r="Q53" s="175" t="s">
        <v>191</v>
      </c>
    </row>
    <row r="54" customFormat="false" ht="15" hidden="false" customHeight="true" outlineLevel="0" collapsed="false">
      <c r="A54" s="44" t="s">
        <v>192</v>
      </c>
      <c r="B54" s="7"/>
      <c r="C54" s="177" t="s">
        <v>193</v>
      </c>
      <c r="D54" s="171" t="s">
        <v>194</v>
      </c>
      <c r="E54" s="40" t="n">
        <v>3.477</v>
      </c>
      <c r="F54" s="42" t="n">
        <v>3.608</v>
      </c>
      <c r="G54" s="41" t="n">
        <v>4.042</v>
      </c>
      <c r="H54" s="42" t="n">
        <v>3.995</v>
      </c>
      <c r="I54" s="41" t="n">
        <v>3.257</v>
      </c>
      <c r="J54" s="42" t="n">
        <v>1.739</v>
      </c>
      <c r="K54" s="41" t="n">
        <v>2.44</v>
      </c>
      <c r="L54" s="176" t="n">
        <v>2.9</v>
      </c>
      <c r="M54" s="176" t="n">
        <v>2.01</v>
      </c>
      <c r="N54" s="42" t="n">
        <v>1.88</v>
      </c>
      <c r="O54" s="43" t="n">
        <v>1.75</v>
      </c>
      <c r="P54" s="178" t="s">
        <v>193</v>
      </c>
      <c r="Q54" s="175" t="s">
        <v>195</v>
      </c>
    </row>
    <row r="55" customFormat="false" ht="25.5" hidden="false" customHeight="true" outlineLevel="0" collapsed="false">
      <c r="A55" s="44" t="s">
        <v>196</v>
      </c>
      <c r="B55" s="7"/>
      <c r="C55" s="177" t="s">
        <v>197</v>
      </c>
      <c r="D55" s="171" t="s">
        <v>198</v>
      </c>
      <c r="E55" s="40" t="n">
        <v>2.991</v>
      </c>
      <c r="F55" s="42" t="n">
        <v>2.659</v>
      </c>
      <c r="G55" s="41" t="n">
        <v>1.657</v>
      </c>
      <c r="H55" s="42" t="n">
        <v>1.888</v>
      </c>
      <c r="I55" s="41" t="n">
        <v>1.295</v>
      </c>
      <c r="J55" s="42" t="n">
        <v>0.91</v>
      </c>
      <c r="K55" s="41" t="n">
        <v>1.46</v>
      </c>
      <c r="L55" s="176" t="n">
        <v>1.73</v>
      </c>
      <c r="M55" s="176" t="n">
        <v>1.6</v>
      </c>
      <c r="N55" s="42" t="n">
        <v>1.49</v>
      </c>
      <c r="O55" s="43" t="n">
        <v>1.39</v>
      </c>
      <c r="P55" s="178" t="s">
        <v>197</v>
      </c>
      <c r="Q55" s="175" t="s">
        <v>199</v>
      </c>
    </row>
    <row r="56" customFormat="false" ht="15" hidden="false" customHeight="true" outlineLevel="0" collapsed="false">
      <c r="A56" s="44" t="s">
        <v>200</v>
      </c>
      <c r="B56" s="7"/>
      <c r="C56" s="177" t="s">
        <v>201</v>
      </c>
      <c r="D56" s="171" t="s">
        <v>202</v>
      </c>
      <c r="E56" s="40" t="n">
        <v>5.527</v>
      </c>
      <c r="F56" s="42" t="n">
        <v>5.634</v>
      </c>
      <c r="G56" s="41" t="n">
        <v>6.27</v>
      </c>
      <c r="H56" s="42" t="n">
        <v>6.689</v>
      </c>
      <c r="I56" s="41" t="n">
        <v>3.917</v>
      </c>
      <c r="J56" s="42" t="n">
        <v>2.738</v>
      </c>
      <c r="K56" s="41" t="n">
        <v>4.85</v>
      </c>
      <c r="L56" s="176" t="n">
        <v>5.75</v>
      </c>
      <c r="M56" s="176" t="n">
        <v>5.49</v>
      </c>
      <c r="N56" s="42" t="n">
        <v>5.13</v>
      </c>
      <c r="O56" s="43" t="n">
        <v>4.77</v>
      </c>
      <c r="P56" s="178" t="s">
        <v>201</v>
      </c>
      <c r="Q56" s="175" t="s">
        <v>203</v>
      </c>
    </row>
    <row r="57" customFormat="false" ht="15" hidden="false" customHeight="true" outlineLevel="0" collapsed="false">
      <c r="A57" s="44" t="s">
        <v>204</v>
      </c>
      <c r="B57" s="7"/>
      <c r="C57" s="177" t="s">
        <v>205</v>
      </c>
      <c r="D57" s="171" t="s">
        <v>206</v>
      </c>
      <c r="E57" s="40" t="n">
        <v>1.592</v>
      </c>
      <c r="F57" s="42" t="n">
        <v>1.567</v>
      </c>
      <c r="G57" s="41" t="n">
        <v>2.112</v>
      </c>
      <c r="H57" s="42" t="n">
        <v>1.947</v>
      </c>
      <c r="I57" s="41" t="n">
        <v>1.515</v>
      </c>
      <c r="J57" s="42" t="n">
        <v>0.498</v>
      </c>
      <c r="K57" s="41" t="n">
        <v>0.96</v>
      </c>
      <c r="L57" s="176" t="n">
        <v>1.13</v>
      </c>
      <c r="M57" s="176" t="n">
        <v>1.01</v>
      </c>
      <c r="N57" s="42" t="n">
        <v>0.95</v>
      </c>
      <c r="O57" s="43" t="n">
        <v>0.88</v>
      </c>
      <c r="P57" s="178" t="s">
        <v>205</v>
      </c>
      <c r="Q57" s="175" t="s">
        <v>207</v>
      </c>
    </row>
    <row r="58" customFormat="false" ht="37.5" hidden="false" customHeight="true" outlineLevel="0" collapsed="false">
      <c r="A58" s="44" t="s">
        <v>208</v>
      </c>
      <c r="B58" s="7"/>
      <c r="C58" s="177" t="s">
        <v>209</v>
      </c>
      <c r="D58" s="171" t="s">
        <v>210</v>
      </c>
      <c r="E58" s="40" t="n">
        <v>1.129</v>
      </c>
      <c r="F58" s="42" t="n">
        <v>1.274</v>
      </c>
      <c r="G58" s="41" t="n">
        <v>1.189</v>
      </c>
      <c r="H58" s="42" t="n">
        <v>1.339</v>
      </c>
      <c r="I58" s="41" t="n">
        <v>1.166</v>
      </c>
      <c r="J58" s="42" t="n">
        <v>0.536</v>
      </c>
      <c r="K58" s="41" t="n">
        <v>1.06</v>
      </c>
      <c r="L58" s="176" t="n">
        <v>1.26</v>
      </c>
      <c r="M58" s="176" t="n">
        <v>1.05</v>
      </c>
      <c r="N58" s="42" t="n">
        <v>0.98</v>
      </c>
      <c r="O58" s="43" t="n">
        <v>0.92</v>
      </c>
      <c r="P58" s="178" t="s">
        <v>209</v>
      </c>
      <c r="Q58" s="175" t="s">
        <v>211</v>
      </c>
    </row>
    <row r="59" customFormat="false" ht="66" hidden="false" customHeight="true" outlineLevel="0" collapsed="false">
      <c r="A59" s="44" t="s">
        <v>212</v>
      </c>
      <c r="B59" s="7"/>
      <c r="C59" s="177" t="s">
        <v>213</v>
      </c>
      <c r="D59" s="171" t="s">
        <v>214</v>
      </c>
      <c r="E59" s="40" t="n">
        <v>12.292</v>
      </c>
      <c r="F59" s="42" t="n">
        <v>13.989</v>
      </c>
      <c r="G59" s="41" t="n">
        <v>14.114</v>
      </c>
      <c r="H59" s="42" t="n">
        <v>12.605</v>
      </c>
      <c r="I59" s="41" t="n">
        <v>9.892</v>
      </c>
      <c r="J59" s="42" t="n">
        <v>4.891</v>
      </c>
      <c r="K59" s="41" t="n">
        <v>9.64</v>
      </c>
      <c r="L59" s="176" t="n">
        <v>11.43</v>
      </c>
      <c r="M59" s="176" t="n">
        <v>9.46</v>
      </c>
      <c r="N59" s="42" t="n">
        <v>8.84</v>
      </c>
      <c r="O59" s="43" t="n">
        <v>8.22</v>
      </c>
      <c r="P59" s="178" t="s">
        <v>213</v>
      </c>
      <c r="Q59" s="175" t="s">
        <v>215</v>
      </c>
    </row>
    <row r="60" customFormat="false" ht="25.5" hidden="false" customHeight="true" outlineLevel="0" collapsed="false">
      <c r="A60" s="44" t="s">
        <v>216</v>
      </c>
      <c r="B60" s="7"/>
      <c r="C60" s="177" t="s">
        <v>217</v>
      </c>
      <c r="D60" s="179" t="s">
        <v>218</v>
      </c>
      <c r="E60" s="40" t="n">
        <v>46.273</v>
      </c>
      <c r="F60" s="42" t="n">
        <v>55.104</v>
      </c>
      <c r="G60" s="41" t="n">
        <v>49.418</v>
      </c>
      <c r="H60" s="42" t="n">
        <v>40.97</v>
      </c>
      <c r="I60" s="41" t="n">
        <v>38.069</v>
      </c>
      <c r="J60" s="42" t="n">
        <v>17.219</v>
      </c>
      <c r="K60" s="41" t="n">
        <v>31.06</v>
      </c>
      <c r="L60" s="176" t="n">
        <v>36.83</v>
      </c>
      <c r="M60" s="176" t="n">
        <v>29.21</v>
      </c>
      <c r="N60" s="42" t="n">
        <v>27.29</v>
      </c>
      <c r="O60" s="43" t="n">
        <v>25.39</v>
      </c>
      <c r="P60" s="178" t="s">
        <v>217</v>
      </c>
      <c r="Q60" s="175" t="s">
        <v>219</v>
      </c>
    </row>
    <row r="61" customFormat="false" ht="15" hidden="false" customHeight="true" outlineLevel="0" collapsed="false">
      <c r="A61" s="44" t="s">
        <v>220</v>
      </c>
      <c r="B61" s="7"/>
      <c r="C61" s="177" t="s">
        <v>221</v>
      </c>
      <c r="D61" s="171" t="s">
        <v>222</v>
      </c>
      <c r="E61" s="40" t="n">
        <v>29.53</v>
      </c>
      <c r="F61" s="42" t="n">
        <v>33.097</v>
      </c>
      <c r="G61" s="41" t="n">
        <v>36.928</v>
      </c>
      <c r="H61" s="42" t="n">
        <v>33.881</v>
      </c>
      <c r="I61" s="41" t="n">
        <v>30.837</v>
      </c>
      <c r="J61" s="42" t="n">
        <v>14.707</v>
      </c>
      <c r="K61" s="41" t="n">
        <v>27.8</v>
      </c>
      <c r="L61" s="176" t="n">
        <v>32.97</v>
      </c>
      <c r="M61" s="176" t="n">
        <v>28.08</v>
      </c>
      <c r="N61" s="42" t="n">
        <v>26.24</v>
      </c>
      <c r="O61" s="43" t="n">
        <v>24.41</v>
      </c>
      <c r="P61" s="178" t="s">
        <v>221</v>
      </c>
      <c r="Q61" s="175" t="s">
        <v>223</v>
      </c>
    </row>
    <row r="62" customFormat="false" ht="15" hidden="false" customHeight="true" outlineLevel="0" collapsed="false">
      <c r="A62" s="44" t="s">
        <v>224</v>
      </c>
      <c r="B62" s="7"/>
      <c r="C62" s="177" t="s">
        <v>225</v>
      </c>
      <c r="D62" s="179" t="s">
        <v>226</v>
      </c>
      <c r="E62" s="40" t="n">
        <v>21.26</v>
      </c>
      <c r="F62" s="42" t="n">
        <v>25.089</v>
      </c>
      <c r="G62" s="41" t="n">
        <v>43.452</v>
      </c>
      <c r="H62" s="42" t="n">
        <v>41.678</v>
      </c>
      <c r="I62" s="41" t="n">
        <v>35.931</v>
      </c>
      <c r="J62" s="42" t="n">
        <v>20.078</v>
      </c>
      <c r="K62" s="41" t="n">
        <v>27.99</v>
      </c>
      <c r="L62" s="176" t="n">
        <v>33.17</v>
      </c>
      <c r="M62" s="176" t="n">
        <v>24.45</v>
      </c>
      <c r="N62" s="42" t="n">
        <v>22.85</v>
      </c>
      <c r="O62" s="43" t="n">
        <v>21.25</v>
      </c>
      <c r="P62" s="178" t="s">
        <v>225</v>
      </c>
      <c r="Q62" s="175" t="s">
        <v>227</v>
      </c>
    </row>
    <row r="63" customFormat="false" ht="25.5" hidden="false" customHeight="true" outlineLevel="0" collapsed="false">
      <c r="A63" s="44" t="s">
        <v>228</v>
      </c>
      <c r="B63" s="7"/>
      <c r="C63" s="177" t="s">
        <v>229</v>
      </c>
      <c r="D63" s="179" t="s">
        <v>230</v>
      </c>
      <c r="E63" s="40" t="n">
        <v>3.43</v>
      </c>
      <c r="F63" s="42" t="n">
        <v>3.902</v>
      </c>
      <c r="G63" s="41" t="n">
        <v>5.761</v>
      </c>
      <c r="H63" s="42" t="n">
        <v>5.276</v>
      </c>
      <c r="I63" s="41" t="n">
        <v>4.398</v>
      </c>
      <c r="J63" s="42" t="n">
        <v>2.201</v>
      </c>
      <c r="K63" s="41" t="n">
        <v>4.1</v>
      </c>
      <c r="L63" s="176" t="n">
        <v>4.86</v>
      </c>
      <c r="M63" s="176" t="n">
        <v>4.03</v>
      </c>
      <c r="N63" s="42" t="n">
        <v>3.76</v>
      </c>
      <c r="O63" s="43" t="n">
        <v>3.5</v>
      </c>
      <c r="P63" s="178" t="s">
        <v>229</v>
      </c>
      <c r="Q63" s="175" t="s">
        <v>231</v>
      </c>
    </row>
    <row r="64" customFormat="false" ht="54" hidden="false" customHeight="true" outlineLevel="0" collapsed="false">
      <c r="A64" s="64" t="s">
        <v>232</v>
      </c>
      <c r="B64" s="7"/>
      <c r="C64" s="177" t="s">
        <v>233</v>
      </c>
      <c r="D64" s="171" t="s">
        <v>234</v>
      </c>
      <c r="E64" s="40" t="n">
        <v>2.727</v>
      </c>
      <c r="F64" s="42" t="n">
        <v>4.601</v>
      </c>
      <c r="G64" s="41" t="n">
        <v>5.947</v>
      </c>
      <c r="H64" s="42" t="n">
        <v>5.324</v>
      </c>
      <c r="I64" s="41" t="n">
        <v>4.587</v>
      </c>
      <c r="J64" s="42" t="n">
        <v>2.126</v>
      </c>
      <c r="K64" s="41" t="n">
        <v>4.01</v>
      </c>
      <c r="L64" s="176" t="n">
        <v>4.76</v>
      </c>
      <c r="M64" s="176" t="n">
        <v>4.3</v>
      </c>
      <c r="N64" s="42" t="n">
        <v>4.02</v>
      </c>
      <c r="O64" s="43" t="n">
        <v>3.74</v>
      </c>
      <c r="P64" s="178" t="s">
        <v>233</v>
      </c>
      <c r="Q64" s="175" t="s">
        <v>235</v>
      </c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5" hidden="false" customHeight="true" outlineLevel="0" collapsed="false">
      <c r="A65" s="64" t="s">
        <v>236</v>
      </c>
      <c r="B65" s="7"/>
      <c r="C65" s="177" t="s">
        <v>237</v>
      </c>
      <c r="D65" s="171" t="s">
        <v>238</v>
      </c>
      <c r="E65" s="40" t="n">
        <v>2.571</v>
      </c>
      <c r="F65" s="42" t="n">
        <v>3.342</v>
      </c>
      <c r="G65" s="41" t="n">
        <v>6.653</v>
      </c>
      <c r="H65" s="42" t="n">
        <v>6.679</v>
      </c>
      <c r="I65" s="41" t="n">
        <v>5.917</v>
      </c>
      <c r="J65" s="42" t="n">
        <v>2.907</v>
      </c>
      <c r="K65" s="41" t="n">
        <v>5.92</v>
      </c>
      <c r="L65" s="176" t="n">
        <v>7.02</v>
      </c>
      <c r="M65" s="176" t="n">
        <v>6.79</v>
      </c>
      <c r="N65" s="42" t="n">
        <v>6.34</v>
      </c>
      <c r="O65" s="43" t="n">
        <v>5.9</v>
      </c>
      <c r="P65" s="178" t="s">
        <v>237</v>
      </c>
      <c r="Q65" s="175" t="s">
        <v>239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customFormat="false" ht="15" hidden="false" customHeight="true" outlineLevel="0" collapsed="false">
      <c r="A66" s="64" t="s">
        <v>240</v>
      </c>
      <c r="B66" s="7"/>
      <c r="C66" s="177" t="s">
        <v>240</v>
      </c>
      <c r="D66" s="171" t="s">
        <v>241</v>
      </c>
      <c r="E66" s="40" t="n">
        <v>11.129</v>
      </c>
      <c r="F66" s="42" t="n">
        <v>11.807</v>
      </c>
      <c r="G66" s="41" t="n">
        <v>6.032</v>
      </c>
      <c r="H66" s="42" t="n">
        <v>6.252</v>
      </c>
      <c r="I66" s="41" t="n">
        <v>5.4</v>
      </c>
      <c r="J66" s="42" t="n">
        <v>2.113</v>
      </c>
      <c r="K66" s="41" t="n">
        <v>2.76</v>
      </c>
      <c r="L66" s="176" t="n">
        <v>3.27</v>
      </c>
      <c r="M66" s="176" t="n">
        <v>2.76</v>
      </c>
      <c r="N66" s="42" t="n">
        <v>2.58</v>
      </c>
      <c r="O66" s="43" t="n">
        <v>2.4</v>
      </c>
      <c r="P66" s="178" t="s">
        <v>240</v>
      </c>
      <c r="Q66" s="175" t="s">
        <v>242</v>
      </c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25.5" hidden="false" customHeight="true" outlineLevel="0" collapsed="false">
      <c r="A67" s="64" t="s">
        <v>243</v>
      </c>
      <c r="B67" s="7"/>
      <c r="C67" s="177" t="s">
        <v>243</v>
      </c>
      <c r="D67" s="171" t="s">
        <v>244</v>
      </c>
      <c r="E67" s="40" t="n">
        <v>5.571</v>
      </c>
      <c r="F67" s="42" t="n">
        <v>5.619</v>
      </c>
      <c r="G67" s="41" t="n">
        <v>3.874</v>
      </c>
      <c r="H67" s="42" t="n">
        <v>3.996</v>
      </c>
      <c r="I67" s="41" t="n">
        <v>4.844</v>
      </c>
      <c r="J67" s="42" t="n">
        <v>1.973</v>
      </c>
      <c r="K67" s="41" t="n">
        <v>4.51</v>
      </c>
      <c r="L67" s="176" t="n">
        <v>5.35</v>
      </c>
      <c r="M67" s="176" t="n">
        <v>4.56</v>
      </c>
      <c r="N67" s="42" t="n">
        <v>4.26</v>
      </c>
      <c r="O67" s="43" t="n">
        <v>3.97</v>
      </c>
      <c r="P67" s="178" t="s">
        <v>243</v>
      </c>
      <c r="Q67" s="175" t="s">
        <v>245</v>
      </c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customFormat="false" ht="15" hidden="false" customHeight="true" outlineLevel="0" collapsed="false">
      <c r="A68" s="64" t="s">
        <v>246</v>
      </c>
      <c r="B68" s="7"/>
      <c r="C68" s="177" t="s">
        <v>246</v>
      </c>
      <c r="D68" s="171" t="s">
        <v>247</v>
      </c>
      <c r="E68" s="40" t="n">
        <v>3.109</v>
      </c>
      <c r="F68" s="42" t="n">
        <v>3.127</v>
      </c>
      <c r="G68" s="41" t="n">
        <v>3.743</v>
      </c>
      <c r="H68" s="42" t="n">
        <v>4.046</v>
      </c>
      <c r="I68" s="41" t="n">
        <v>3.686</v>
      </c>
      <c r="J68" s="42" t="n">
        <v>1.963</v>
      </c>
      <c r="K68" s="41" t="n">
        <v>5.26</v>
      </c>
      <c r="L68" s="176" t="n">
        <v>6.24</v>
      </c>
      <c r="M68" s="176" t="n">
        <v>4.79</v>
      </c>
      <c r="N68" s="42" t="n">
        <v>4.47</v>
      </c>
      <c r="O68" s="43" t="n">
        <v>4.16</v>
      </c>
      <c r="P68" s="178" t="s">
        <v>246</v>
      </c>
      <c r="Q68" s="175" t="s">
        <v>248</v>
      </c>
    </row>
    <row r="69" customFormat="false" ht="25.5" hidden="false" customHeight="true" outlineLevel="0" collapsed="false">
      <c r="A69" s="64" t="s">
        <v>249</v>
      </c>
      <c r="B69" s="7"/>
      <c r="C69" s="177" t="s">
        <v>250</v>
      </c>
      <c r="D69" s="179" t="s">
        <v>251</v>
      </c>
      <c r="E69" s="40" t="n">
        <v>0.322</v>
      </c>
      <c r="F69" s="42" t="n">
        <v>0.359</v>
      </c>
      <c r="G69" s="41" t="n">
        <v>0</v>
      </c>
      <c r="H69" s="42" t="n">
        <v>0</v>
      </c>
      <c r="I69" s="41" t="n">
        <v>0</v>
      </c>
      <c r="J69" s="42" t="n">
        <v>0</v>
      </c>
      <c r="K69" s="41" t="n">
        <v>0</v>
      </c>
      <c r="L69" s="176" t="n">
        <v>0</v>
      </c>
      <c r="M69" s="176" t="n">
        <v>0</v>
      </c>
      <c r="N69" s="42" t="n">
        <v>0</v>
      </c>
      <c r="O69" s="43" t="n">
        <v>0</v>
      </c>
      <c r="P69" s="178" t="s">
        <v>250</v>
      </c>
      <c r="Q69" s="175" t="s">
        <v>252</v>
      </c>
    </row>
    <row r="70" s="65" customFormat="true" ht="15" hidden="false" customHeight="true" outlineLevel="0" collapsed="false">
      <c r="A70" s="64" t="s">
        <v>253</v>
      </c>
      <c r="B70" s="7"/>
      <c r="C70" s="177" t="s">
        <v>254</v>
      </c>
      <c r="D70" s="179" t="s">
        <v>255</v>
      </c>
      <c r="E70" s="40" t="n">
        <v>0</v>
      </c>
      <c r="F70" s="42" t="n">
        <v>0</v>
      </c>
      <c r="G70" s="41" t="n">
        <v>0</v>
      </c>
      <c r="H70" s="42" t="n">
        <v>0</v>
      </c>
      <c r="I70" s="41" t="n">
        <v>0</v>
      </c>
      <c r="J70" s="42" t="n">
        <v>0</v>
      </c>
      <c r="K70" s="41" t="n">
        <v>0</v>
      </c>
      <c r="L70" s="176" t="n">
        <v>0</v>
      </c>
      <c r="M70" s="176" t="n">
        <v>0</v>
      </c>
      <c r="N70" s="42" t="n">
        <v>0</v>
      </c>
      <c r="O70" s="43" t="n">
        <v>0</v>
      </c>
      <c r="P70" s="178" t="s">
        <v>254</v>
      </c>
      <c r="Q70" s="175" t="s">
        <v>256</v>
      </c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5" hidden="false" customHeight="true" outlineLevel="0" collapsed="false">
      <c r="A71" s="64" t="s">
        <v>257</v>
      </c>
      <c r="B71" s="7"/>
      <c r="C71" s="177" t="s">
        <v>258</v>
      </c>
      <c r="D71" s="171" t="s">
        <v>259</v>
      </c>
      <c r="E71" s="40" t="n">
        <v>651.47</v>
      </c>
      <c r="F71" s="42" t="n">
        <v>766.838</v>
      </c>
      <c r="G71" s="41" t="n">
        <v>825.435</v>
      </c>
      <c r="H71" s="42" t="n">
        <v>877.863</v>
      </c>
      <c r="I71" s="41" t="n">
        <v>903.848</v>
      </c>
      <c r="J71" s="42" t="n">
        <v>406.171</v>
      </c>
      <c r="K71" s="41" t="n">
        <v>781.77</v>
      </c>
      <c r="L71" s="176" t="n">
        <v>926.5</v>
      </c>
      <c r="M71" s="176" t="n">
        <v>778.94</v>
      </c>
      <c r="N71" s="42" t="n">
        <v>727.83</v>
      </c>
      <c r="O71" s="43" t="n">
        <v>677.03</v>
      </c>
      <c r="P71" s="178" t="s">
        <v>258</v>
      </c>
      <c r="Q71" s="175" t="s">
        <v>260</v>
      </c>
    </row>
    <row r="72" customFormat="false" ht="15" hidden="false" customHeight="true" outlineLevel="0" collapsed="false">
      <c r="A72" s="64" t="s">
        <v>261</v>
      </c>
      <c r="B72" s="7"/>
      <c r="C72" s="177" t="s">
        <v>262</v>
      </c>
      <c r="D72" s="180" t="s">
        <v>263</v>
      </c>
      <c r="E72" s="40" t="n">
        <v>0</v>
      </c>
      <c r="F72" s="42" t="n">
        <v>0</v>
      </c>
      <c r="G72" s="41" t="n">
        <v>0</v>
      </c>
      <c r="H72" s="42" t="n">
        <v>0</v>
      </c>
      <c r="I72" s="41" t="n">
        <v>0</v>
      </c>
      <c r="J72" s="42" t="n">
        <v>0</v>
      </c>
      <c r="K72" s="41" t="n">
        <v>0</v>
      </c>
      <c r="L72" s="176" t="n">
        <v>0</v>
      </c>
      <c r="M72" s="176" t="n">
        <v>0</v>
      </c>
      <c r="N72" s="42" t="n">
        <v>0</v>
      </c>
      <c r="O72" s="43" t="n">
        <v>0</v>
      </c>
      <c r="P72" s="178" t="s">
        <v>262</v>
      </c>
      <c r="Q72" s="175" t="s">
        <v>264</v>
      </c>
    </row>
    <row r="73" customFormat="false" ht="15" hidden="false" customHeight="true" outlineLevel="0" collapsed="false">
      <c r="A73" s="64" t="s">
        <v>265</v>
      </c>
      <c r="B73" s="7"/>
      <c r="C73" s="177" t="s">
        <v>266</v>
      </c>
      <c r="D73" s="180" t="s">
        <v>267</v>
      </c>
      <c r="E73" s="40" t="n">
        <v>0</v>
      </c>
      <c r="F73" s="42" t="n">
        <v>0</v>
      </c>
      <c r="G73" s="41" t="n">
        <v>0</v>
      </c>
      <c r="H73" s="42" t="n">
        <v>0</v>
      </c>
      <c r="I73" s="41" t="n">
        <v>0</v>
      </c>
      <c r="J73" s="42" t="n">
        <v>0</v>
      </c>
      <c r="K73" s="41" t="n">
        <v>0</v>
      </c>
      <c r="L73" s="176" t="n">
        <v>0</v>
      </c>
      <c r="M73" s="176" t="n">
        <v>0</v>
      </c>
      <c r="N73" s="42" t="n">
        <v>0</v>
      </c>
      <c r="O73" s="43" t="n">
        <v>0</v>
      </c>
      <c r="P73" s="178" t="s">
        <v>266</v>
      </c>
      <c r="Q73" s="175" t="s">
        <v>268</v>
      </c>
    </row>
    <row r="74" customFormat="false" ht="22.5" hidden="false" customHeight="true" outlineLevel="0" collapsed="false">
      <c r="A74" s="44" t="s">
        <v>269</v>
      </c>
      <c r="B74" s="7"/>
      <c r="C74" s="177"/>
      <c r="D74" s="181" t="s">
        <v>270</v>
      </c>
      <c r="E74" s="182" t="n">
        <v>2725.998</v>
      </c>
      <c r="F74" s="183" t="n">
        <v>2905</v>
      </c>
      <c r="G74" s="184" t="n">
        <v>3036</v>
      </c>
      <c r="H74" s="183" t="n">
        <v>3185.002</v>
      </c>
      <c r="I74" s="184" t="n">
        <v>2736.999</v>
      </c>
      <c r="J74" s="183" t="n">
        <v>1311.002</v>
      </c>
      <c r="K74" s="184" t="n">
        <v>2460</v>
      </c>
      <c r="L74" s="185" t="n">
        <v>2916.01</v>
      </c>
      <c r="M74" s="185" t="n">
        <v>2499</v>
      </c>
      <c r="N74" s="183" t="n">
        <v>2335</v>
      </c>
      <c r="O74" s="71" t="n">
        <v>2242.02</v>
      </c>
      <c r="P74" s="186"/>
      <c r="Q74" s="187" t="s">
        <v>270</v>
      </c>
    </row>
    <row r="75" customFormat="false" ht="30.75" hidden="false" customHeight="true" outlineLevel="0" collapsed="false">
      <c r="A75" s="74"/>
      <c r="B75" s="7"/>
      <c r="C75" s="75"/>
      <c r="D75" s="76"/>
      <c r="E75" s="140"/>
      <c r="F75" s="140"/>
      <c r="G75" s="140"/>
      <c r="H75" s="140"/>
      <c r="I75" s="140"/>
      <c r="J75" s="140"/>
      <c r="K75" s="140"/>
      <c r="L75" s="140"/>
      <c r="M75" s="140"/>
      <c r="N75" s="141"/>
      <c r="O75" s="141"/>
      <c r="P75" s="78"/>
      <c r="Q75" s="79"/>
    </row>
    <row r="76" customFormat="false" ht="20.25" hidden="false" customHeight="true" outlineLevel="0" collapsed="false">
      <c r="A76" s="74"/>
      <c r="B76" s="7"/>
      <c r="C76" s="8" t="s">
        <v>306</v>
      </c>
      <c r="D76" s="76"/>
      <c r="E76" s="140"/>
      <c r="F76" s="140"/>
      <c r="G76" s="140"/>
      <c r="H76" s="140"/>
      <c r="I76" s="140"/>
      <c r="J76" s="140"/>
      <c r="K76" s="140"/>
      <c r="L76" s="140"/>
      <c r="M76" s="140"/>
      <c r="N76" s="141"/>
      <c r="O76" s="141"/>
      <c r="P76" s="78"/>
      <c r="Q76" s="79"/>
    </row>
    <row r="77" customFormat="false" ht="27.75" hidden="false" customHeight="true" outlineLevel="0" collapsed="false">
      <c r="A77" s="74"/>
      <c r="B77" s="7"/>
      <c r="C77" s="14" t="s">
        <v>307</v>
      </c>
      <c r="D77" s="76"/>
      <c r="E77" s="140"/>
      <c r="F77" s="140"/>
      <c r="G77" s="140"/>
      <c r="H77" s="140"/>
      <c r="I77" s="140"/>
      <c r="J77" s="140"/>
      <c r="K77" s="140"/>
      <c r="L77" s="140"/>
      <c r="M77" s="140"/>
      <c r="N77" s="141"/>
      <c r="O77" s="141"/>
      <c r="P77" s="78"/>
      <c r="Q77" s="79"/>
    </row>
    <row r="78" customFormat="false" ht="43.5" hidden="false" customHeight="true" outlineLevel="0" collapsed="false">
      <c r="A78" s="74"/>
      <c r="B78" s="7"/>
      <c r="C78" s="80" t="s">
        <v>3</v>
      </c>
      <c r="D78" s="80"/>
      <c r="E78" s="142" t="n">
        <v>2008</v>
      </c>
      <c r="F78" s="142" t="n">
        <v>2009</v>
      </c>
      <c r="G78" s="143" t="n">
        <v>2010</v>
      </c>
      <c r="H78" s="142" t="n">
        <v>2011</v>
      </c>
      <c r="I78" s="143" t="n">
        <v>2012</v>
      </c>
      <c r="J78" s="143" t="n">
        <v>2013</v>
      </c>
      <c r="K78" s="144" t="n">
        <v>2014</v>
      </c>
      <c r="L78" s="144" t="n">
        <v>2015</v>
      </c>
      <c r="M78" s="144" t="n">
        <v>2016</v>
      </c>
      <c r="N78" s="145" t="n">
        <v>2017</v>
      </c>
      <c r="O78" s="145" t="n">
        <v>2018</v>
      </c>
      <c r="P78" s="85" t="s">
        <v>4</v>
      </c>
      <c r="Q78" s="85"/>
    </row>
    <row r="79" customFormat="false" ht="18" hidden="false" customHeight="true" outlineLevel="0" collapsed="false">
      <c r="A79" s="74"/>
      <c r="B79" s="7"/>
      <c r="C79" s="86"/>
      <c r="D79" s="86"/>
      <c r="E79" s="146" t="s">
        <v>273</v>
      </c>
      <c r="F79" s="146"/>
      <c r="G79" s="146"/>
      <c r="H79" s="146"/>
      <c r="I79" s="146"/>
      <c r="J79" s="146"/>
      <c r="K79" s="146"/>
      <c r="L79" s="147"/>
      <c r="M79" s="147"/>
      <c r="N79" s="148"/>
      <c r="O79" s="148"/>
      <c r="P79" s="88"/>
      <c r="Q79" s="88"/>
    </row>
    <row r="80" customFormat="false" ht="21" hidden="false" customHeight="true" outlineLevel="0" collapsed="false">
      <c r="A80" s="74"/>
      <c r="B80" s="7"/>
      <c r="C80" s="89"/>
      <c r="D80" s="89"/>
      <c r="E80" s="149" t="s">
        <v>6</v>
      </c>
      <c r="F80" s="149"/>
      <c r="G80" s="149"/>
      <c r="H80" s="149"/>
      <c r="I80" s="149"/>
      <c r="J80" s="149"/>
      <c r="K80" s="149"/>
      <c r="L80" s="150"/>
      <c r="M80" s="150"/>
      <c r="N80" s="151"/>
      <c r="O80" s="151"/>
      <c r="P80" s="91"/>
      <c r="Q80" s="91"/>
    </row>
    <row r="81" customFormat="false" ht="25.5" hidden="false" customHeight="true" outlineLevel="0" collapsed="false">
      <c r="A81" s="64" t="s">
        <v>274</v>
      </c>
      <c r="B81" s="7"/>
      <c r="C81" s="45" t="s">
        <v>275</v>
      </c>
      <c r="D81" s="34" t="s">
        <v>276</v>
      </c>
      <c r="E81" s="77" t="n">
        <v>101.362</v>
      </c>
      <c r="F81" s="93" t="n">
        <v>101.405</v>
      </c>
      <c r="G81" s="77" t="n">
        <v>90.638</v>
      </c>
      <c r="H81" s="93" t="n">
        <v>103.383</v>
      </c>
      <c r="I81" s="77" t="n">
        <v>70.785</v>
      </c>
      <c r="J81" s="93" t="n">
        <v>41.597</v>
      </c>
      <c r="K81" s="77" t="n">
        <v>82.27</v>
      </c>
      <c r="L81" s="93" t="n">
        <v>97.52</v>
      </c>
      <c r="M81" s="93" t="n">
        <v>74.25</v>
      </c>
      <c r="N81" s="93" t="n">
        <v>69.37</v>
      </c>
      <c r="O81" s="43" t="n">
        <v>64.53</v>
      </c>
      <c r="P81" s="47" t="s">
        <v>275</v>
      </c>
      <c r="Q81" s="38" t="s">
        <v>277</v>
      </c>
    </row>
    <row r="82" customFormat="false" ht="15" hidden="false" customHeight="true" outlineLevel="0" collapsed="false">
      <c r="A82" s="64"/>
      <c r="B82" s="7"/>
      <c r="C82" s="45" t="s">
        <v>20</v>
      </c>
      <c r="D82" s="34" t="s">
        <v>21</v>
      </c>
      <c r="E82" s="94" t="n">
        <v>48.247</v>
      </c>
      <c r="F82" s="96" t="n">
        <v>58.99</v>
      </c>
      <c r="G82" s="94" t="n">
        <v>53.301</v>
      </c>
      <c r="H82" s="96" t="n">
        <v>56.219</v>
      </c>
      <c r="I82" s="94" t="n">
        <v>36.757</v>
      </c>
      <c r="J82" s="96" t="n">
        <v>20.853</v>
      </c>
      <c r="K82" s="94" t="n">
        <v>39.72</v>
      </c>
      <c r="L82" s="96" t="n">
        <v>47.11</v>
      </c>
      <c r="M82" s="96" t="n">
        <v>34.49</v>
      </c>
      <c r="N82" s="96" t="n">
        <v>32.23</v>
      </c>
      <c r="O82" s="97" t="n">
        <v>29.98</v>
      </c>
      <c r="P82" s="47" t="s">
        <v>20</v>
      </c>
      <c r="Q82" s="38" t="s">
        <v>22</v>
      </c>
    </row>
    <row r="83" customFormat="false" ht="15" hidden="false" customHeight="true" outlineLevel="0" collapsed="false">
      <c r="A83" s="64" t="s">
        <v>278</v>
      </c>
      <c r="B83" s="7"/>
      <c r="C83" s="45" t="s">
        <v>279</v>
      </c>
      <c r="D83" s="34" t="s">
        <v>280</v>
      </c>
      <c r="E83" s="94" t="n">
        <v>695.143</v>
      </c>
      <c r="F83" s="96" t="n">
        <v>702.114</v>
      </c>
      <c r="G83" s="94" t="n">
        <v>748.584</v>
      </c>
      <c r="H83" s="96" t="n">
        <v>801.413</v>
      </c>
      <c r="I83" s="94" t="n">
        <v>639.525</v>
      </c>
      <c r="J83" s="96" t="n">
        <v>317.618</v>
      </c>
      <c r="K83" s="94" t="n">
        <v>597.18</v>
      </c>
      <c r="L83" s="96" t="n">
        <v>707.68</v>
      </c>
      <c r="M83" s="96" t="n">
        <v>628.31</v>
      </c>
      <c r="N83" s="96" t="n">
        <v>587.07</v>
      </c>
      <c r="O83" s="97" t="n">
        <v>546.11</v>
      </c>
      <c r="P83" s="47" t="s">
        <v>279</v>
      </c>
      <c r="Q83" s="38" t="s">
        <v>281</v>
      </c>
    </row>
    <row r="84" customFormat="false" ht="25.5" hidden="false" customHeight="true" outlineLevel="0" collapsed="false">
      <c r="A84" s="64"/>
      <c r="B84" s="7"/>
      <c r="C84" s="45" t="s">
        <v>100</v>
      </c>
      <c r="D84" s="34" t="s">
        <v>101</v>
      </c>
      <c r="E84" s="94" t="n">
        <v>65.322</v>
      </c>
      <c r="F84" s="96" t="n">
        <v>71.76</v>
      </c>
      <c r="G84" s="94" t="n">
        <v>75.215</v>
      </c>
      <c r="H84" s="96" t="n">
        <v>72.709</v>
      </c>
      <c r="I84" s="94" t="n">
        <v>61.201</v>
      </c>
      <c r="J84" s="96" t="n">
        <v>34.405</v>
      </c>
      <c r="K84" s="94" t="n">
        <v>63.17</v>
      </c>
      <c r="L84" s="96" t="n">
        <v>74.94</v>
      </c>
      <c r="M84" s="96" t="n">
        <v>66.6</v>
      </c>
      <c r="N84" s="96" t="n">
        <v>62.23</v>
      </c>
      <c r="O84" s="97" t="n">
        <v>57.88</v>
      </c>
      <c r="P84" s="47" t="s">
        <v>100</v>
      </c>
      <c r="Q84" s="38" t="s">
        <v>102</v>
      </c>
    </row>
    <row r="85" customFormat="false" ht="66" hidden="false" customHeight="true" outlineLevel="0" collapsed="false">
      <c r="A85" s="64" t="s">
        <v>282</v>
      </c>
      <c r="B85" s="7"/>
      <c r="C85" s="45" t="s">
        <v>283</v>
      </c>
      <c r="D85" s="34" t="s">
        <v>284</v>
      </c>
      <c r="E85" s="94" t="n">
        <v>29.493</v>
      </c>
      <c r="F85" s="96" t="n">
        <v>33.116</v>
      </c>
      <c r="G85" s="94" t="n">
        <v>36.196</v>
      </c>
      <c r="H85" s="96" t="n">
        <v>37.493</v>
      </c>
      <c r="I85" s="94" t="n">
        <v>28.52</v>
      </c>
      <c r="J85" s="96" t="n">
        <v>15.349</v>
      </c>
      <c r="K85" s="94" t="n">
        <v>29.87</v>
      </c>
      <c r="L85" s="96" t="n">
        <v>35.43</v>
      </c>
      <c r="M85" s="96" t="n">
        <v>30.58</v>
      </c>
      <c r="N85" s="96" t="n">
        <v>28.58</v>
      </c>
      <c r="O85" s="97" t="n">
        <v>26.57</v>
      </c>
      <c r="P85" s="47" t="s">
        <v>283</v>
      </c>
      <c r="Q85" s="38" t="s">
        <v>285</v>
      </c>
    </row>
    <row r="86" customFormat="false" ht="15" hidden="false" customHeight="true" outlineLevel="0" collapsed="false">
      <c r="A86" s="64"/>
      <c r="B86" s="7"/>
      <c r="C86" s="45" t="s">
        <v>112</v>
      </c>
      <c r="D86" s="34" t="s">
        <v>113</v>
      </c>
      <c r="E86" s="94" t="n">
        <v>147.977</v>
      </c>
      <c r="F86" s="96" t="n">
        <v>149.883</v>
      </c>
      <c r="G86" s="94" t="n">
        <v>144.482</v>
      </c>
      <c r="H86" s="96" t="n">
        <v>159.624</v>
      </c>
      <c r="I86" s="94" t="n">
        <v>103.308</v>
      </c>
      <c r="J86" s="96" t="n">
        <v>56.267</v>
      </c>
      <c r="K86" s="94" t="n">
        <v>98.56</v>
      </c>
      <c r="L86" s="96" t="n">
        <v>116.68</v>
      </c>
      <c r="M86" s="96" t="n">
        <v>102.88</v>
      </c>
      <c r="N86" s="96" t="n">
        <v>96.13</v>
      </c>
      <c r="O86" s="97" t="n">
        <v>89.43</v>
      </c>
      <c r="P86" s="47" t="s">
        <v>112</v>
      </c>
      <c r="Q86" s="38" t="s">
        <v>114</v>
      </c>
    </row>
    <row r="87" customFormat="false" ht="25.5" hidden="false" customHeight="true" outlineLevel="0" collapsed="false">
      <c r="A87" s="64" t="s">
        <v>286</v>
      </c>
      <c r="B87" s="7"/>
      <c r="C87" s="45" t="s">
        <v>287</v>
      </c>
      <c r="D87" s="34" t="s">
        <v>288</v>
      </c>
      <c r="E87" s="94" t="n">
        <v>204.63</v>
      </c>
      <c r="F87" s="96" t="n">
        <v>204.269</v>
      </c>
      <c r="G87" s="94" t="n">
        <v>198.521</v>
      </c>
      <c r="H87" s="96" t="n">
        <v>198.277</v>
      </c>
      <c r="I87" s="94" t="n">
        <v>142.342</v>
      </c>
      <c r="J87" s="96" t="n">
        <v>72.332</v>
      </c>
      <c r="K87" s="94" t="n">
        <v>133.52</v>
      </c>
      <c r="L87" s="96" t="n">
        <v>158.3</v>
      </c>
      <c r="M87" s="96" t="n">
        <v>133.2</v>
      </c>
      <c r="N87" s="96" t="n">
        <v>124.46</v>
      </c>
      <c r="O87" s="97" t="n">
        <v>115.77</v>
      </c>
      <c r="P87" s="47" t="s">
        <v>287</v>
      </c>
      <c r="Q87" s="38" t="s">
        <v>289</v>
      </c>
    </row>
    <row r="88" customFormat="false" ht="15" hidden="false" customHeight="true" outlineLevel="0" collapsed="false">
      <c r="A88" s="64" t="s">
        <v>290</v>
      </c>
      <c r="B88" s="7"/>
      <c r="C88" s="45" t="s">
        <v>291</v>
      </c>
      <c r="D88" s="34" t="s">
        <v>292</v>
      </c>
      <c r="E88" s="94" t="n">
        <v>332.289</v>
      </c>
      <c r="F88" s="96" t="n">
        <v>324.296</v>
      </c>
      <c r="G88" s="94" t="n">
        <v>343.205</v>
      </c>
      <c r="H88" s="96" t="n">
        <v>370.305</v>
      </c>
      <c r="I88" s="94" t="n">
        <v>295.956</v>
      </c>
      <c r="J88" s="96" t="n">
        <v>151.38</v>
      </c>
      <c r="K88" s="94" t="n">
        <v>284.35</v>
      </c>
      <c r="L88" s="96" t="n">
        <v>337.26</v>
      </c>
      <c r="M88" s="96" t="n">
        <v>269.32</v>
      </c>
      <c r="N88" s="96" t="n">
        <v>251.65</v>
      </c>
      <c r="O88" s="97" t="n">
        <v>280.25</v>
      </c>
      <c r="P88" s="47" t="s">
        <v>291</v>
      </c>
      <c r="Q88" s="38" t="s">
        <v>293</v>
      </c>
    </row>
    <row r="89" customFormat="false" ht="25.5" hidden="false" customHeight="true" outlineLevel="0" collapsed="false">
      <c r="A89" s="64" t="s">
        <v>294</v>
      </c>
      <c r="B89" s="7"/>
      <c r="C89" s="50" t="s">
        <v>294</v>
      </c>
      <c r="D89" s="34" t="s">
        <v>295</v>
      </c>
      <c r="E89" s="94" t="n">
        <v>450.065</v>
      </c>
      <c r="F89" s="96" t="n">
        <v>492.329</v>
      </c>
      <c r="G89" s="94" t="n">
        <v>520.423</v>
      </c>
      <c r="H89" s="96" t="n">
        <v>507.716</v>
      </c>
      <c r="I89" s="94" t="n">
        <v>454.757</v>
      </c>
      <c r="J89" s="96" t="n">
        <v>195.03</v>
      </c>
      <c r="K89" s="94" t="n">
        <v>349.59</v>
      </c>
      <c r="L89" s="96" t="n">
        <v>414.59</v>
      </c>
      <c r="M89" s="96" t="n">
        <v>380.43</v>
      </c>
      <c r="N89" s="96" t="n">
        <v>355.45</v>
      </c>
      <c r="O89" s="97" t="n">
        <v>354.47</v>
      </c>
      <c r="P89" s="51" t="s">
        <v>294</v>
      </c>
      <c r="Q89" s="51" t="s">
        <v>296</v>
      </c>
    </row>
    <row r="90" customFormat="false" ht="22.5" hidden="false" customHeight="true" outlineLevel="0" collapsed="false">
      <c r="A90" s="98" t="s">
        <v>297</v>
      </c>
      <c r="B90" s="7"/>
      <c r="C90" s="99" t="s">
        <v>297</v>
      </c>
      <c r="D90" s="100" t="s">
        <v>298</v>
      </c>
      <c r="E90" s="101" t="n">
        <v>2074.528</v>
      </c>
      <c r="F90" s="103" t="n">
        <v>2138.162</v>
      </c>
      <c r="G90" s="101" t="n">
        <v>2210.565</v>
      </c>
      <c r="H90" s="103" t="n">
        <v>2307.139</v>
      </c>
      <c r="I90" s="101" t="n">
        <v>1833.151</v>
      </c>
      <c r="J90" s="103" t="n">
        <v>904.831</v>
      </c>
      <c r="K90" s="101" t="n">
        <v>1678.23</v>
      </c>
      <c r="L90" s="103" t="n">
        <v>1989.51</v>
      </c>
      <c r="M90" s="103" t="n">
        <v>1720.06</v>
      </c>
      <c r="N90" s="103" t="n">
        <v>1607.17</v>
      </c>
      <c r="O90" s="104" t="n">
        <v>1564.99</v>
      </c>
      <c r="P90" s="105" t="s">
        <v>297</v>
      </c>
      <c r="Q90" s="106" t="s">
        <v>299</v>
      </c>
    </row>
    <row r="91" customFormat="false" ht="12.75" hidden="false" customHeight="false" outlineLevel="0" collapsed="false">
      <c r="B91" s="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8"/>
      <c r="O91" s="108"/>
      <c r="P91" s="155"/>
      <c r="Q91" s="155"/>
    </row>
    <row r="92" customFormat="false" ht="12.75" hidden="false" customHeight="false" outlineLevel="0" collapsed="false">
      <c r="B92" s="7"/>
      <c r="E92" s="2"/>
      <c r="F92" s="2"/>
      <c r="G92" s="2"/>
      <c r="H92" s="2"/>
      <c r="I92" s="2"/>
      <c r="J92" s="2"/>
      <c r="K92" s="2"/>
      <c r="L92" s="2"/>
      <c r="M92" s="2"/>
      <c r="N92" s="156"/>
      <c r="O92" s="156"/>
      <c r="P92" s="188"/>
      <c r="Q92" s="188"/>
    </row>
    <row r="93" customFormat="false" ht="12.75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N93" s="156"/>
      <c r="O93" s="156"/>
      <c r="P93" s="188"/>
      <c r="Q93" s="188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customFormat="false" ht="12.75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56"/>
      <c r="O94" s="156"/>
      <c r="P94" s="188"/>
      <c r="Q94" s="188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customFormat="false" ht="12.75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56"/>
      <c r="O95" s="156"/>
      <c r="P95" s="188"/>
      <c r="Q95" s="188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2.75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56"/>
      <c r="O96" s="156"/>
      <c r="P96" s="188"/>
      <c r="Q96" s="188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customFormat="false" ht="12.75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56"/>
      <c r="O97" s="156"/>
      <c r="P97" s="188"/>
      <c r="Q97" s="188"/>
    </row>
    <row r="98" customFormat="false" ht="12.75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56"/>
      <c r="O98" s="156"/>
      <c r="P98" s="188"/>
      <c r="Q98" s="188"/>
    </row>
    <row r="99" customFormat="false" ht="12.75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56"/>
      <c r="O99" s="156"/>
      <c r="P99" s="112"/>
      <c r="Q99" s="112"/>
    </row>
    <row r="100" customFormat="false" ht="12.75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56"/>
      <c r="O100" s="156"/>
      <c r="P100" s="112"/>
      <c r="Q100" s="112"/>
    </row>
    <row r="101" customFormat="false" ht="12.75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56"/>
      <c r="O101" s="156"/>
      <c r="P101" s="112"/>
      <c r="Q101" s="112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56"/>
      <c r="O102" s="156"/>
      <c r="P102" s="112"/>
      <c r="Q102" s="112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56"/>
      <c r="O103" s="156"/>
      <c r="P103" s="112"/>
      <c r="Q103" s="112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56"/>
      <c r="O104" s="156"/>
      <c r="P104" s="112"/>
      <c r="Q104" s="112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56"/>
      <c r="O105" s="156"/>
      <c r="P105" s="112"/>
      <c r="Q105" s="112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56"/>
      <c r="O106" s="156"/>
      <c r="P106" s="112"/>
      <c r="Q106" s="112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56"/>
      <c r="O107" s="156"/>
      <c r="P107" s="112"/>
      <c r="Q107" s="112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56"/>
      <c r="O108" s="156"/>
      <c r="P108" s="112"/>
      <c r="Q108" s="112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56"/>
      <c r="O109" s="156"/>
      <c r="P109" s="112"/>
      <c r="Q109" s="112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56"/>
      <c r="O110" s="156"/>
      <c r="P110" s="112"/>
      <c r="Q110" s="112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56"/>
      <c r="O111" s="156"/>
      <c r="P111" s="112"/>
      <c r="Q111" s="112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56"/>
      <c r="O112" s="156"/>
      <c r="P112" s="112"/>
      <c r="Q112" s="112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56"/>
      <c r="O113" s="156"/>
      <c r="P113" s="112"/>
      <c r="Q113" s="112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56"/>
      <c r="O114" s="156"/>
      <c r="P114" s="112"/>
      <c r="Q114" s="112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56"/>
      <c r="O115" s="156"/>
      <c r="P115" s="112"/>
      <c r="Q115" s="112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56"/>
      <c r="O116" s="156"/>
      <c r="P116" s="112"/>
      <c r="Q116" s="112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56"/>
      <c r="O117" s="156"/>
      <c r="P117" s="112"/>
      <c r="Q117" s="112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56"/>
      <c r="O118" s="156"/>
      <c r="P118" s="112"/>
      <c r="Q118" s="112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56"/>
      <c r="O119" s="156"/>
      <c r="P119" s="112"/>
      <c r="Q119" s="112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56"/>
      <c r="O120" s="156"/>
      <c r="P120" s="112"/>
      <c r="Q120" s="112"/>
    </row>
    <row r="121" customFormat="false" ht="12.75" hidden="false" customHeight="false" outlineLevel="0" collapsed="false">
      <c r="B121" s="7"/>
      <c r="P121" s="26"/>
      <c r="Q121" s="112"/>
    </row>
    <row r="122" customFormat="false" ht="12.75" hidden="false" customHeight="false" outlineLevel="0" collapsed="false">
      <c r="B122" s="2"/>
      <c r="P122" s="26"/>
      <c r="Q122" s="112"/>
    </row>
    <row r="123" customFormat="false" ht="12.75" hidden="false" customHeight="false" outlineLevel="0" collapsed="false">
      <c r="B123" s="2"/>
      <c r="P123" s="26"/>
      <c r="Q123" s="112"/>
    </row>
    <row r="124" customFormat="false" ht="12.75" hidden="false" customHeight="false" outlineLevel="0" collapsed="false">
      <c r="B124" s="2"/>
      <c r="P124" s="112"/>
      <c r="Q124" s="112"/>
    </row>
    <row r="125" customFormat="false" ht="12.75" hidden="false" customHeight="false" outlineLevel="0" collapsed="false">
      <c r="B125" s="2"/>
      <c r="P125" s="112"/>
      <c r="Q125" s="112"/>
    </row>
    <row r="126" customFormat="false" ht="12.75" hidden="false" customHeight="false" outlineLevel="0" collapsed="false">
      <c r="B126" s="2"/>
      <c r="P126" s="112"/>
      <c r="Q126" s="112"/>
    </row>
    <row r="127" customFormat="false" ht="12.75" hidden="false" customHeight="false" outlineLevel="0" collapsed="false">
      <c r="B127" s="2"/>
      <c r="P127" s="112"/>
      <c r="Q127" s="112"/>
    </row>
    <row r="128" customFormat="false" ht="12.75" hidden="false" customHeight="false" outlineLevel="0" collapsed="false">
      <c r="B128" s="2"/>
      <c r="P128" s="112"/>
      <c r="Q128" s="112"/>
    </row>
    <row r="129" customFormat="false" ht="12.75" hidden="false" customHeight="false" outlineLevel="0" collapsed="false">
      <c r="B129" s="2"/>
      <c r="P129" s="112"/>
      <c r="Q129" s="112"/>
    </row>
    <row r="130" customFormat="false" ht="12.75" hidden="false" customHeight="false" outlineLevel="0" collapsed="false">
      <c r="B130" s="2"/>
      <c r="P130" s="112"/>
      <c r="Q130" s="112"/>
    </row>
    <row r="131" customFormat="false" ht="12.75" hidden="false" customHeight="false" outlineLevel="0" collapsed="false">
      <c r="B131" s="2"/>
      <c r="P131" s="112"/>
      <c r="Q131" s="112"/>
    </row>
    <row r="132" customFormat="false" ht="12.75" hidden="false" customHeight="false" outlineLevel="0" collapsed="false">
      <c r="B132" s="2"/>
      <c r="P132" s="112"/>
      <c r="Q132" s="112"/>
    </row>
    <row r="133" customFormat="false" ht="12.75" hidden="false" customHeight="false" outlineLevel="0" collapsed="false">
      <c r="B133" s="2"/>
      <c r="P133" s="112"/>
      <c r="Q133" s="112"/>
    </row>
    <row r="134" customFormat="false" ht="12.75" hidden="false" customHeight="false" outlineLevel="0" collapsed="false">
      <c r="B134" s="2"/>
      <c r="P134" s="112"/>
      <c r="Q134" s="112"/>
    </row>
    <row r="135" customFormat="false" ht="12.75" hidden="false" customHeight="false" outlineLevel="0" collapsed="false">
      <c r="B135" s="2"/>
      <c r="P135" s="112"/>
      <c r="Q135" s="112"/>
    </row>
    <row r="136" customFormat="false" ht="12.75" hidden="false" customHeight="false" outlineLevel="0" collapsed="false">
      <c r="B136" s="2"/>
      <c r="P136" s="112"/>
      <c r="Q136" s="112"/>
    </row>
    <row r="137" customFormat="false" ht="12.75" hidden="false" customHeight="false" outlineLevel="0" collapsed="false">
      <c r="B137" s="2"/>
      <c r="P137" s="112"/>
      <c r="Q137" s="112"/>
    </row>
    <row r="138" customFormat="false" ht="12.75" hidden="false" customHeight="false" outlineLevel="0" collapsed="false">
      <c r="B138" s="2"/>
      <c r="P138" s="112"/>
      <c r="Q138" s="11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P4:Q4"/>
    <mergeCell ref="E5:K5"/>
    <mergeCell ref="E6:K6"/>
    <mergeCell ref="C78:D78"/>
    <mergeCell ref="P78:Q78"/>
    <mergeCell ref="E79:K79"/>
    <mergeCell ref="E80:K80"/>
  </mergeCells>
  <conditionalFormatting sqref="K7:K73">
    <cfRule type="cellIs" priority="2" operator="notEqual" aboveAverage="0" equalAverage="0" bottom="0" percent="0" rank="0" text="" dxfId="56">
      <formula>ISNUMBER(K7)</formula>
    </cfRule>
  </conditionalFormatting>
  <conditionalFormatting sqref="K74">
    <cfRule type="cellIs" priority="3" operator="notEqual" aboveAverage="0" equalAverage="0" bottom="0" percent="0" rank="0" text="" dxfId="57">
      <formula>SUM(K7:K73)</formula>
    </cfRule>
  </conditionalFormatting>
  <conditionalFormatting sqref="J7:J73">
    <cfRule type="cellIs" priority="4" operator="notEqual" aboveAverage="0" equalAverage="0" bottom="0" percent="0" rank="0" text="" dxfId="58">
      <formula>ISNUMBER(J7)</formula>
    </cfRule>
  </conditionalFormatting>
  <conditionalFormatting sqref="I7:I73">
    <cfRule type="cellIs" priority="5" operator="notEqual" aboveAverage="0" equalAverage="0" bottom="0" percent="0" rank="0" text="" dxfId="59">
      <formula>ISNUMBER(I7)</formula>
    </cfRule>
  </conditionalFormatting>
  <conditionalFormatting sqref="H7:H73">
    <cfRule type="cellIs" priority="6" operator="notEqual" aboveAverage="0" equalAverage="0" bottom="0" percent="0" rank="0" text="" dxfId="60">
      <formula>ISNUMBER(H7)</formula>
    </cfRule>
  </conditionalFormatting>
  <conditionalFormatting sqref="G7:G73">
    <cfRule type="cellIs" priority="7" operator="notEqual" aboveAverage="0" equalAverage="0" bottom="0" percent="0" rank="0" text="" dxfId="61">
      <formula>ISNUMBER(G7)</formula>
    </cfRule>
  </conditionalFormatting>
  <conditionalFormatting sqref="F7:F73">
    <cfRule type="cellIs" priority="8" operator="notEqual" aboveAverage="0" equalAverage="0" bottom="0" percent="0" rank="0" text="" dxfId="62">
      <formula>ISNUMBER(F7)</formula>
    </cfRule>
  </conditionalFormatting>
  <conditionalFormatting sqref="E7:E73">
    <cfRule type="cellIs" priority="9" operator="notEqual" aboveAverage="0" equalAverage="0" bottom="0" percent="0" rank="0" text="" dxfId="63">
      <formula>ISNUMBER(E7)</formula>
    </cfRule>
  </conditionalFormatting>
  <conditionalFormatting sqref="E74">
    <cfRule type="cellIs" priority="10" operator="notEqual" aboveAverage="0" equalAverage="0" bottom="0" percent="0" rank="0" text="" dxfId="64">
      <formula>ISNUMBER(E74)</formula>
    </cfRule>
  </conditionalFormatting>
  <conditionalFormatting sqref="F74">
    <cfRule type="cellIs" priority="11" operator="notEqual" aboveAverage="0" equalAverage="0" bottom="0" percent="0" rank="0" text="" dxfId="65">
      <formula>ISNUMBER(F74)</formula>
    </cfRule>
  </conditionalFormatting>
  <conditionalFormatting sqref="G74">
    <cfRule type="cellIs" priority="12" operator="notEqual" aboveAverage="0" equalAverage="0" bottom="0" percent="0" rank="0" text="" dxfId="66">
      <formula>ISNUMBER(G74)</formula>
    </cfRule>
  </conditionalFormatting>
  <conditionalFormatting sqref="H74">
    <cfRule type="cellIs" priority="13" operator="notEqual" aboveAverage="0" equalAverage="0" bottom="0" percent="0" rank="0" text="" dxfId="67">
      <formula>ISNUMBER(H74)</formula>
    </cfRule>
  </conditionalFormatting>
  <conditionalFormatting sqref="I74">
    <cfRule type="cellIs" priority="14" operator="notEqual" aboveAverage="0" equalAverage="0" bottom="0" percent="0" rank="0" text="" dxfId="68">
      <formula>ISNUMBER(I74)</formula>
    </cfRule>
  </conditionalFormatting>
  <conditionalFormatting sqref="J74:K74">
    <cfRule type="cellIs" priority="15" operator="notEqual" aboveAverage="0" equalAverage="0" bottom="0" percent="0" rank="0" text="" dxfId="69">
      <formula>ISNUMBER(J74)</formula>
    </cfRule>
  </conditionalFormatting>
  <conditionalFormatting sqref="L74:M74">
    <cfRule type="cellIs" priority="16" operator="notEqual" aboveAverage="0" equalAverage="0" bottom="0" percent="0" rank="0" text="" dxfId="70">
      <formula>SUM(L7:L73)</formula>
    </cfRule>
  </conditionalFormatting>
  <conditionalFormatting sqref="L74:M74">
    <cfRule type="cellIs" priority="17" operator="notEqual" aboveAverage="0" equalAverage="0" bottom="0" percent="0" rank="0" text="" dxfId="71">
      <formula>ISNUMBER(L74)</formula>
    </cfRule>
  </conditionalFormatting>
  <conditionalFormatting sqref="N74:O74">
    <cfRule type="cellIs" priority="18" operator="notEqual" aboveAverage="0" equalAverage="0" bottom="0" percent="0" rank="0" text="" dxfId="72">
      <formula>SUM(N7:N73)</formula>
    </cfRule>
  </conditionalFormatting>
  <conditionalFormatting sqref="N74:O74">
    <cfRule type="cellIs" priority="19" operator="notEqual" aboveAverage="0" equalAverage="0" bottom="0" percent="0" rank="0" text="" dxfId="73">
      <formula>ISNUMBER(N74)</formula>
    </cfRule>
  </conditionalFormatting>
  <conditionalFormatting sqref="N7:O73">
    <cfRule type="cellIs" priority="20" operator="notEqual" aboveAverage="0" equalAverage="0" bottom="0" percent="0" rank="0" text="" dxfId="74">
      <formula>ISNUMBER(N7)</formula>
    </cfRule>
  </conditionalFormatting>
  <conditionalFormatting sqref="L7:M73">
    <cfRule type="cellIs" priority="21" operator="notEqual" aboveAverage="0" equalAverage="0" bottom="0" percent="0" rank="0" text="" dxfId="75">
      <formula>ISNUMBER(L7)</formula>
    </cfRule>
  </conditionalFormatting>
  <conditionalFormatting sqref="E82:O82">
    <cfRule type="cellIs" priority="22" operator="notEqual" aboveAverage="0" equalAverage="0" bottom="0" percent="0" rank="0" text="" dxfId="76">
      <formula>E10</formula>
    </cfRule>
  </conditionalFormatting>
  <conditionalFormatting sqref="E81:O81">
    <cfRule type="cellIs" priority="23" operator="notEqual" aboveAverage="0" equalAverage="0" bottom="0" percent="0" rank="0" text="" dxfId="77">
      <formula>E9+E8+E7</formula>
    </cfRule>
  </conditionalFormatting>
  <conditionalFormatting sqref="E83:O83">
    <cfRule type="cellIs" priority="24" operator="notEqual" aboveAverage="0" equalAverage="0" bottom="0" percent="0" rank="0" text="" dxfId="78">
      <formula>E11+E12+E13+E14+E15+E16+E17+E18+E19+E20+E21+E22+E23+E24+E25+E26+E27+E28+E29</formula>
    </cfRule>
  </conditionalFormatting>
  <conditionalFormatting sqref="E84:O84">
    <cfRule type="cellIs" priority="25" operator="notEqual" aboveAverage="0" equalAverage="0" bottom="0" percent="0" rank="0" text="" dxfId="79">
      <formula>E30</formula>
    </cfRule>
  </conditionalFormatting>
  <conditionalFormatting sqref="E85:O85">
    <cfRule type="cellIs" priority="26" operator="notEqual" aboveAverage="0" equalAverage="0" bottom="0" percent="0" rank="0" text="" dxfId="80">
      <formula>E31+E32</formula>
    </cfRule>
  </conditionalFormatting>
  <conditionalFormatting sqref="E86:O86">
    <cfRule type="cellIs" priority="27" operator="notEqual" aboveAverage="0" equalAverage="0" bottom="0" percent="0" rank="0" text="" dxfId="81">
      <formula>E33</formula>
    </cfRule>
  </conditionalFormatting>
  <conditionalFormatting sqref="E87:O87">
    <cfRule type="cellIs" priority="28" operator="notEqual" aboveAverage="0" equalAverage="0" bottom="0" percent="0" rank="0" text="" dxfId="82">
      <formula>E34+E35+E36</formula>
    </cfRule>
  </conditionalFormatting>
  <conditionalFormatting sqref="E88:O88">
    <cfRule type="cellIs" priority="29" operator="notEqual" aboveAverage="0" equalAverage="0" bottom="0" percent="0" rank="0" text="" dxfId="83">
      <formula>E37+E38+E39+E40+E41</formula>
    </cfRule>
  </conditionalFormatting>
  <conditionalFormatting sqref="E89:O89">
    <cfRule type="cellIs" priority="30" operator="notEqual" aboveAverage="0" equalAverage="0" bottom="0" percent="0" rank="0" text="" dxfId="84">
      <formula>E42+E43+E44+E45+E46+E47+E48+E49+E50+E51+E52+E53+E54+E55+E56+E57+E58+E59+E60+E61+E62+E63+E64+E65+E66+E67+E68+E69+E70</formula>
    </cfRule>
  </conditionalFormatting>
  <conditionalFormatting sqref="E90:O90">
    <cfRule type="cellIs" priority="31" operator="notEqual" aboveAverage="0" equalAverage="0" bottom="0" percent="0" rank="0" text="" dxfId="85">
      <formula>SUM(E7:E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20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I85" activeCellId="0" sqref="I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5" min="14" style="189" width="11.56"/>
    <col collapsed="false" customWidth="true" hidden="false" outlineLevel="0" max="16" min="16" style="2" width="10.99"/>
    <col collapsed="false" customWidth="true" hidden="false" outlineLevel="0" max="17" min="17" style="2" width="55.99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13" t="s">
        <v>308</v>
      </c>
      <c r="D2" s="114"/>
      <c r="E2" s="115"/>
      <c r="F2" s="115"/>
      <c r="G2" s="115"/>
      <c r="H2" s="115"/>
      <c r="I2" s="115"/>
      <c r="J2" s="115"/>
      <c r="K2" s="115"/>
      <c r="L2" s="115"/>
      <c r="M2" s="115"/>
      <c r="N2" s="190"/>
      <c r="O2" s="190"/>
      <c r="P2" s="117"/>
      <c r="Q2" s="114"/>
      <c r="R2" s="13"/>
    </row>
    <row r="3" customFormat="false" ht="28.5" hidden="false" customHeight="true" outlineLevel="0" collapsed="false">
      <c r="B3" s="7"/>
      <c r="C3" s="118" t="s">
        <v>309</v>
      </c>
      <c r="D3" s="120"/>
      <c r="E3" s="115"/>
      <c r="F3" s="115"/>
      <c r="G3" s="115"/>
      <c r="H3" s="115"/>
      <c r="I3" s="115"/>
      <c r="J3" s="115"/>
      <c r="K3" s="115"/>
      <c r="L3" s="115"/>
      <c r="M3" s="115"/>
      <c r="N3" s="190"/>
      <c r="O3" s="190"/>
      <c r="P3" s="117"/>
      <c r="Q3" s="120"/>
      <c r="R3" s="13"/>
    </row>
    <row r="4" s="27" customFormat="true" ht="42.75" hidden="false" customHeight="true" outlineLevel="0" collapsed="false">
      <c r="A4" s="18" t="s">
        <v>2</v>
      </c>
      <c r="B4" s="7"/>
      <c r="C4" s="121" t="s">
        <v>3</v>
      </c>
      <c r="D4" s="121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83" t="n">
        <v>2016</v>
      </c>
      <c r="N4" s="81" t="n">
        <v>2017</v>
      </c>
      <c r="O4" s="191" t="n">
        <v>2018</v>
      </c>
      <c r="P4" s="122" t="s">
        <v>4</v>
      </c>
      <c r="Q4" s="122"/>
      <c r="R4" s="25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</row>
    <row r="5" s="26" customFormat="true" ht="18" hidden="false" customHeight="true" outlineLevel="0" collapsed="false">
      <c r="A5" s="28"/>
      <c r="B5" s="7"/>
      <c r="C5" s="123"/>
      <c r="D5" s="123"/>
      <c r="E5" s="124" t="s">
        <v>273</v>
      </c>
      <c r="F5" s="124"/>
      <c r="G5" s="124"/>
      <c r="H5" s="124"/>
      <c r="I5" s="124"/>
      <c r="J5" s="124"/>
      <c r="K5" s="124"/>
      <c r="L5" s="125"/>
      <c r="M5" s="192"/>
      <c r="N5" s="190"/>
      <c r="O5" s="190"/>
      <c r="P5" s="127"/>
      <c r="Q5" s="127"/>
      <c r="R5" s="25"/>
    </row>
    <row r="6" s="26" customFormat="true" ht="21" hidden="false" customHeight="true" outlineLevel="0" collapsed="false">
      <c r="A6" s="28"/>
      <c r="B6" s="7"/>
      <c r="C6" s="128"/>
      <c r="D6" s="128"/>
      <c r="E6" s="129" t="s">
        <v>6</v>
      </c>
      <c r="F6" s="129"/>
      <c r="G6" s="129"/>
      <c r="H6" s="129"/>
      <c r="I6" s="129"/>
      <c r="J6" s="129"/>
      <c r="K6" s="129"/>
      <c r="L6" s="130"/>
      <c r="M6" s="130"/>
      <c r="N6" s="190"/>
      <c r="O6" s="190"/>
      <c r="P6" s="132"/>
      <c r="Q6" s="132"/>
      <c r="R6" s="25"/>
    </row>
    <row r="7" s="26" customFormat="true" ht="24.75" hidden="false" customHeight="true" outlineLevel="0" collapsed="false">
      <c r="A7" s="39" t="s">
        <v>7</v>
      </c>
      <c r="B7" s="7"/>
      <c r="C7" s="128" t="s">
        <v>8</v>
      </c>
      <c r="D7" s="128" t="s">
        <v>9</v>
      </c>
      <c r="E7" s="193" t="n">
        <v>8.421</v>
      </c>
      <c r="F7" s="194" t="n">
        <v>9.69</v>
      </c>
      <c r="G7" s="193" t="n">
        <v>6.159</v>
      </c>
      <c r="H7" s="194" t="n">
        <v>5.506</v>
      </c>
      <c r="I7" s="193" t="n">
        <v>5.723</v>
      </c>
      <c r="J7" s="194" t="n">
        <v>5.152</v>
      </c>
      <c r="K7" s="193" t="n">
        <v>6.68</v>
      </c>
      <c r="L7" s="194" t="n">
        <v>5.12</v>
      </c>
      <c r="M7" s="194" t="n">
        <v>5.42</v>
      </c>
      <c r="N7" s="194" t="n">
        <v>2.32</v>
      </c>
      <c r="O7" s="141" t="n">
        <v>2.06</v>
      </c>
      <c r="P7" s="132" t="s">
        <v>8</v>
      </c>
      <c r="Q7" s="132" t="s">
        <v>10</v>
      </c>
      <c r="R7" s="25"/>
    </row>
    <row r="8" s="26" customFormat="true" ht="15" hidden="false" customHeight="true" outlineLevel="0" collapsed="false">
      <c r="A8" s="44" t="s">
        <v>11</v>
      </c>
      <c r="B8" s="7"/>
      <c r="C8" s="128" t="s">
        <v>12</v>
      </c>
      <c r="D8" s="128" t="s">
        <v>13</v>
      </c>
      <c r="E8" s="193" t="n">
        <v>1.629</v>
      </c>
      <c r="F8" s="194" t="n">
        <v>1.211</v>
      </c>
      <c r="G8" s="193" t="n">
        <v>1.145</v>
      </c>
      <c r="H8" s="194" t="n">
        <v>1.765</v>
      </c>
      <c r="I8" s="193" t="n">
        <v>2.042</v>
      </c>
      <c r="J8" s="194" t="n">
        <v>1.58</v>
      </c>
      <c r="K8" s="193" t="n">
        <v>1.39</v>
      </c>
      <c r="L8" s="194" t="n">
        <v>0.85</v>
      </c>
      <c r="M8" s="194" t="n">
        <v>0.78</v>
      </c>
      <c r="N8" s="194" t="n">
        <v>0.39</v>
      </c>
      <c r="O8" s="141" t="n">
        <v>0.41</v>
      </c>
      <c r="P8" s="132" t="s">
        <v>12</v>
      </c>
      <c r="Q8" s="132" t="s">
        <v>14</v>
      </c>
      <c r="R8" s="25"/>
    </row>
    <row r="9" s="26" customFormat="true" ht="15" hidden="false" customHeight="true" outlineLevel="0" collapsed="false">
      <c r="A9" s="44" t="s">
        <v>15</v>
      </c>
      <c r="B9" s="7"/>
      <c r="C9" s="133" t="s">
        <v>16</v>
      </c>
      <c r="D9" s="128" t="s">
        <v>17</v>
      </c>
      <c r="E9" s="193" t="n">
        <v>0.042</v>
      </c>
      <c r="F9" s="194" t="n">
        <v>0.052</v>
      </c>
      <c r="G9" s="193" t="n">
        <v>0.034</v>
      </c>
      <c r="H9" s="194" t="n">
        <v>0.039</v>
      </c>
      <c r="I9" s="193" t="n">
        <v>0.093</v>
      </c>
      <c r="J9" s="194" t="n">
        <v>0.058</v>
      </c>
      <c r="K9" s="193" t="n">
        <v>0.08</v>
      </c>
      <c r="L9" s="194" t="n">
        <v>0.05</v>
      </c>
      <c r="M9" s="194" t="n">
        <v>0.02</v>
      </c>
      <c r="N9" s="194" t="n">
        <v>0.04</v>
      </c>
      <c r="O9" s="141" t="n">
        <v>0.08</v>
      </c>
      <c r="P9" s="134" t="s">
        <v>16</v>
      </c>
      <c r="Q9" s="132" t="s">
        <v>18</v>
      </c>
      <c r="R9" s="25"/>
    </row>
    <row r="10" customFormat="false" ht="15" hidden="false" customHeight="true" outlineLevel="0" collapsed="false">
      <c r="A10" s="44" t="s">
        <v>19</v>
      </c>
      <c r="B10" s="7"/>
      <c r="C10" s="133" t="s">
        <v>20</v>
      </c>
      <c r="D10" s="135" t="s">
        <v>21</v>
      </c>
      <c r="E10" s="193" t="n">
        <v>2.49</v>
      </c>
      <c r="F10" s="194" t="n">
        <v>2.479</v>
      </c>
      <c r="G10" s="193" t="n">
        <v>1.896</v>
      </c>
      <c r="H10" s="194" t="n">
        <v>2.015</v>
      </c>
      <c r="I10" s="193" t="n">
        <v>2.59</v>
      </c>
      <c r="J10" s="194" t="n">
        <v>2.656</v>
      </c>
      <c r="K10" s="193" t="n">
        <v>4.1</v>
      </c>
      <c r="L10" s="194" t="n">
        <v>2.46</v>
      </c>
      <c r="M10" s="194" t="n">
        <v>2.05</v>
      </c>
      <c r="N10" s="194" t="n">
        <v>0.93</v>
      </c>
      <c r="O10" s="141" t="n">
        <v>1.02</v>
      </c>
      <c r="P10" s="134" t="s">
        <v>20</v>
      </c>
      <c r="Q10" s="132" t="s">
        <v>22</v>
      </c>
      <c r="R10" s="13"/>
    </row>
    <row r="11" customFormat="false" ht="25.5" hidden="false" customHeight="true" outlineLevel="0" collapsed="false">
      <c r="A11" s="44" t="s">
        <v>23</v>
      </c>
      <c r="B11" s="7"/>
      <c r="C11" s="133" t="s">
        <v>24</v>
      </c>
      <c r="D11" s="128" t="s">
        <v>25</v>
      </c>
      <c r="E11" s="193" t="n">
        <v>3.406</v>
      </c>
      <c r="F11" s="194" t="n">
        <v>3.285</v>
      </c>
      <c r="G11" s="193" t="n">
        <v>2.218</v>
      </c>
      <c r="H11" s="194" t="n">
        <v>2.251</v>
      </c>
      <c r="I11" s="193" t="n">
        <v>2.443</v>
      </c>
      <c r="J11" s="194" t="n">
        <v>2.027</v>
      </c>
      <c r="K11" s="193" t="n">
        <v>2.76</v>
      </c>
      <c r="L11" s="194" t="n">
        <v>1.98</v>
      </c>
      <c r="M11" s="194" t="n">
        <v>1.96</v>
      </c>
      <c r="N11" s="194" t="n">
        <v>0.83</v>
      </c>
      <c r="O11" s="141" t="n">
        <v>0.92</v>
      </c>
      <c r="P11" s="134" t="s">
        <v>24</v>
      </c>
      <c r="Q11" s="132" t="s">
        <v>26</v>
      </c>
      <c r="R11" s="13"/>
    </row>
    <row r="12" customFormat="false" ht="25.5" hidden="false" customHeight="true" outlineLevel="0" collapsed="false">
      <c r="A12" s="44" t="s">
        <v>27</v>
      </c>
      <c r="B12" s="7"/>
      <c r="C12" s="133" t="s">
        <v>28</v>
      </c>
      <c r="D12" s="128" t="s">
        <v>29</v>
      </c>
      <c r="E12" s="193" t="n">
        <v>0.446</v>
      </c>
      <c r="F12" s="194" t="n">
        <v>0.433</v>
      </c>
      <c r="G12" s="193" t="n">
        <v>0.202</v>
      </c>
      <c r="H12" s="194" t="n">
        <v>0.22</v>
      </c>
      <c r="I12" s="193" t="n">
        <v>0.181</v>
      </c>
      <c r="J12" s="194" t="n">
        <v>0.13</v>
      </c>
      <c r="K12" s="193" t="n">
        <v>0.25</v>
      </c>
      <c r="L12" s="194" t="n">
        <v>0.14</v>
      </c>
      <c r="M12" s="194" t="n">
        <v>0.18</v>
      </c>
      <c r="N12" s="194" t="n">
        <v>0.09</v>
      </c>
      <c r="O12" s="141" t="n">
        <v>0.1</v>
      </c>
      <c r="P12" s="134" t="s">
        <v>28</v>
      </c>
      <c r="Q12" s="132" t="s">
        <v>30</v>
      </c>
      <c r="R12" s="13"/>
    </row>
    <row r="13" customFormat="false" ht="24" hidden="false" customHeight="false" outlineLevel="0" collapsed="false">
      <c r="A13" s="44" t="s">
        <v>31</v>
      </c>
      <c r="B13" s="7"/>
      <c r="C13" s="128" t="s">
        <v>32</v>
      </c>
      <c r="D13" s="128" t="s">
        <v>33</v>
      </c>
      <c r="E13" s="193" t="n">
        <v>0.664</v>
      </c>
      <c r="F13" s="194" t="n">
        <v>0.417</v>
      </c>
      <c r="G13" s="193" t="n">
        <v>0.309</v>
      </c>
      <c r="H13" s="194" t="n">
        <v>0.437</v>
      </c>
      <c r="I13" s="193" t="n">
        <v>0.32</v>
      </c>
      <c r="J13" s="194" t="n">
        <v>0.259</v>
      </c>
      <c r="K13" s="193" t="n">
        <v>0.58</v>
      </c>
      <c r="L13" s="194" t="n">
        <v>0.42</v>
      </c>
      <c r="M13" s="194" t="n">
        <v>0.31</v>
      </c>
      <c r="N13" s="194" t="n">
        <v>0.35</v>
      </c>
      <c r="O13" s="141" t="n">
        <v>0.28</v>
      </c>
      <c r="P13" s="132" t="s">
        <v>32</v>
      </c>
      <c r="Q13" s="132" t="s">
        <v>34</v>
      </c>
      <c r="R13" s="13"/>
    </row>
    <row r="14" customFormat="false" ht="15" hidden="false" customHeight="true" outlineLevel="0" collapsed="false">
      <c r="A14" s="44" t="s">
        <v>35</v>
      </c>
      <c r="B14" s="7"/>
      <c r="C14" s="128" t="s">
        <v>36</v>
      </c>
      <c r="D14" s="128" t="s">
        <v>37</v>
      </c>
      <c r="E14" s="193" t="n">
        <v>0.868</v>
      </c>
      <c r="F14" s="194" t="n">
        <v>0.975</v>
      </c>
      <c r="G14" s="193" t="n">
        <v>0.36</v>
      </c>
      <c r="H14" s="194" t="n">
        <v>0.4</v>
      </c>
      <c r="I14" s="193" t="n">
        <v>0.485</v>
      </c>
      <c r="J14" s="194" t="n">
        <v>0.492</v>
      </c>
      <c r="K14" s="193" t="n">
        <v>0.5</v>
      </c>
      <c r="L14" s="194" t="n">
        <v>0.36</v>
      </c>
      <c r="M14" s="194" t="n">
        <v>0.61</v>
      </c>
      <c r="N14" s="194" t="n">
        <v>0.26</v>
      </c>
      <c r="O14" s="141" t="n">
        <v>0.16</v>
      </c>
      <c r="P14" s="132" t="s">
        <v>36</v>
      </c>
      <c r="Q14" s="132" t="s">
        <v>38</v>
      </c>
      <c r="R14" s="13"/>
    </row>
    <row r="15" customFormat="false" ht="15" hidden="false" customHeight="true" outlineLevel="0" collapsed="false">
      <c r="A15" s="44" t="s">
        <v>39</v>
      </c>
      <c r="B15" s="7"/>
      <c r="C15" s="128" t="s">
        <v>40</v>
      </c>
      <c r="D15" s="128" t="s">
        <v>41</v>
      </c>
      <c r="E15" s="193" t="n">
        <v>0.197</v>
      </c>
      <c r="F15" s="194" t="n">
        <v>0.201</v>
      </c>
      <c r="G15" s="193" t="n">
        <v>0.169</v>
      </c>
      <c r="H15" s="194" t="n">
        <v>0.156</v>
      </c>
      <c r="I15" s="193" t="n">
        <v>0.106</v>
      </c>
      <c r="J15" s="194" t="n">
        <v>0.072</v>
      </c>
      <c r="K15" s="193" t="n">
        <v>0.14</v>
      </c>
      <c r="L15" s="194" t="n">
        <v>0.1</v>
      </c>
      <c r="M15" s="194" t="n">
        <v>0.09</v>
      </c>
      <c r="N15" s="194" t="n">
        <v>0.04</v>
      </c>
      <c r="O15" s="141" t="n">
        <v>0.06</v>
      </c>
      <c r="P15" s="132" t="s">
        <v>40</v>
      </c>
      <c r="Q15" s="132" t="s">
        <v>42</v>
      </c>
      <c r="R15" s="13"/>
    </row>
    <row r="16" customFormat="false" ht="15" hidden="false" customHeight="true" outlineLevel="0" collapsed="false">
      <c r="A16" s="44" t="s">
        <v>43</v>
      </c>
      <c r="B16" s="7"/>
      <c r="C16" s="128" t="s">
        <v>44</v>
      </c>
      <c r="D16" s="128" t="s">
        <v>45</v>
      </c>
      <c r="E16" s="193" t="n">
        <v>1.885</v>
      </c>
      <c r="F16" s="194" t="n">
        <v>2.815</v>
      </c>
      <c r="G16" s="193" t="n">
        <v>1.423</v>
      </c>
      <c r="H16" s="194" t="n">
        <v>0.618</v>
      </c>
      <c r="I16" s="193" t="n">
        <v>0.535</v>
      </c>
      <c r="J16" s="194" t="n">
        <v>0.455</v>
      </c>
      <c r="K16" s="193" t="n">
        <v>0.73</v>
      </c>
      <c r="L16" s="194" t="n">
        <v>0.56</v>
      </c>
      <c r="M16" s="194" t="n">
        <v>0.54</v>
      </c>
      <c r="N16" s="194" t="n">
        <v>0.33</v>
      </c>
      <c r="O16" s="141" t="n">
        <v>0.21</v>
      </c>
      <c r="P16" s="132" t="s">
        <v>44</v>
      </c>
      <c r="Q16" s="132" t="s">
        <v>46</v>
      </c>
      <c r="R16" s="13"/>
    </row>
    <row r="17" customFormat="false" ht="15" hidden="false" customHeight="true" outlineLevel="0" collapsed="false">
      <c r="A17" s="44" t="s">
        <v>47</v>
      </c>
      <c r="B17" s="7"/>
      <c r="C17" s="128" t="s">
        <v>48</v>
      </c>
      <c r="D17" s="128" t="s">
        <v>49</v>
      </c>
      <c r="E17" s="193" t="n">
        <v>1.512</v>
      </c>
      <c r="F17" s="194" t="n">
        <v>1.184</v>
      </c>
      <c r="G17" s="193" t="n">
        <v>0.882</v>
      </c>
      <c r="H17" s="194" t="n">
        <v>0.733</v>
      </c>
      <c r="I17" s="193" t="n">
        <v>0.756</v>
      </c>
      <c r="J17" s="194" t="n">
        <v>0.636</v>
      </c>
      <c r="K17" s="193" t="n">
        <v>1.13</v>
      </c>
      <c r="L17" s="194" t="n">
        <v>0.92</v>
      </c>
      <c r="M17" s="194" t="n">
        <v>0.68</v>
      </c>
      <c r="N17" s="194" t="n">
        <v>0.38</v>
      </c>
      <c r="O17" s="141" t="n">
        <v>0.41</v>
      </c>
      <c r="P17" s="132" t="s">
        <v>48</v>
      </c>
      <c r="Q17" s="132" t="s">
        <v>50</v>
      </c>
      <c r="R17" s="13"/>
    </row>
    <row r="18" customFormat="false" ht="24.75" hidden="false" customHeight="true" outlineLevel="0" collapsed="false">
      <c r="A18" s="44" t="s">
        <v>51</v>
      </c>
      <c r="B18" s="7"/>
      <c r="C18" s="133" t="s">
        <v>52</v>
      </c>
      <c r="D18" s="128" t="s">
        <v>53</v>
      </c>
      <c r="E18" s="193" t="n">
        <v>0.274</v>
      </c>
      <c r="F18" s="194" t="n">
        <v>0.289</v>
      </c>
      <c r="G18" s="193" t="n">
        <v>0.159</v>
      </c>
      <c r="H18" s="194" t="n">
        <v>0.146</v>
      </c>
      <c r="I18" s="193" t="n">
        <v>0.149</v>
      </c>
      <c r="J18" s="194" t="n">
        <v>0.092</v>
      </c>
      <c r="K18" s="193" t="n">
        <v>0.11</v>
      </c>
      <c r="L18" s="194" t="n">
        <v>0.09</v>
      </c>
      <c r="M18" s="194" t="n">
        <v>0.1</v>
      </c>
      <c r="N18" s="194" t="n">
        <v>0.06</v>
      </c>
      <c r="O18" s="141" t="n">
        <v>0.07</v>
      </c>
      <c r="P18" s="134" t="s">
        <v>52</v>
      </c>
      <c r="Q18" s="132" t="s">
        <v>54</v>
      </c>
      <c r="R18" s="13"/>
    </row>
    <row r="19" customFormat="false" ht="15" hidden="false" customHeight="true" outlineLevel="0" collapsed="false">
      <c r="A19" s="44" t="s">
        <v>55</v>
      </c>
      <c r="B19" s="7"/>
      <c r="C19" s="133" t="s">
        <v>56</v>
      </c>
      <c r="D19" s="128" t="s">
        <v>57</v>
      </c>
      <c r="E19" s="193" t="n">
        <v>1.997</v>
      </c>
      <c r="F19" s="194" t="n">
        <v>1.27</v>
      </c>
      <c r="G19" s="193" t="n">
        <v>0.719</v>
      </c>
      <c r="H19" s="194" t="n">
        <v>0.954</v>
      </c>
      <c r="I19" s="193" t="n">
        <v>1.098</v>
      </c>
      <c r="J19" s="194" t="n">
        <v>0.949</v>
      </c>
      <c r="K19" s="193" t="n">
        <v>1.01</v>
      </c>
      <c r="L19" s="194" t="n">
        <v>0.66</v>
      </c>
      <c r="M19" s="194" t="n">
        <v>0.82</v>
      </c>
      <c r="N19" s="194" t="n">
        <v>0.43</v>
      </c>
      <c r="O19" s="141" t="n">
        <v>0.48</v>
      </c>
      <c r="P19" s="134" t="s">
        <v>56</v>
      </c>
      <c r="Q19" s="132" t="s">
        <v>58</v>
      </c>
      <c r="R19" s="13"/>
    </row>
    <row r="20" customFormat="false" ht="25.5" hidden="false" customHeight="true" outlineLevel="0" collapsed="false">
      <c r="A20" s="44" t="s">
        <v>59</v>
      </c>
      <c r="B20" s="7"/>
      <c r="C20" s="133" t="s">
        <v>60</v>
      </c>
      <c r="D20" s="128" t="s">
        <v>61</v>
      </c>
      <c r="E20" s="193" t="n">
        <v>1.988</v>
      </c>
      <c r="F20" s="194" t="n">
        <v>1.426</v>
      </c>
      <c r="G20" s="193" t="n">
        <v>0.664</v>
      </c>
      <c r="H20" s="194" t="n">
        <v>0.891</v>
      </c>
      <c r="I20" s="193" t="n">
        <v>0.811</v>
      </c>
      <c r="J20" s="194" t="n">
        <v>0.605</v>
      </c>
      <c r="K20" s="193" t="n">
        <v>0.55</v>
      </c>
      <c r="L20" s="194" t="n">
        <v>0.54</v>
      </c>
      <c r="M20" s="194" t="n">
        <v>0.59</v>
      </c>
      <c r="N20" s="194" t="n">
        <v>0.3</v>
      </c>
      <c r="O20" s="141" t="n">
        <v>0.36</v>
      </c>
      <c r="P20" s="134" t="s">
        <v>60</v>
      </c>
      <c r="Q20" s="132" t="s">
        <v>62</v>
      </c>
      <c r="R20" s="13"/>
    </row>
    <row r="21" customFormat="false" ht="15" hidden="false" customHeight="true" outlineLevel="0" collapsed="false">
      <c r="A21" s="44" t="s">
        <v>63</v>
      </c>
      <c r="B21" s="7"/>
      <c r="C21" s="133" t="s">
        <v>64</v>
      </c>
      <c r="D21" s="128" t="s">
        <v>65</v>
      </c>
      <c r="E21" s="193" t="n">
        <v>1.074</v>
      </c>
      <c r="F21" s="194" t="n">
        <v>0.65</v>
      </c>
      <c r="G21" s="193" t="n">
        <v>0.314</v>
      </c>
      <c r="H21" s="194" t="n">
        <v>0.403</v>
      </c>
      <c r="I21" s="193" t="n">
        <v>0.289</v>
      </c>
      <c r="J21" s="194" t="n">
        <v>0.28</v>
      </c>
      <c r="K21" s="193" t="n">
        <v>0.43</v>
      </c>
      <c r="L21" s="194" t="n">
        <v>0.27</v>
      </c>
      <c r="M21" s="194" t="n">
        <v>0.27</v>
      </c>
      <c r="N21" s="194" t="n">
        <v>0.14</v>
      </c>
      <c r="O21" s="141" t="n">
        <v>0.22</v>
      </c>
      <c r="P21" s="134" t="s">
        <v>64</v>
      </c>
      <c r="Q21" s="132" t="s">
        <v>66</v>
      </c>
      <c r="R21" s="13"/>
    </row>
    <row r="22" customFormat="false" ht="24.75" hidden="false" customHeight="true" outlineLevel="0" collapsed="false">
      <c r="A22" s="44" t="s">
        <v>67</v>
      </c>
      <c r="B22" s="7"/>
      <c r="C22" s="133" t="s">
        <v>68</v>
      </c>
      <c r="D22" s="128" t="s">
        <v>69</v>
      </c>
      <c r="E22" s="193" t="n">
        <v>1.668</v>
      </c>
      <c r="F22" s="194" t="n">
        <v>1.716</v>
      </c>
      <c r="G22" s="193" t="n">
        <v>1.044</v>
      </c>
      <c r="H22" s="194" t="n">
        <v>0.951</v>
      </c>
      <c r="I22" s="193" t="n">
        <v>0.95</v>
      </c>
      <c r="J22" s="194" t="n">
        <v>0.851</v>
      </c>
      <c r="K22" s="193" t="n">
        <v>1.14</v>
      </c>
      <c r="L22" s="194" t="n">
        <v>0.78</v>
      </c>
      <c r="M22" s="194" t="n">
        <v>0.82</v>
      </c>
      <c r="N22" s="194" t="n">
        <v>0.41</v>
      </c>
      <c r="O22" s="141" t="n">
        <v>0.52</v>
      </c>
      <c r="P22" s="134" t="s">
        <v>68</v>
      </c>
      <c r="Q22" s="132" t="s">
        <v>70</v>
      </c>
      <c r="R22" s="13"/>
    </row>
    <row r="23" customFormat="false" ht="15" hidden="false" customHeight="true" outlineLevel="0" collapsed="false">
      <c r="A23" s="44" t="s">
        <v>71</v>
      </c>
      <c r="B23" s="7"/>
      <c r="C23" s="128" t="s">
        <v>72</v>
      </c>
      <c r="D23" s="128" t="s">
        <v>73</v>
      </c>
      <c r="E23" s="193" t="n">
        <v>0.491</v>
      </c>
      <c r="F23" s="194" t="n">
        <v>0.349</v>
      </c>
      <c r="G23" s="193" t="n">
        <v>0.266</v>
      </c>
      <c r="H23" s="194" t="n">
        <v>0.23</v>
      </c>
      <c r="I23" s="193" t="n">
        <v>0.126</v>
      </c>
      <c r="J23" s="194" t="n">
        <v>0.106</v>
      </c>
      <c r="K23" s="193" t="n">
        <v>0.22</v>
      </c>
      <c r="L23" s="194" t="n">
        <v>0.14</v>
      </c>
      <c r="M23" s="194" t="n">
        <v>0.12</v>
      </c>
      <c r="N23" s="194" t="n">
        <v>0.06</v>
      </c>
      <c r="O23" s="141" t="n">
        <v>0.1</v>
      </c>
      <c r="P23" s="132" t="s">
        <v>72</v>
      </c>
      <c r="Q23" s="132" t="s">
        <v>74</v>
      </c>
      <c r="R23" s="13"/>
    </row>
    <row r="24" customFormat="false" ht="15" hidden="false" customHeight="true" outlineLevel="0" collapsed="false">
      <c r="A24" s="44" t="s">
        <v>75</v>
      </c>
      <c r="B24" s="7"/>
      <c r="C24" s="128" t="s">
        <v>76</v>
      </c>
      <c r="D24" s="128" t="s">
        <v>77</v>
      </c>
      <c r="E24" s="193" t="n">
        <v>0.961</v>
      </c>
      <c r="F24" s="194" t="n">
        <v>0.504</v>
      </c>
      <c r="G24" s="193" t="n">
        <v>0.389</v>
      </c>
      <c r="H24" s="194" t="n">
        <v>0.526</v>
      </c>
      <c r="I24" s="193" t="n">
        <v>0.53</v>
      </c>
      <c r="J24" s="194" t="n">
        <v>0.41</v>
      </c>
      <c r="K24" s="193" t="n">
        <v>0.36</v>
      </c>
      <c r="L24" s="194" t="n">
        <v>0.28</v>
      </c>
      <c r="M24" s="194" t="n">
        <v>0.43</v>
      </c>
      <c r="N24" s="194" t="n">
        <v>0.24</v>
      </c>
      <c r="O24" s="141" t="n">
        <v>0.24</v>
      </c>
      <c r="P24" s="132" t="s">
        <v>76</v>
      </c>
      <c r="Q24" s="132" t="s">
        <v>78</v>
      </c>
      <c r="R24" s="13"/>
    </row>
    <row r="25" customFormat="false" ht="15" hidden="false" customHeight="true" outlineLevel="0" collapsed="false">
      <c r="A25" s="44" t="s">
        <v>79</v>
      </c>
      <c r="B25" s="7"/>
      <c r="C25" s="133" t="s">
        <v>80</v>
      </c>
      <c r="D25" s="128" t="s">
        <v>81</v>
      </c>
      <c r="E25" s="193" t="n">
        <v>0.923</v>
      </c>
      <c r="F25" s="194" t="n">
        <v>0.647</v>
      </c>
      <c r="G25" s="193" t="n">
        <v>0.44</v>
      </c>
      <c r="H25" s="194" t="n">
        <v>0.393</v>
      </c>
      <c r="I25" s="193" t="n">
        <v>0.397</v>
      </c>
      <c r="J25" s="194" t="n">
        <v>0.365</v>
      </c>
      <c r="K25" s="193" t="n">
        <v>0.55</v>
      </c>
      <c r="L25" s="194" t="n">
        <v>0.34</v>
      </c>
      <c r="M25" s="194" t="n">
        <v>0.42</v>
      </c>
      <c r="N25" s="194" t="n">
        <v>0.2</v>
      </c>
      <c r="O25" s="141" t="n">
        <v>0.26</v>
      </c>
      <c r="P25" s="134" t="s">
        <v>80</v>
      </c>
      <c r="Q25" s="132" t="s">
        <v>82</v>
      </c>
      <c r="R25" s="13"/>
    </row>
    <row r="26" customFormat="false" ht="25.5" hidden="false" customHeight="true" outlineLevel="0" collapsed="false">
      <c r="A26" s="44" t="s">
        <v>83</v>
      </c>
      <c r="B26" s="7"/>
      <c r="C26" s="133" t="s">
        <v>84</v>
      </c>
      <c r="D26" s="128" t="s">
        <v>85</v>
      </c>
      <c r="E26" s="193" t="n">
        <v>1.215</v>
      </c>
      <c r="F26" s="194" t="n">
        <v>1.234</v>
      </c>
      <c r="G26" s="193" t="n">
        <v>0.686</v>
      </c>
      <c r="H26" s="194" t="n">
        <v>0.868</v>
      </c>
      <c r="I26" s="193" t="n">
        <v>1.002</v>
      </c>
      <c r="J26" s="194" t="n">
        <v>0.796</v>
      </c>
      <c r="K26" s="193" t="n">
        <v>1.58</v>
      </c>
      <c r="L26" s="194" t="n">
        <v>1.3</v>
      </c>
      <c r="M26" s="194" t="n">
        <v>1.1</v>
      </c>
      <c r="N26" s="194" t="n">
        <v>0.43</v>
      </c>
      <c r="O26" s="141" t="n">
        <v>0.57</v>
      </c>
      <c r="P26" s="134" t="s">
        <v>84</v>
      </c>
      <c r="Q26" s="132" t="s">
        <v>86</v>
      </c>
      <c r="R26" s="13"/>
    </row>
    <row r="27" customFormat="false" ht="15" hidden="false" customHeight="true" outlineLevel="0" collapsed="false">
      <c r="A27" s="44" t="s">
        <v>87</v>
      </c>
      <c r="B27" s="7"/>
      <c r="C27" s="133" t="s">
        <v>88</v>
      </c>
      <c r="D27" s="128" t="s">
        <v>89</v>
      </c>
      <c r="E27" s="193" t="n">
        <v>0.265</v>
      </c>
      <c r="F27" s="194" t="n">
        <v>0.403</v>
      </c>
      <c r="G27" s="193" t="n">
        <v>0.15</v>
      </c>
      <c r="H27" s="194" t="n">
        <v>0.249</v>
      </c>
      <c r="I27" s="193" t="n">
        <v>0.247</v>
      </c>
      <c r="J27" s="194" t="n">
        <v>0.178</v>
      </c>
      <c r="K27" s="193" t="n">
        <v>0.31</v>
      </c>
      <c r="L27" s="194" t="n">
        <v>0.2</v>
      </c>
      <c r="M27" s="194" t="n">
        <v>0.26</v>
      </c>
      <c r="N27" s="194" t="n">
        <v>0.09</v>
      </c>
      <c r="O27" s="141" t="n">
        <v>0.1</v>
      </c>
      <c r="P27" s="134" t="s">
        <v>88</v>
      </c>
      <c r="Q27" s="132" t="s">
        <v>90</v>
      </c>
      <c r="R27" s="13"/>
    </row>
    <row r="28" customFormat="false" ht="15" hidden="false" customHeight="true" outlineLevel="0" collapsed="false">
      <c r="A28" s="44" t="s">
        <v>91</v>
      </c>
      <c r="B28" s="7"/>
      <c r="C28" s="133" t="s">
        <v>92</v>
      </c>
      <c r="D28" s="128" t="s">
        <v>93</v>
      </c>
      <c r="E28" s="193" t="n">
        <v>1.053</v>
      </c>
      <c r="F28" s="194" t="n">
        <v>0.907</v>
      </c>
      <c r="G28" s="193" t="n">
        <v>0.563</v>
      </c>
      <c r="H28" s="194" t="n">
        <v>0.48</v>
      </c>
      <c r="I28" s="193" t="n">
        <v>0.543</v>
      </c>
      <c r="J28" s="194" t="n">
        <v>0.406</v>
      </c>
      <c r="K28" s="193" t="n">
        <v>0.65</v>
      </c>
      <c r="L28" s="194" t="n">
        <v>0.5</v>
      </c>
      <c r="M28" s="194" t="n">
        <v>0.47</v>
      </c>
      <c r="N28" s="194" t="n">
        <v>0.23</v>
      </c>
      <c r="O28" s="141" t="n">
        <v>0.26</v>
      </c>
      <c r="P28" s="134" t="s">
        <v>92</v>
      </c>
      <c r="Q28" s="132" t="s">
        <v>94</v>
      </c>
      <c r="R28" s="13"/>
    </row>
    <row r="29" customFormat="false" ht="15" hidden="false" customHeight="true" outlineLevel="0" collapsed="false">
      <c r="A29" s="44" t="s">
        <v>95</v>
      </c>
      <c r="B29" s="7"/>
      <c r="C29" s="133" t="s">
        <v>96</v>
      </c>
      <c r="D29" s="128" t="s">
        <v>97</v>
      </c>
      <c r="E29" s="193" t="n">
        <v>0.225</v>
      </c>
      <c r="F29" s="194" t="n">
        <v>0.297</v>
      </c>
      <c r="G29" s="193" t="n">
        <v>0.216</v>
      </c>
      <c r="H29" s="194" t="n">
        <v>0.203</v>
      </c>
      <c r="I29" s="193" t="n">
        <v>0.222</v>
      </c>
      <c r="J29" s="194" t="n">
        <v>0.132</v>
      </c>
      <c r="K29" s="193" t="n">
        <v>0.19</v>
      </c>
      <c r="L29" s="194" t="n">
        <v>0.1</v>
      </c>
      <c r="M29" s="194" t="n">
        <v>0.17</v>
      </c>
      <c r="N29" s="194" t="n">
        <v>0.09</v>
      </c>
      <c r="O29" s="141" t="n">
        <v>0.16</v>
      </c>
      <c r="P29" s="134" t="s">
        <v>96</v>
      </c>
      <c r="Q29" s="132" t="s">
        <v>98</v>
      </c>
      <c r="R29" s="13"/>
    </row>
    <row r="30" customFormat="false" ht="25.5" hidden="false" customHeight="true" outlineLevel="0" collapsed="false">
      <c r="A30" s="44" t="s">
        <v>99</v>
      </c>
      <c r="B30" s="7"/>
      <c r="C30" s="133" t="s">
        <v>100</v>
      </c>
      <c r="D30" s="135" t="s">
        <v>101</v>
      </c>
      <c r="E30" s="193" t="n">
        <v>7.709</v>
      </c>
      <c r="F30" s="194" t="n">
        <v>9.607</v>
      </c>
      <c r="G30" s="193" t="n">
        <v>8.41</v>
      </c>
      <c r="H30" s="194" t="n">
        <v>7.789</v>
      </c>
      <c r="I30" s="193" t="n">
        <v>7.642</v>
      </c>
      <c r="J30" s="194" t="n">
        <v>6.645</v>
      </c>
      <c r="K30" s="193" t="n">
        <v>9.45</v>
      </c>
      <c r="L30" s="194" t="n">
        <v>9.33</v>
      </c>
      <c r="M30" s="194" t="n">
        <v>7.86</v>
      </c>
      <c r="N30" s="194" t="n">
        <v>3.19</v>
      </c>
      <c r="O30" s="141" t="n">
        <v>3.3</v>
      </c>
      <c r="P30" s="134" t="s">
        <v>100</v>
      </c>
      <c r="Q30" s="132" t="s">
        <v>102</v>
      </c>
      <c r="R30" s="13"/>
    </row>
    <row r="31" customFormat="false" ht="15" hidden="false" customHeight="true" outlineLevel="0" collapsed="false">
      <c r="A31" s="44" t="s">
        <v>103</v>
      </c>
      <c r="B31" s="7"/>
      <c r="C31" s="133" t="s">
        <v>104</v>
      </c>
      <c r="D31" s="128" t="s">
        <v>105</v>
      </c>
      <c r="E31" s="193" t="n">
        <v>2.495</v>
      </c>
      <c r="F31" s="194" t="n">
        <v>3.853</v>
      </c>
      <c r="G31" s="193" t="n">
        <v>2.773</v>
      </c>
      <c r="H31" s="194" t="n">
        <v>2.105</v>
      </c>
      <c r="I31" s="193" t="n">
        <v>2.046</v>
      </c>
      <c r="J31" s="194" t="n">
        <v>1.688</v>
      </c>
      <c r="K31" s="193" t="n">
        <v>2.06</v>
      </c>
      <c r="L31" s="194" t="n">
        <v>1.57</v>
      </c>
      <c r="M31" s="194" t="n">
        <v>0.8</v>
      </c>
      <c r="N31" s="194" t="n">
        <v>0.36</v>
      </c>
      <c r="O31" s="141" t="n">
        <v>0.64</v>
      </c>
      <c r="P31" s="134" t="s">
        <v>104</v>
      </c>
      <c r="Q31" s="132" t="s">
        <v>106</v>
      </c>
      <c r="R31" s="13"/>
    </row>
    <row r="32" customFormat="false" ht="54.75" hidden="false" customHeight="true" outlineLevel="0" collapsed="false">
      <c r="A32" s="44" t="s">
        <v>107</v>
      </c>
      <c r="B32" s="7"/>
      <c r="C32" s="133" t="s">
        <v>108</v>
      </c>
      <c r="D32" s="128" t="s">
        <v>109</v>
      </c>
      <c r="E32" s="193" t="n">
        <v>6.666</v>
      </c>
      <c r="F32" s="194" t="n">
        <v>10.911</v>
      </c>
      <c r="G32" s="193" t="n">
        <v>7.693</v>
      </c>
      <c r="H32" s="194" t="n">
        <v>6.515</v>
      </c>
      <c r="I32" s="193" t="n">
        <v>5.218</v>
      </c>
      <c r="J32" s="194" t="n">
        <v>4.142</v>
      </c>
      <c r="K32" s="193" t="n">
        <v>5.46</v>
      </c>
      <c r="L32" s="194" t="n">
        <v>4.33</v>
      </c>
      <c r="M32" s="194" t="n">
        <v>1.42</v>
      </c>
      <c r="N32" s="194" t="n">
        <v>0.77</v>
      </c>
      <c r="O32" s="141" t="n">
        <v>1.38</v>
      </c>
      <c r="P32" s="134" t="s">
        <v>108</v>
      </c>
      <c r="Q32" s="132" t="s">
        <v>110</v>
      </c>
      <c r="R32" s="13"/>
    </row>
    <row r="33" customFormat="false" ht="15" hidden="false" customHeight="true" outlineLevel="0" collapsed="false">
      <c r="A33" s="44" t="s">
        <v>111</v>
      </c>
      <c r="B33" s="7"/>
      <c r="C33" s="133" t="s">
        <v>112</v>
      </c>
      <c r="D33" s="135" t="s">
        <v>113</v>
      </c>
      <c r="E33" s="193" t="n">
        <v>5.077</v>
      </c>
      <c r="F33" s="194" t="n">
        <v>5.875</v>
      </c>
      <c r="G33" s="193" t="n">
        <v>5.213</v>
      </c>
      <c r="H33" s="194" t="n">
        <v>3.935</v>
      </c>
      <c r="I33" s="193" t="n">
        <v>4.3</v>
      </c>
      <c r="J33" s="194" t="n">
        <v>3.558</v>
      </c>
      <c r="K33" s="193" t="n">
        <v>5.96</v>
      </c>
      <c r="L33" s="194" t="n">
        <v>4</v>
      </c>
      <c r="M33" s="194" t="n">
        <v>4.31</v>
      </c>
      <c r="N33" s="194" t="n">
        <v>1.66</v>
      </c>
      <c r="O33" s="141" t="n">
        <v>2.09</v>
      </c>
      <c r="P33" s="134" t="s">
        <v>112</v>
      </c>
      <c r="Q33" s="132" t="s">
        <v>114</v>
      </c>
      <c r="R33" s="13"/>
    </row>
    <row r="34" customFormat="false" ht="25.5" hidden="false" customHeight="true" outlineLevel="0" collapsed="false">
      <c r="A34" s="44" t="s">
        <v>115</v>
      </c>
      <c r="B34" s="7"/>
      <c r="C34" s="133" t="s">
        <v>115</v>
      </c>
      <c r="D34" s="128" t="s">
        <v>116</v>
      </c>
      <c r="E34" s="193" t="n">
        <v>1.751</v>
      </c>
      <c r="F34" s="194" t="n">
        <v>1.733</v>
      </c>
      <c r="G34" s="193" t="n">
        <v>1.15</v>
      </c>
      <c r="H34" s="194" t="n">
        <v>1.167</v>
      </c>
      <c r="I34" s="193" t="n">
        <v>1.013</v>
      </c>
      <c r="J34" s="194" t="n">
        <v>0.791</v>
      </c>
      <c r="K34" s="193" t="n">
        <v>1.06</v>
      </c>
      <c r="L34" s="194" t="n">
        <v>0.74</v>
      </c>
      <c r="M34" s="194" t="n">
        <v>1.02</v>
      </c>
      <c r="N34" s="194" t="n">
        <v>0.47</v>
      </c>
      <c r="O34" s="141" t="n">
        <v>0.41</v>
      </c>
      <c r="P34" s="134" t="s">
        <v>115</v>
      </c>
      <c r="Q34" s="132" t="s">
        <v>117</v>
      </c>
      <c r="R34" s="13"/>
    </row>
    <row r="35" customFormat="false" ht="15" hidden="false" customHeight="true" outlineLevel="0" collapsed="false">
      <c r="A35" s="44" t="s">
        <v>118</v>
      </c>
      <c r="B35" s="7"/>
      <c r="C35" s="133" t="s">
        <v>118</v>
      </c>
      <c r="D35" s="128" t="s">
        <v>119</v>
      </c>
      <c r="E35" s="193" t="n">
        <v>7.585</v>
      </c>
      <c r="F35" s="194" t="n">
        <v>7.635</v>
      </c>
      <c r="G35" s="193" t="n">
        <v>4.796</v>
      </c>
      <c r="H35" s="194" t="n">
        <v>4.3</v>
      </c>
      <c r="I35" s="193" t="n">
        <v>5.468</v>
      </c>
      <c r="J35" s="194" t="n">
        <v>4.689</v>
      </c>
      <c r="K35" s="193" t="n">
        <v>4.65</v>
      </c>
      <c r="L35" s="194" t="n">
        <v>3.35</v>
      </c>
      <c r="M35" s="194" t="n">
        <v>3.2</v>
      </c>
      <c r="N35" s="194" t="n">
        <v>1.57</v>
      </c>
      <c r="O35" s="141" t="n">
        <v>1.63</v>
      </c>
      <c r="P35" s="134" t="s">
        <v>118</v>
      </c>
      <c r="Q35" s="132" t="s">
        <v>120</v>
      </c>
      <c r="R35" s="25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</row>
    <row r="36" customFormat="false" ht="25.5" hidden="false" customHeight="true" outlineLevel="0" collapsed="false">
      <c r="A36" s="44" t="s">
        <v>121</v>
      </c>
      <c r="B36" s="7"/>
      <c r="C36" s="133" t="s">
        <v>121</v>
      </c>
      <c r="D36" s="128" t="s">
        <v>122</v>
      </c>
      <c r="E36" s="193" t="n">
        <v>9.478</v>
      </c>
      <c r="F36" s="194" t="n">
        <v>9.959</v>
      </c>
      <c r="G36" s="193" t="n">
        <v>5.868</v>
      </c>
      <c r="H36" s="194" t="n">
        <v>5.61</v>
      </c>
      <c r="I36" s="193" t="n">
        <v>5.342</v>
      </c>
      <c r="J36" s="194" t="n">
        <v>4.71</v>
      </c>
      <c r="K36" s="193" t="n">
        <v>5.12</v>
      </c>
      <c r="L36" s="194" t="n">
        <v>3.66</v>
      </c>
      <c r="M36" s="194" t="n">
        <v>3.75</v>
      </c>
      <c r="N36" s="194" t="n">
        <v>1.85</v>
      </c>
      <c r="O36" s="141" t="n">
        <v>1.99</v>
      </c>
      <c r="P36" s="134" t="s">
        <v>121</v>
      </c>
      <c r="Q36" s="132" t="s">
        <v>123</v>
      </c>
      <c r="R36" s="25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customFormat="false" ht="15" hidden="false" customHeight="true" outlineLevel="0" collapsed="false">
      <c r="A37" s="44" t="s">
        <v>124</v>
      </c>
      <c r="B37" s="7"/>
      <c r="C37" s="133" t="s">
        <v>125</v>
      </c>
      <c r="D37" s="128" t="s">
        <v>126</v>
      </c>
      <c r="E37" s="193" t="n">
        <v>5.614</v>
      </c>
      <c r="F37" s="194" t="n">
        <v>5.813</v>
      </c>
      <c r="G37" s="193" t="n">
        <v>1.334</v>
      </c>
      <c r="H37" s="194" t="n">
        <v>1.576</v>
      </c>
      <c r="I37" s="193" t="n">
        <v>2.458</v>
      </c>
      <c r="J37" s="194" t="n">
        <v>2.064</v>
      </c>
      <c r="K37" s="193" t="n">
        <v>2.49</v>
      </c>
      <c r="L37" s="194" t="n">
        <v>2.04</v>
      </c>
      <c r="M37" s="194" t="n">
        <v>3.39</v>
      </c>
      <c r="N37" s="194" t="n">
        <v>0.65</v>
      </c>
      <c r="O37" s="141" t="n">
        <v>0.89</v>
      </c>
      <c r="P37" s="134" t="s">
        <v>125</v>
      </c>
      <c r="Q37" s="132" t="s">
        <v>127</v>
      </c>
      <c r="R37" s="25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5" hidden="false" customHeight="true" outlineLevel="0" collapsed="false">
      <c r="A38" s="44" t="s">
        <v>128</v>
      </c>
      <c r="B38" s="7"/>
      <c r="C38" s="133" t="s">
        <v>129</v>
      </c>
      <c r="D38" s="128" t="s">
        <v>130</v>
      </c>
      <c r="E38" s="193" t="n">
        <v>0.011</v>
      </c>
      <c r="F38" s="194" t="n">
        <v>0.005</v>
      </c>
      <c r="G38" s="193" t="n">
        <v>0.006</v>
      </c>
      <c r="H38" s="194" t="n">
        <v>0.003</v>
      </c>
      <c r="I38" s="193" t="n">
        <v>0.021</v>
      </c>
      <c r="J38" s="194" t="n">
        <v>0.001</v>
      </c>
      <c r="K38" s="193" t="n">
        <v>0</v>
      </c>
      <c r="L38" s="194" t="n">
        <v>0</v>
      </c>
      <c r="M38" s="194" t="n">
        <v>0.01</v>
      </c>
      <c r="N38" s="194" t="n">
        <v>0</v>
      </c>
      <c r="O38" s="141" t="n">
        <v>0</v>
      </c>
      <c r="P38" s="134" t="s">
        <v>129</v>
      </c>
      <c r="Q38" s="132" t="s">
        <v>131</v>
      </c>
      <c r="R38" s="25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customFormat="false" ht="15" hidden="false" customHeight="true" outlineLevel="0" collapsed="false">
      <c r="A39" s="44" t="s">
        <v>132</v>
      </c>
      <c r="B39" s="7"/>
      <c r="C39" s="133" t="s">
        <v>133</v>
      </c>
      <c r="D39" s="128" t="s">
        <v>134</v>
      </c>
      <c r="E39" s="193" t="n">
        <v>0.008</v>
      </c>
      <c r="F39" s="194" t="n">
        <v>0.012</v>
      </c>
      <c r="G39" s="193" t="n">
        <v>0.017</v>
      </c>
      <c r="H39" s="194" t="n">
        <v>0.011</v>
      </c>
      <c r="I39" s="193" t="n">
        <v>0.018</v>
      </c>
      <c r="J39" s="194" t="n">
        <v>0.016</v>
      </c>
      <c r="K39" s="193" t="n">
        <v>0.02</v>
      </c>
      <c r="L39" s="194" t="n">
        <v>0</v>
      </c>
      <c r="M39" s="194" t="n">
        <v>0.01</v>
      </c>
      <c r="N39" s="194" t="n">
        <v>0</v>
      </c>
      <c r="O39" s="141" t="n">
        <v>0</v>
      </c>
      <c r="P39" s="134" t="s">
        <v>133</v>
      </c>
      <c r="Q39" s="132" t="s">
        <v>135</v>
      </c>
      <c r="R39" s="13"/>
    </row>
    <row r="40" customFormat="false" ht="15" hidden="false" customHeight="true" outlineLevel="0" collapsed="false">
      <c r="A40" s="44" t="s">
        <v>136</v>
      </c>
      <c r="B40" s="7"/>
      <c r="C40" s="133" t="s">
        <v>137</v>
      </c>
      <c r="D40" s="128" t="s">
        <v>138</v>
      </c>
      <c r="E40" s="193" t="n">
        <v>24.623</v>
      </c>
      <c r="F40" s="194" t="n">
        <v>39.015</v>
      </c>
      <c r="G40" s="193" t="n">
        <v>32.011</v>
      </c>
      <c r="H40" s="194" t="n">
        <v>33.265</v>
      </c>
      <c r="I40" s="193" t="n">
        <v>29.773</v>
      </c>
      <c r="J40" s="194" t="n">
        <v>22.215</v>
      </c>
      <c r="K40" s="193" t="n">
        <v>24.02</v>
      </c>
      <c r="L40" s="194" t="n">
        <v>19.11</v>
      </c>
      <c r="M40" s="194" t="n">
        <v>15.19</v>
      </c>
      <c r="N40" s="194" t="n">
        <v>8.01</v>
      </c>
      <c r="O40" s="141" t="n">
        <v>11.68</v>
      </c>
      <c r="P40" s="134" t="s">
        <v>137</v>
      </c>
      <c r="Q40" s="132" t="s">
        <v>139</v>
      </c>
      <c r="R40" s="13"/>
    </row>
    <row r="41" customFormat="false" ht="15" hidden="false" customHeight="true" outlineLevel="0" collapsed="false">
      <c r="A41" s="44" t="s">
        <v>140</v>
      </c>
      <c r="B41" s="7"/>
      <c r="C41" s="133" t="s">
        <v>141</v>
      </c>
      <c r="D41" s="128" t="s">
        <v>142</v>
      </c>
      <c r="E41" s="193" t="n">
        <v>0.069</v>
      </c>
      <c r="F41" s="194" t="n">
        <v>0.088</v>
      </c>
      <c r="G41" s="193" t="n">
        <v>0.069</v>
      </c>
      <c r="H41" s="194" t="n">
        <v>0.04</v>
      </c>
      <c r="I41" s="193" t="n">
        <v>0.036</v>
      </c>
      <c r="J41" s="194" t="n">
        <v>0.018</v>
      </c>
      <c r="K41" s="193" t="n">
        <v>0.04</v>
      </c>
      <c r="L41" s="194" t="n">
        <v>0.03</v>
      </c>
      <c r="M41" s="194" t="n">
        <v>0.03</v>
      </c>
      <c r="N41" s="194" t="n">
        <v>0.01</v>
      </c>
      <c r="O41" s="141" t="n">
        <v>0.02</v>
      </c>
      <c r="P41" s="134" t="s">
        <v>141</v>
      </c>
      <c r="Q41" s="132" t="s">
        <v>143</v>
      </c>
      <c r="R41" s="13"/>
    </row>
    <row r="42" customFormat="false" ht="24.75" hidden="false" customHeight="true" outlineLevel="0" collapsed="false">
      <c r="A42" s="44" t="s">
        <v>144</v>
      </c>
      <c r="B42" s="7"/>
      <c r="C42" s="133" t="s">
        <v>145</v>
      </c>
      <c r="D42" s="135" t="s">
        <v>146</v>
      </c>
      <c r="E42" s="193" t="n">
        <v>2.272</v>
      </c>
      <c r="F42" s="194" t="n">
        <v>2.627</v>
      </c>
      <c r="G42" s="193" t="n">
        <v>1.845</v>
      </c>
      <c r="H42" s="194" t="n">
        <v>1.793</v>
      </c>
      <c r="I42" s="193" t="n">
        <v>1.939</v>
      </c>
      <c r="J42" s="194" t="n">
        <v>1.482</v>
      </c>
      <c r="K42" s="193" t="n">
        <v>1.64</v>
      </c>
      <c r="L42" s="194" t="n">
        <v>1.08</v>
      </c>
      <c r="M42" s="194" t="n">
        <v>1.03</v>
      </c>
      <c r="N42" s="194" t="n">
        <v>0.46</v>
      </c>
      <c r="O42" s="141" t="n">
        <v>0.55</v>
      </c>
      <c r="P42" s="134" t="s">
        <v>145</v>
      </c>
      <c r="Q42" s="132" t="s">
        <v>147</v>
      </c>
      <c r="R42" s="13"/>
    </row>
    <row r="43" customFormat="false" ht="15" hidden="false" customHeight="true" outlineLevel="0" collapsed="false">
      <c r="A43" s="44" t="s">
        <v>148</v>
      </c>
      <c r="B43" s="7"/>
      <c r="C43" s="133" t="s">
        <v>149</v>
      </c>
      <c r="D43" s="128" t="s">
        <v>150</v>
      </c>
      <c r="E43" s="193" t="n">
        <v>0.144</v>
      </c>
      <c r="F43" s="194" t="n">
        <v>0.133</v>
      </c>
      <c r="G43" s="193" t="n">
        <v>0.101</v>
      </c>
      <c r="H43" s="194" t="n">
        <v>0.076</v>
      </c>
      <c r="I43" s="193" t="n">
        <v>0.067</v>
      </c>
      <c r="J43" s="194" t="n">
        <v>0.038</v>
      </c>
      <c r="K43" s="193" t="n">
        <v>0.03</v>
      </c>
      <c r="L43" s="194" t="n">
        <v>0.03</v>
      </c>
      <c r="M43" s="194" t="n">
        <v>0.03</v>
      </c>
      <c r="N43" s="194" t="n">
        <v>0.02</v>
      </c>
      <c r="O43" s="141" t="n">
        <v>0.02</v>
      </c>
      <c r="P43" s="134" t="s">
        <v>149</v>
      </c>
      <c r="Q43" s="132" t="s">
        <v>151</v>
      </c>
      <c r="R43" s="13"/>
    </row>
    <row r="44" customFormat="false" ht="38.25" hidden="false" customHeight="true" outlineLevel="0" collapsed="false">
      <c r="A44" s="44" t="s">
        <v>152</v>
      </c>
      <c r="B44" s="7"/>
      <c r="C44" s="133" t="s">
        <v>153</v>
      </c>
      <c r="D44" s="128" t="s">
        <v>154</v>
      </c>
      <c r="E44" s="193" t="n">
        <v>0.311</v>
      </c>
      <c r="F44" s="194" t="n">
        <v>0.295</v>
      </c>
      <c r="G44" s="193" t="n">
        <v>0.11</v>
      </c>
      <c r="H44" s="194" t="n">
        <v>0.16</v>
      </c>
      <c r="I44" s="193" t="n">
        <v>0.281</v>
      </c>
      <c r="J44" s="194" t="n">
        <v>0.244</v>
      </c>
      <c r="K44" s="193" t="n">
        <v>0.14</v>
      </c>
      <c r="L44" s="194" t="n">
        <v>0.15</v>
      </c>
      <c r="M44" s="194" t="n">
        <v>0.06</v>
      </c>
      <c r="N44" s="194" t="n">
        <v>0.03</v>
      </c>
      <c r="O44" s="141" t="n">
        <v>0.07</v>
      </c>
      <c r="P44" s="134" t="s">
        <v>153</v>
      </c>
      <c r="Q44" s="132" t="s">
        <v>155</v>
      </c>
      <c r="R44" s="13"/>
    </row>
    <row r="45" customFormat="false" ht="15" hidden="false" customHeight="true" outlineLevel="0" collapsed="false">
      <c r="A45" s="44" t="s">
        <v>156</v>
      </c>
      <c r="B45" s="7"/>
      <c r="C45" s="133" t="s">
        <v>157</v>
      </c>
      <c r="D45" s="128" t="s">
        <v>158</v>
      </c>
      <c r="E45" s="193" t="n">
        <v>1.176</v>
      </c>
      <c r="F45" s="194" t="n">
        <v>1.157</v>
      </c>
      <c r="G45" s="193" t="n">
        <v>1.027</v>
      </c>
      <c r="H45" s="194" t="n">
        <v>1.064</v>
      </c>
      <c r="I45" s="193" t="n">
        <v>0.729</v>
      </c>
      <c r="J45" s="194" t="n">
        <v>0.702</v>
      </c>
      <c r="K45" s="193" t="n">
        <v>1.05</v>
      </c>
      <c r="L45" s="194" t="n">
        <v>0.87</v>
      </c>
      <c r="M45" s="194" t="n">
        <v>0.37</v>
      </c>
      <c r="N45" s="194" t="n">
        <v>0.22</v>
      </c>
      <c r="O45" s="141" t="n">
        <v>0.35</v>
      </c>
      <c r="P45" s="134" t="s">
        <v>157</v>
      </c>
      <c r="Q45" s="132" t="s">
        <v>159</v>
      </c>
      <c r="R45" s="13"/>
    </row>
    <row r="46" customFormat="false" ht="37.5" hidden="false" customHeight="true" outlineLevel="0" collapsed="false">
      <c r="A46" s="63" t="s">
        <v>160</v>
      </c>
      <c r="B46" s="7"/>
      <c r="C46" s="133" t="s">
        <v>161</v>
      </c>
      <c r="D46" s="128" t="s">
        <v>162</v>
      </c>
      <c r="E46" s="193" t="n">
        <v>0.291</v>
      </c>
      <c r="F46" s="194" t="n">
        <v>0.167</v>
      </c>
      <c r="G46" s="193" t="n">
        <v>0.184</v>
      </c>
      <c r="H46" s="194" t="n">
        <v>0.2</v>
      </c>
      <c r="I46" s="193" t="n">
        <v>0.192</v>
      </c>
      <c r="J46" s="194" t="n">
        <v>0.185</v>
      </c>
      <c r="K46" s="193" t="n">
        <v>0.36</v>
      </c>
      <c r="L46" s="194" t="n">
        <v>0.21</v>
      </c>
      <c r="M46" s="194" t="n">
        <v>0.17</v>
      </c>
      <c r="N46" s="194" t="n">
        <v>0.08</v>
      </c>
      <c r="O46" s="141" t="n">
        <v>0.08</v>
      </c>
      <c r="P46" s="134" t="s">
        <v>161</v>
      </c>
      <c r="Q46" s="132" t="s">
        <v>163</v>
      </c>
      <c r="R46" s="13"/>
    </row>
    <row r="47" customFormat="false" ht="25.5" hidden="false" customHeight="true" outlineLevel="0" collapsed="false">
      <c r="A47" s="44" t="s">
        <v>164</v>
      </c>
      <c r="B47" s="7"/>
      <c r="C47" s="133" t="s">
        <v>165</v>
      </c>
      <c r="D47" s="128" t="s">
        <v>166</v>
      </c>
      <c r="E47" s="193" t="n">
        <v>1.375</v>
      </c>
      <c r="F47" s="194" t="n">
        <v>1.479</v>
      </c>
      <c r="G47" s="193" t="n">
        <v>0.581</v>
      </c>
      <c r="H47" s="194" t="n">
        <v>0.625</v>
      </c>
      <c r="I47" s="193" t="n">
        <v>0.533</v>
      </c>
      <c r="J47" s="194" t="n">
        <v>0.459</v>
      </c>
      <c r="K47" s="193" t="n">
        <v>0.63</v>
      </c>
      <c r="L47" s="194" t="n">
        <v>0.48</v>
      </c>
      <c r="M47" s="194" t="n">
        <v>0.37</v>
      </c>
      <c r="N47" s="194" t="n">
        <v>0.21</v>
      </c>
      <c r="O47" s="141" t="n">
        <v>0.14</v>
      </c>
      <c r="P47" s="134" t="s">
        <v>165</v>
      </c>
      <c r="Q47" s="132" t="s">
        <v>167</v>
      </c>
      <c r="R47" s="13"/>
    </row>
    <row r="48" customFormat="false" ht="25.5" hidden="false" customHeight="true" outlineLevel="0" collapsed="false">
      <c r="A48" s="44" t="s">
        <v>168</v>
      </c>
      <c r="B48" s="7"/>
      <c r="C48" s="133" t="s">
        <v>169</v>
      </c>
      <c r="D48" s="128" t="s">
        <v>170</v>
      </c>
      <c r="E48" s="193" t="n">
        <v>0.053</v>
      </c>
      <c r="F48" s="194" t="n">
        <v>0.049</v>
      </c>
      <c r="G48" s="193" t="n">
        <v>0.068</v>
      </c>
      <c r="H48" s="194" t="n">
        <v>0.026</v>
      </c>
      <c r="I48" s="193" t="n">
        <v>0.022</v>
      </c>
      <c r="J48" s="194" t="n">
        <v>0.04</v>
      </c>
      <c r="K48" s="193" t="n">
        <v>0.02</v>
      </c>
      <c r="L48" s="194" t="n">
        <v>0.02</v>
      </c>
      <c r="M48" s="194" t="n">
        <v>0.01</v>
      </c>
      <c r="N48" s="194" t="n">
        <v>0</v>
      </c>
      <c r="O48" s="141" t="n">
        <v>0.01</v>
      </c>
      <c r="P48" s="134" t="s">
        <v>169</v>
      </c>
      <c r="Q48" s="132" t="s">
        <v>171</v>
      </c>
      <c r="R48" s="13"/>
    </row>
    <row r="49" customFormat="false" ht="25.5" hidden="false" customHeight="true" outlineLevel="0" collapsed="false">
      <c r="A49" s="44" t="s">
        <v>172</v>
      </c>
      <c r="B49" s="7"/>
      <c r="C49" s="133" t="s">
        <v>173</v>
      </c>
      <c r="D49" s="135" t="s">
        <v>174</v>
      </c>
      <c r="E49" s="193" t="n">
        <v>0.075</v>
      </c>
      <c r="F49" s="194" t="n">
        <v>0.223</v>
      </c>
      <c r="G49" s="193" t="n">
        <v>0.231</v>
      </c>
      <c r="H49" s="194" t="n">
        <v>0.183</v>
      </c>
      <c r="I49" s="193" t="n">
        <v>0.027</v>
      </c>
      <c r="J49" s="194" t="n">
        <v>0.025</v>
      </c>
      <c r="K49" s="193" t="n">
        <v>0.09</v>
      </c>
      <c r="L49" s="194" t="n">
        <v>0.05</v>
      </c>
      <c r="M49" s="194" t="n">
        <v>0.04</v>
      </c>
      <c r="N49" s="194" t="n">
        <v>0.03</v>
      </c>
      <c r="O49" s="141" t="n">
        <v>0.01</v>
      </c>
      <c r="P49" s="134" t="s">
        <v>173</v>
      </c>
      <c r="Q49" s="132" t="s">
        <v>175</v>
      </c>
      <c r="R49" s="13"/>
    </row>
    <row r="50" customFormat="false" ht="15" hidden="false" customHeight="true" outlineLevel="0" collapsed="false">
      <c r="A50" s="44" t="s">
        <v>176</v>
      </c>
      <c r="B50" s="7"/>
      <c r="C50" s="133" t="s">
        <v>177</v>
      </c>
      <c r="D50" s="135" t="s">
        <v>178</v>
      </c>
      <c r="E50" s="193" t="n">
        <v>49.046</v>
      </c>
      <c r="F50" s="194" t="n">
        <v>53.334</v>
      </c>
      <c r="G50" s="193" t="n">
        <v>35.106</v>
      </c>
      <c r="H50" s="194" t="n">
        <v>31.397</v>
      </c>
      <c r="I50" s="193" t="n">
        <v>33.584</v>
      </c>
      <c r="J50" s="194" t="n">
        <v>28.731</v>
      </c>
      <c r="K50" s="193" t="n">
        <v>46.36</v>
      </c>
      <c r="L50" s="194" t="n">
        <v>35.48</v>
      </c>
      <c r="M50" s="194" t="n">
        <v>25.9</v>
      </c>
      <c r="N50" s="194" t="n">
        <v>12.11</v>
      </c>
      <c r="O50" s="141" t="n">
        <v>11.72</v>
      </c>
      <c r="P50" s="134" t="s">
        <v>177</v>
      </c>
      <c r="Q50" s="132" t="s">
        <v>179</v>
      </c>
      <c r="R50" s="13"/>
    </row>
    <row r="51" customFormat="false" ht="38.25" hidden="false" customHeight="true" outlineLevel="0" collapsed="false">
      <c r="A51" s="44" t="s">
        <v>180</v>
      </c>
      <c r="B51" s="7"/>
      <c r="C51" s="133" t="s">
        <v>181</v>
      </c>
      <c r="D51" s="135" t="s">
        <v>182</v>
      </c>
      <c r="E51" s="193" t="n">
        <v>0.632</v>
      </c>
      <c r="F51" s="194" t="n">
        <v>0.921</v>
      </c>
      <c r="G51" s="193" t="n">
        <v>0.692</v>
      </c>
      <c r="H51" s="194" t="n">
        <v>0.748</v>
      </c>
      <c r="I51" s="193" t="n">
        <v>0.728</v>
      </c>
      <c r="J51" s="194" t="n">
        <v>0.559</v>
      </c>
      <c r="K51" s="193" t="n">
        <v>1.22</v>
      </c>
      <c r="L51" s="194" t="n">
        <v>0.86</v>
      </c>
      <c r="M51" s="194" t="n">
        <v>0.35</v>
      </c>
      <c r="N51" s="194" t="n">
        <v>0.13</v>
      </c>
      <c r="O51" s="141" t="n">
        <v>0.17</v>
      </c>
      <c r="P51" s="134" t="s">
        <v>181</v>
      </c>
      <c r="Q51" s="132" t="s">
        <v>183</v>
      </c>
      <c r="R51" s="13"/>
    </row>
    <row r="52" customFormat="false" ht="25.5" hidden="false" customHeight="true" outlineLevel="0" collapsed="false">
      <c r="A52" s="44" t="s">
        <v>184</v>
      </c>
      <c r="B52" s="7"/>
      <c r="C52" s="133" t="s">
        <v>185</v>
      </c>
      <c r="D52" s="128" t="s">
        <v>186</v>
      </c>
      <c r="E52" s="193" t="n">
        <v>0.355</v>
      </c>
      <c r="F52" s="194" t="n">
        <v>0.53</v>
      </c>
      <c r="G52" s="193" t="n">
        <v>0.418</v>
      </c>
      <c r="H52" s="194" t="n">
        <v>0.273</v>
      </c>
      <c r="I52" s="193" t="n">
        <v>0.493</v>
      </c>
      <c r="J52" s="194" t="n">
        <v>0.262</v>
      </c>
      <c r="K52" s="193" t="n">
        <v>0.22</v>
      </c>
      <c r="L52" s="194" t="n">
        <v>0.18</v>
      </c>
      <c r="M52" s="194" t="n">
        <v>0.38</v>
      </c>
      <c r="N52" s="194" t="n">
        <v>0.07</v>
      </c>
      <c r="O52" s="141" t="n">
        <v>0.08</v>
      </c>
      <c r="P52" s="134" t="s">
        <v>185</v>
      </c>
      <c r="Q52" s="132" t="s">
        <v>187</v>
      </c>
      <c r="R52" s="13"/>
    </row>
    <row r="53" customFormat="false" ht="15" hidden="false" customHeight="true" outlineLevel="0" collapsed="false">
      <c r="A53" s="44" t="s">
        <v>188</v>
      </c>
      <c r="B53" s="7"/>
      <c r="C53" s="133" t="s">
        <v>189</v>
      </c>
      <c r="D53" s="128" t="s">
        <v>190</v>
      </c>
      <c r="E53" s="193" t="n">
        <v>0.264</v>
      </c>
      <c r="F53" s="194" t="n">
        <v>0.248</v>
      </c>
      <c r="G53" s="193" t="n">
        <v>0.256</v>
      </c>
      <c r="H53" s="194" t="n">
        <v>0.265</v>
      </c>
      <c r="I53" s="193" t="n">
        <v>0.274</v>
      </c>
      <c r="J53" s="194" t="n">
        <v>0.196</v>
      </c>
      <c r="K53" s="193" t="n">
        <v>0.3</v>
      </c>
      <c r="L53" s="194" t="n">
        <v>0.28</v>
      </c>
      <c r="M53" s="194" t="n">
        <v>0.16</v>
      </c>
      <c r="N53" s="194" t="n">
        <v>0.05</v>
      </c>
      <c r="O53" s="141" t="n">
        <v>0.11</v>
      </c>
      <c r="P53" s="134" t="s">
        <v>189</v>
      </c>
      <c r="Q53" s="132" t="s">
        <v>191</v>
      </c>
      <c r="R53" s="13"/>
    </row>
    <row r="54" customFormat="false" ht="15" hidden="false" customHeight="true" outlineLevel="0" collapsed="false">
      <c r="A54" s="44" t="s">
        <v>192</v>
      </c>
      <c r="B54" s="7"/>
      <c r="C54" s="133" t="s">
        <v>193</v>
      </c>
      <c r="D54" s="128" t="s">
        <v>194</v>
      </c>
      <c r="E54" s="193" t="n">
        <v>0.607</v>
      </c>
      <c r="F54" s="194" t="n">
        <v>0.098</v>
      </c>
      <c r="G54" s="193" t="n">
        <v>0.07</v>
      </c>
      <c r="H54" s="194" t="n">
        <v>0.218</v>
      </c>
      <c r="I54" s="193" t="n">
        <v>0.061</v>
      </c>
      <c r="J54" s="194" t="n">
        <v>0.052</v>
      </c>
      <c r="K54" s="193" t="n">
        <v>0.13</v>
      </c>
      <c r="L54" s="194" t="n">
        <v>0.1</v>
      </c>
      <c r="M54" s="194" t="n">
        <v>0.05</v>
      </c>
      <c r="N54" s="194" t="n">
        <v>0.02</v>
      </c>
      <c r="O54" s="141" t="n">
        <v>0.05</v>
      </c>
      <c r="P54" s="134" t="s">
        <v>193</v>
      </c>
      <c r="Q54" s="132" t="s">
        <v>195</v>
      </c>
      <c r="R54" s="13"/>
    </row>
    <row r="55" customFormat="false" ht="25.5" hidden="false" customHeight="true" outlineLevel="0" collapsed="false">
      <c r="A55" s="44" t="s">
        <v>196</v>
      </c>
      <c r="B55" s="7"/>
      <c r="C55" s="133" t="s">
        <v>197</v>
      </c>
      <c r="D55" s="128" t="s">
        <v>198</v>
      </c>
      <c r="E55" s="193" t="n">
        <v>0.132</v>
      </c>
      <c r="F55" s="194" t="n">
        <v>0.119</v>
      </c>
      <c r="G55" s="193" t="n">
        <v>0.075</v>
      </c>
      <c r="H55" s="194" t="n">
        <v>0.069</v>
      </c>
      <c r="I55" s="193" t="n">
        <v>0.052</v>
      </c>
      <c r="J55" s="194" t="n">
        <v>0.047</v>
      </c>
      <c r="K55" s="193" t="n">
        <v>0.08</v>
      </c>
      <c r="L55" s="194" t="n">
        <v>0.05</v>
      </c>
      <c r="M55" s="194" t="n">
        <v>0.04</v>
      </c>
      <c r="N55" s="194" t="n">
        <v>0.02</v>
      </c>
      <c r="O55" s="141" t="n">
        <v>0.04</v>
      </c>
      <c r="P55" s="134" t="s">
        <v>197</v>
      </c>
      <c r="Q55" s="132" t="s">
        <v>199</v>
      </c>
      <c r="R55" s="13"/>
    </row>
    <row r="56" customFormat="false" ht="15" hidden="false" customHeight="true" outlineLevel="0" collapsed="false">
      <c r="A56" s="44" t="s">
        <v>200</v>
      </c>
      <c r="B56" s="7"/>
      <c r="C56" s="133" t="s">
        <v>201</v>
      </c>
      <c r="D56" s="128" t="s">
        <v>202</v>
      </c>
      <c r="E56" s="193" t="n">
        <v>0.217</v>
      </c>
      <c r="F56" s="194" t="n">
        <v>0.142</v>
      </c>
      <c r="G56" s="193" t="n">
        <v>0.082</v>
      </c>
      <c r="H56" s="194" t="n">
        <v>0.087</v>
      </c>
      <c r="I56" s="193" t="n">
        <v>0.106</v>
      </c>
      <c r="J56" s="194" t="n">
        <v>0.097</v>
      </c>
      <c r="K56" s="193" t="n">
        <v>0.27</v>
      </c>
      <c r="L56" s="194" t="n">
        <v>0.23</v>
      </c>
      <c r="M56" s="194" t="n">
        <v>0.09</v>
      </c>
      <c r="N56" s="194" t="n">
        <v>0.03</v>
      </c>
      <c r="O56" s="141" t="n">
        <v>0.06</v>
      </c>
      <c r="P56" s="134" t="s">
        <v>201</v>
      </c>
      <c r="Q56" s="132" t="s">
        <v>203</v>
      </c>
      <c r="R56" s="13"/>
    </row>
    <row r="57" customFormat="false" ht="15" hidden="false" customHeight="true" outlineLevel="0" collapsed="false">
      <c r="A57" s="44" t="s">
        <v>204</v>
      </c>
      <c r="B57" s="7"/>
      <c r="C57" s="133" t="s">
        <v>205</v>
      </c>
      <c r="D57" s="128" t="s">
        <v>206</v>
      </c>
      <c r="E57" s="193" t="n">
        <v>0.029</v>
      </c>
      <c r="F57" s="194" t="n">
        <v>0.038</v>
      </c>
      <c r="G57" s="193" t="n">
        <v>0.009</v>
      </c>
      <c r="H57" s="194" t="n">
        <v>0.006</v>
      </c>
      <c r="I57" s="193" t="n">
        <v>0.059</v>
      </c>
      <c r="J57" s="194" t="n">
        <v>0.051</v>
      </c>
      <c r="K57" s="193" t="n">
        <v>0.03</v>
      </c>
      <c r="L57" s="194" t="n">
        <v>0.03</v>
      </c>
      <c r="M57" s="194" t="n">
        <v>0.01</v>
      </c>
      <c r="N57" s="194" t="n">
        <v>0.01</v>
      </c>
      <c r="O57" s="141" t="n">
        <v>0.01</v>
      </c>
      <c r="P57" s="134" t="s">
        <v>205</v>
      </c>
      <c r="Q57" s="132" t="s">
        <v>207</v>
      </c>
      <c r="R57" s="13"/>
    </row>
    <row r="58" customFormat="false" ht="37.5" hidden="false" customHeight="true" outlineLevel="0" collapsed="false">
      <c r="A58" s="44" t="s">
        <v>208</v>
      </c>
      <c r="B58" s="7"/>
      <c r="C58" s="133" t="s">
        <v>209</v>
      </c>
      <c r="D58" s="128" t="s">
        <v>210</v>
      </c>
      <c r="E58" s="193" t="n">
        <v>0.102</v>
      </c>
      <c r="F58" s="194" t="n">
        <v>0.07</v>
      </c>
      <c r="G58" s="193" t="n">
        <v>0.067</v>
      </c>
      <c r="H58" s="194" t="n">
        <v>0.047</v>
      </c>
      <c r="I58" s="193" t="n">
        <v>0.048</v>
      </c>
      <c r="J58" s="194" t="n">
        <v>0.028</v>
      </c>
      <c r="K58" s="193" t="n">
        <v>0.03</v>
      </c>
      <c r="L58" s="194" t="n">
        <v>0.02</v>
      </c>
      <c r="M58" s="194" t="n">
        <v>0.02</v>
      </c>
      <c r="N58" s="194" t="n">
        <v>0.01</v>
      </c>
      <c r="O58" s="141" t="n">
        <v>0.01</v>
      </c>
      <c r="P58" s="134" t="s">
        <v>209</v>
      </c>
      <c r="Q58" s="132" t="s">
        <v>211</v>
      </c>
      <c r="R58" s="13"/>
    </row>
    <row r="59" customFormat="false" ht="66" hidden="false" customHeight="true" outlineLevel="0" collapsed="false">
      <c r="A59" s="44" t="s">
        <v>212</v>
      </c>
      <c r="B59" s="7"/>
      <c r="C59" s="133" t="s">
        <v>213</v>
      </c>
      <c r="D59" s="128" t="s">
        <v>214</v>
      </c>
      <c r="E59" s="193" t="n">
        <v>0.486</v>
      </c>
      <c r="F59" s="194" t="n">
        <v>0.426</v>
      </c>
      <c r="G59" s="193" t="n">
        <v>0.362</v>
      </c>
      <c r="H59" s="194" t="n">
        <v>0.327</v>
      </c>
      <c r="I59" s="193" t="n">
        <v>0.342</v>
      </c>
      <c r="J59" s="194" t="n">
        <v>0.205</v>
      </c>
      <c r="K59" s="193" t="n">
        <v>0.21</v>
      </c>
      <c r="L59" s="194" t="n">
        <v>0.11</v>
      </c>
      <c r="M59" s="194" t="n">
        <v>0.12</v>
      </c>
      <c r="N59" s="194" t="n">
        <v>0.07</v>
      </c>
      <c r="O59" s="141" t="n">
        <v>0.12</v>
      </c>
      <c r="P59" s="134" t="s">
        <v>213</v>
      </c>
      <c r="Q59" s="132" t="s">
        <v>215</v>
      </c>
      <c r="R59" s="13"/>
    </row>
    <row r="60" customFormat="false" ht="25.5" hidden="false" customHeight="true" outlineLevel="0" collapsed="false">
      <c r="A60" s="44" t="s">
        <v>216</v>
      </c>
      <c r="B60" s="7"/>
      <c r="C60" s="133" t="s">
        <v>217</v>
      </c>
      <c r="D60" s="135" t="s">
        <v>218</v>
      </c>
      <c r="E60" s="193" t="n">
        <v>4.303</v>
      </c>
      <c r="F60" s="194" t="n">
        <v>4.833</v>
      </c>
      <c r="G60" s="193" t="n">
        <v>3.987</v>
      </c>
      <c r="H60" s="194" t="n">
        <v>4.35</v>
      </c>
      <c r="I60" s="193" t="n">
        <v>4.242</v>
      </c>
      <c r="J60" s="194" t="n">
        <v>3.304</v>
      </c>
      <c r="K60" s="193" t="n">
        <v>5.46</v>
      </c>
      <c r="L60" s="194" t="n">
        <v>3.71</v>
      </c>
      <c r="M60" s="194" t="n">
        <v>2.87</v>
      </c>
      <c r="N60" s="194" t="n">
        <v>1.23</v>
      </c>
      <c r="O60" s="141" t="n">
        <v>1.31</v>
      </c>
      <c r="P60" s="134" t="s">
        <v>217</v>
      </c>
      <c r="Q60" s="132" t="s">
        <v>219</v>
      </c>
      <c r="R60" s="13"/>
    </row>
    <row r="61" customFormat="false" ht="15" hidden="false" customHeight="true" outlineLevel="0" collapsed="false">
      <c r="A61" s="44" t="s">
        <v>220</v>
      </c>
      <c r="B61" s="7"/>
      <c r="C61" s="133" t="s">
        <v>221</v>
      </c>
      <c r="D61" s="128" t="s">
        <v>222</v>
      </c>
      <c r="E61" s="193" t="n">
        <v>5.184</v>
      </c>
      <c r="F61" s="194" t="n">
        <v>6.635</v>
      </c>
      <c r="G61" s="193" t="n">
        <v>5.242</v>
      </c>
      <c r="H61" s="194" t="n">
        <v>4.475</v>
      </c>
      <c r="I61" s="193" t="n">
        <v>4.226</v>
      </c>
      <c r="J61" s="194" t="n">
        <v>2.859</v>
      </c>
      <c r="K61" s="193" t="n">
        <v>3.88</v>
      </c>
      <c r="L61" s="194" t="n">
        <v>2.71</v>
      </c>
      <c r="M61" s="194" t="n">
        <v>1.97</v>
      </c>
      <c r="N61" s="194" t="n">
        <v>1.23</v>
      </c>
      <c r="O61" s="141" t="n">
        <v>1.93</v>
      </c>
      <c r="P61" s="134" t="s">
        <v>221</v>
      </c>
      <c r="Q61" s="132" t="s">
        <v>223</v>
      </c>
      <c r="R61" s="13"/>
    </row>
    <row r="62" customFormat="false" ht="15" hidden="false" customHeight="true" outlineLevel="0" collapsed="false">
      <c r="A62" s="44" t="s">
        <v>224</v>
      </c>
      <c r="B62" s="7"/>
      <c r="C62" s="133" t="s">
        <v>225</v>
      </c>
      <c r="D62" s="135" t="s">
        <v>226</v>
      </c>
      <c r="E62" s="193" t="n">
        <v>2.528</v>
      </c>
      <c r="F62" s="194" t="n">
        <v>3.596</v>
      </c>
      <c r="G62" s="193" t="n">
        <v>2.531</v>
      </c>
      <c r="H62" s="194" t="n">
        <v>2.332</v>
      </c>
      <c r="I62" s="193" t="n">
        <v>2.434</v>
      </c>
      <c r="J62" s="194" t="n">
        <v>2.122</v>
      </c>
      <c r="K62" s="193" t="n">
        <v>2.41</v>
      </c>
      <c r="L62" s="194" t="n">
        <v>1.71</v>
      </c>
      <c r="M62" s="194" t="n">
        <v>1.27</v>
      </c>
      <c r="N62" s="194" t="n">
        <v>0.57</v>
      </c>
      <c r="O62" s="141" t="n">
        <v>0.89</v>
      </c>
      <c r="P62" s="134" t="s">
        <v>225</v>
      </c>
      <c r="Q62" s="132" t="s">
        <v>227</v>
      </c>
      <c r="R62" s="13"/>
    </row>
    <row r="63" customFormat="false" ht="25.5" hidden="false" customHeight="true" outlineLevel="0" collapsed="false">
      <c r="A63" s="44" t="s">
        <v>228</v>
      </c>
      <c r="B63" s="7"/>
      <c r="C63" s="133" t="s">
        <v>229</v>
      </c>
      <c r="D63" s="135" t="s">
        <v>230</v>
      </c>
      <c r="E63" s="193" t="n">
        <v>0.53</v>
      </c>
      <c r="F63" s="194" t="n">
        <v>0.554</v>
      </c>
      <c r="G63" s="193" t="n">
        <v>0.373</v>
      </c>
      <c r="H63" s="194" t="n">
        <v>0.303</v>
      </c>
      <c r="I63" s="193" t="n">
        <v>0.29</v>
      </c>
      <c r="J63" s="194" t="n">
        <v>0.232</v>
      </c>
      <c r="K63" s="193" t="n">
        <v>0.41</v>
      </c>
      <c r="L63" s="194" t="n">
        <v>0.2</v>
      </c>
      <c r="M63" s="194" t="n">
        <v>0.22</v>
      </c>
      <c r="N63" s="194" t="n">
        <v>0.12</v>
      </c>
      <c r="O63" s="141" t="n">
        <v>0.21</v>
      </c>
      <c r="P63" s="134" t="s">
        <v>229</v>
      </c>
      <c r="Q63" s="132" t="s">
        <v>231</v>
      </c>
      <c r="R63" s="13"/>
    </row>
    <row r="64" customFormat="false" ht="54" hidden="false" customHeight="true" outlineLevel="0" collapsed="false">
      <c r="A64" s="64" t="s">
        <v>232</v>
      </c>
      <c r="B64" s="7"/>
      <c r="C64" s="133" t="s">
        <v>233</v>
      </c>
      <c r="D64" s="128" t="s">
        <v>234</v>
      </c>
      <c r="E64" s="193" t="n">
        <v>1.67</v>
      </c>
      <c r="F64" s="194" t="n">
        <v>2.107</v>
      </c>
      <c r="G64" s="193" t="n">
        <v>1.929</v>
      </c>
      <c r="H64" s="194" t="n">
        <v>1.55</v>
      </c>
      <c r="I64" s="193" t="n">
        <v>1.76</v>
      </c>
      <c r="J64" s="194" t="n">
        <v>1.539</v>
      </c>
      <c r="K64" s="193" t="n">
        <v>2.1</v>
      </c>
      <c r="L64" s="194" t="n">
        <v>1.23</v>
      </c>
      <c r="M64" s="194" t="n">
        <v>0.71</v>
      </c>
      <c r="N64" s="194" t="n">
        <v>0.27</v>
      </c>
      <c r="O64" s="141" t="n">
        <v>0.61</v>
      </c>
      <c r="P64" s="134" t="s">
        <v>233</v>
      </c>
      <c r="Q64" s="132" t="s">
        <v>235</v>
      </c>
      <c r="R64" s="25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5" hidden="false" customHeight="true" outlineLevel="0" collapsed="false">
      <c r="A65" s="64" t="s">
        <v>236</v>
      </c>
      <c r="B65" s="7"/>
      <c r="C65" s="133" t="s">
        <v>237</v>
      </c>
      <c r="D65" s="128" t="s">
        <v>238</v>
      </c>
      <c r="E65" s="193" t="n">
        <v>3.666</v>
      </c>
      <c r="F65" s="194" t="n">
        <v>6.219</v>
      </c>
      <c r="G65" s="193" t="n">
        <v>5.47</v>
      </c>
      <c r="H65" s="194" t="n">
        <v>5.099</v>
      </c>
      <c r="I65" s="193" t="n">
        <v>3.141</v>
      </c>
      <c r="J65" s="194" t="n">
        <v>1.984</v>
      </c>
      <c r="K65" s="193" t="n">
        <v>2.75</v>
      </c>
      <c r="L65" s="194" t="n">
        <v>1.59</v>
      </c>
      <c r="M65" s="194" t="n">
        <v>1.22</v>
      </c>
      <c r="N65" s="194" t="n">
        <v>0.65</v>
      </c>
      <c r="O65" s="141" t="n">
        <v>1.14</v>
      </c>
      <c r="P65" s="134" t="s">
        <v>237</v>
      </c>
      <c r="Q65" s="132" t="s">
        <v>239</v>
      </c>
      <c r="R65" s="25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customFormat="false" ht="15" hidden="false" customHeight="true" outlineLevel="0" collapsed="false">
      <c r="A66" s="64" t="s">
        <v>240</v>
      </c>
      <c r="B66" s="7"/>
      <c r="C66" s="133" t="s">
        <v>240</v>
      </c>
      <c r="D66" s="128" t="s">
        <v>241</v>
      </c>
      <c r="E66" s="193" t="n">
        <v>0.134</v>
      </c>
      <c r="F66" s="194" t="n">
        <v>0.147</v>
      </c>
      <c r="G66" s="193" t="n">
        <v>0.068</v>
      </c>
      <c r="H66" s="194" t="n">
        <v>0.053</v>
      </c>
      <c r="I66" s="193" t="n">
        <v>0.069</v>
      </c>
      <c r="J66" s="194" t="n">
        <v>0.061</v>
      </c>
      <c r="K66" s="193" t="n">
        <v>0.09</v>
      </c>
      <c r="L66" s="194" t="n">
        <v>0.07</v>
      </c>
      <c r="M66" s="194" t="n">
        <v>0.12</v>
      </c>
      <c r="N66" s="194" t="n">
        <v>0.04</v>
      </c>
      <c r="O66" s="141" t="n">
        <v>0.04</v>
      </c>
      <c r="P66" s="134" t="s">
        <v>240</v>
      </c>
      <c r="Q66" s="132" t="s">
        <v>242</v>
      </c>
      <c r="R66" s="25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25.5" hidden="false" customHeight="true" outlineLevel="0" collapsed="false">
      <c r="A67" s="64" t="s">
        <v>243</v>
      </c>
      <c r="B67" s="7"/>
      <c r="C67" s="133" t="s">
        <v>243</v>
      </c>
      <c r="D67" s="128" t="s">
        <v>244</v>
      </c>
      <c r="E67" s="193" t="n">
        <v>0.09</v>
      </c>
      <c r="F67" s="194" t="n">
        <v>0.08</v>
      </c>
      <c r="G67" s="193" t="n">
        <v>0.037</v>
      </c>
      <c r="H67" s="194" t="n">
        <v>0.043</v>
      </c>
      <c r="I67" s="193" t="n">
        <v>0.033</v>
      </c>
      <c r="J67" s="194" t="n">
        <v>0.025</v>
      </c>
      <c r="K67" s="193" t="n">
        <v>0.06</v>
      </c>
      <c r="L67" s="194" t="n">
        <v>0.03</v>
      </c>
      <c r="M67" s="194" t="n">
        <v>0.04</v>
      </c>
      <c r="N67" s="194" t="n">
        <v>0.01</v>
      </c>
      <c r="O67" s="141" t="n">
        <v>0.02</v>
      </c>
      <c r="P67" s="134" t="s">
        <v>243</v>
      </c>
      <c r="Q67" s="132" t="s">
        <v>245</v>
      </c>
      <c r="R67" s="25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customFormat="false" ht="15" hidden="false" customHeight="true" outlineLevel="0" collapsed="false">
      <c r="A68" s="64" t="s">
        <v>246</v>
      </c>
      <c r="B68" s="7"/>
      <c r="C68" s="133" t="s">
        <v>246</v>
      </c>
      <c r="D68" s="128" t="s">
        <v>247</v>
      </c>
      <c r="E68" s="193" t="n">
        <v>0.27</v>
      </c>
      <c r="F68" s="194" t="n">
        <v>0.387</v>
      </c>
      <c r="G68" s="193" t="n">
        <v>0.331</v>
      </c>
      <c r="H68" s="194" t="n">
        <v>0.479</v>
      </c>
      <c r="I68" s="193" t="n">
        <v>0.299</v>
      </c>
      <c r="J68" s="194" t="n">
        <v>0.247</v>
      </c>
      <c r="K68" s="193" t="n">
        <v>0.24</v>
      </c>
      <c r="L68" s="194" t="n">
        <v>0.19</v>
      </c>
      <c r="M68" s="194" t="n">
        <v>0.21</v>
      </c>
      <c r="N68" s="194" t="n">
        <v>0.1</v>
      </c>
      <c r="O68" s="141" t="n">
        <v>0.15</v>
      </c>
      <c r="P68" s="134" t="s">
        <v>246</v>
      </c>
      <c r="Q68" s="132" t="s">
        <v>248</v>
      </c>
      <c r="R68" s="13"/>
    </row>
    <row r="69" customFormat="false" ht="25.5" hidden="false" customHeight="true" outlineLevel="0" collapsed="false">
      <c r="A69" s="64" t="s">
        <v>249</v>
      </c>
      <c r="B69" s="7"/>
      <c r="C69" s="133" t="s">
        <v>250</v>
      </c>
      <c r="D69" s="135" t="s">
        <v>251</v>
      </c>
      <c r="E69" s="193" t="n">
        <v>0</v>
      </c>
      <c r="F69" s="194" t="n">
        <v>0</v>
      </c>
      <c r="G69" s="193" t="n">
        <v>0</v>
      </c>
      <c r="H69" s="194" t="n">
        <v>0</v>
      </c>
      <c r="I69" s="193" t="n">
        <v>0</v>
      </c>
      <c r="J69" s="194" t="n">
        <v>0</v>
      </c>
      <c r="K69" s="193" t="n">
        <v>0</v>
      </c>
      <c r="L69" s="194" t="n">
        <v>0</v>
      </c>
      <c r="M69" s="194" t="n">
        <v>0</v>
      </c>
      <c r="N69" s="194" t="n">
        <v>0</v>
      </c>
      <c r="O69" s="141" t="n">
        <v>0</v>
      </c>
      <c r="P69" s="134" t="s">
        <v>250</v>
      </c>
      <c r="Q69" s="132" t="s">
        <v>252</v>
      </c>
      <c r="R69" s="13"/>
    </row>
    <row r="70" s="65" customFormat="true" ht="15" hidden="false" customHeight="true" outlineLevel="0" collapsed="false">
      <c r="A70" s="64" t="s">
        <v>253</v>
      </c>
      <c r="B70" s="7"/>
      <c r="C70" s="133" t="s">
        <v>254</v>
      </c>
      <c r="D70" s="135" t="s">
        <v>255</v>
      </c>
      <c r="E70" s="193" t="n">
        <v>0</v>
      </c>
      <c r="F70" s="194" t="n">
        <v>0</v>
      </c>
      <c r="G70" s="193" t="n">
        <v>0</v>
      </c>
      <c r="H70" s="194" t="n">
        <v>0</v>
      </c>
      <c r="I70" s="193" t="n">
        <v>0</v>
      </c>
      <c r="J70" s="194" t="n">
        <v>0</v>
      </c>
      <c r="K70" s="193" t="n">
        <v>0</v>
      </c>
      <c r="L70" s="194" t="n">
        <v>0</v>
      </c>
      <c r="M70" s="194" t="n">
        <v>0</v>
      </c>
      <c r="N70" s="194" t="n">
        <v>0</v>
      </c>
      <c r="O70" s="141" t="n">
        <v>0</v>
      </c>
      <c r="P70" s="134" t="s">
        <v>254</v>
      </c>
      <c r="Q70" s="132" t="s">
        <v>256</v>
      </c>
      <c r="R70" s="1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5" hidden="false" customHeight="true" outlineLevel="0" collapsed="false">
      <c r="A71" s="64" t="s">
        <v>257</v>
      </c>
      <c r="B71" s="7"/>
      <c r="C71" s="133" t="s">
        <v>258</v>
      </c>
      <c r="D71" s="128" t="s">
        <v>259</v>
      </c>
      <c r="E71" s="193" t="n">
        <v>0</v>
      </c>
      <c r="F71" s="194" t="n">
        <v>0</v>
      </c>
      <c r="G71" s="193" t="n">
        <v>0</v>
      </c>
      <c r="H71" s="194" t="n">
        <v>0</v>
      </c>
      <c r="I71" s="193" t="n">
        <v>0</v>
      </c>
      <c r="J71" s="194" t="n">
        <v>0</v>
      </c>
      <c r="K71" s="193" t="n">
        <v>0</v>
      </c>
      <c r="L71" s="194" t="n">
        <v>0</v>
      </c>
      <c r="M71" s="194" t="n">
        <v>0</v>
      </c>
      <c r="N71" s="194" t="n">
        <v>0</v>
      </c>
      <c r="O71" s="141" t="n">
        <v>0</v>
      </c>
      <c r="P71" s="134" t="s">
        <v>258</v>
      </c>
      <c r="Q71" s="132" t="s">
        <v>260</v>
      </c>
      <c r="R71" s="13"/>
    </row>
    <row r="72" customFormat="false" ht="15" hidden="false" customHeight="true" outlineLevel="0" collapsed="false">
      <c r="A72" s="64" t="s">
        <v>261</v>
      </c>
      <c r="B72" s="7"/>
      <c r="C72" s="133" t="s">
        <v>262</v>
      </c>
      <c r="D72" s="136" t="s">
        <v>263</v>
      </c>
      <c r="E72" s="193" t="n">
        <v>0</v>
      </c>
      <c r="F72" s="194" t="n">
        <v>0</v>
      </c>
      <c r="G72" s="193" t="n">
        <v>0</v>
      </c>
      <c r="H72" s="194" t="n">
        <v>0</v>
      </c>
      <c r="I72" s="193" t="n">
        <v>0</v>
      </c>
      <c r="J72" s="194" t="n">
        <v>0</v>
      </c>
      <c r="K72" s="193" t="n">
        <v>0</v>
      </c>
      <c r="L72" s="194" t="n">
        <v>0</v>
      </c>
      <c r="M72" s="194" t="n">
        <v>0</v>
      </c>
      <c r="N72" s="194" t="n">
        <v>0</v>
      </c>
      <c r="O72" s="141" t="n">
        <v>0</v>
      </c>
      <c r="P72" s="134" t="s">
        <v>262</v>
      </c>
      <c r="Q72" s="132" t="s">
        <v>264</v>
      </c>
      <c r="R72" s="13"/>
    </row>
    <row r="73" customFormat="false" ht="15" hidden="false" customHeight="true" outlineLevel="0" collapsed="false">
      <c r="A73" s="64" t="s">
        <v>265</v>
      </c>
      <c r="B73" s="7"/>
      <c r="C73" s="133" t="s">
        <v>266</v>
      </c>
      <c r="D73" s="136" t="s">
        <v>267</v>
      </c>
      <c r="E73" s="193" t="n">
        <v>0</v>
      </c>
      <c r="F73" s="194" t="n">
        <v>0</v>
      </c>
      <c r="G73" s="193" t="n">
        <v>0</v>
      </c>
      <c r="H73" s="194" t="n">
        <v>0</v>
      </c>
      <c r="I73" s="193" t="n">
        <v>0</v>
      </c>
      <c r="J73" s="194" t="n">
        <v>0</v>
      </c>
      <c r="K73" s="193" t="n">
        <v>0</v>
      </c>
      <c r="L73" s="194" t="n">
        <v>0</v>
      </c>
      <c r="M73" s="194" t="n">
        <v>0</v>
      </c>
      <c r="N73" s="194" t="n">
        <v>0</v>
      </c>
      <c r="O73" s="141" t="n">
        <v>0</v>
      </c>
      <c r="P73" s="134" t="s">
        <v>266</v>
      </c>
      <c r="Q73" s="132" t="s">
        <v>268</v>
      </c>
      <c r="R73" s="13"/>
    </row>
    <row r="74" customFormat="false" ht="22.5" hidden="false" customHeight="true" outlineLevel="0" collapsed="false">
      <c r="A74" s="44" t="s">
        <v>269</v>
      </c>
      <c r="B74" s="7"/>
      <c r="C74" s="133"/>
      <c r="D74" s="137" t="s">
        <v>270</v>
      </c>
      <c r="E74" s="195" t="n">
        <v>180.722</v>
      </c>
      <c r="F74" s="196" t="n">
        <v>213.554</v>
      </c>
      <c r="G74" s="195" t="n">
        <v>150.999</v>
      </c>
      <c r="H74" s="196" t="n">
        <v>142.998</v>
      </c>
      <c r="I74" s="195" t="n">
        <v>141.004</v>
      </c>
      <c r="J74" s="196" t="n">
        <v>115</v>
      </c>
      <c r="K74" s="195" t="n">
        <v>155.98</v>
      </c>
      <c r="L74" s="196" t="n">
        <v>117.99</v>
      </c>
      <c r="M74" s="196" t="n">
        <v>97.03</v>
      </c>
      <c r="N74" s="196" t="n">
        <v>44.97</v>
      </c>
      <c r="O74" s="197" t="n">
        <v>52.98</v>
      </c>
      <c r="P74" s="138"/>
      <c r="Q74" s="139" t="s">
        <v>270</v>
      </c>
      <c r="R74" s="13"/>
    </row>
    <row r="75" customFormat="false" ht="30.75" hidden="false" customHeight="true" outlineLevel="0" collapsed="false">
      <c r="A75" s="74"/>
      <c r="B75" s="7"/>
      <c r="C75" s="75"/>
      <c r="D75" s="76"/>
      <c r="E75" s="140"/>
      <c r="F75" s="140"/>
      <c r="G75" s="140"/>
      <c r="H75" s="140"/>
      <c r="I75" s="140"/>
      <c r="J75" s="140"/>
      <c r="K75" s="140"/>
      <c r="L75" s="140"/>
      <c r="M75" s="140"/>
      <c r="N75" s="198"/>
      <c r="O75" s="198"/>
      <c r="P75" s="78"/>
      <c r="Q75" s="79"/>
      <c r="R75" s="13"/>
    </row>
    <row r="76" customFormat="false" ht="20.25" hidden="false" customHeight="true" outlineLevel="0" collapsed="false">
      <c r="A76" s="74"/>
      <c r="B76" s="7"/>
      <c r="C76" s="8" t="s">
        <v>310</v>
      </c>
      <c r="D76" s="76"/>
      <c r="E76" s="140"/>
      <c r="F76" s="140"/>
      <c r="G76" s="140"/>
      <c r="H76" s="140"/>
      <c r="I76" s="140"/>
      <c r="J76" s="140"/>
      <c r="K76" s="140"/>
      <c r="L76" s="140"/>
      <c r="M76" s="140"/>
      <c r="N76" s="198"/>
      <c r="O76" s="198"/>
      <c r="P76" s="78"/>
      <c r="Q76" s="79"/>
      <c r="R76" s="13"/>
    </row>
    <row r="77" customFormat="false" ht="27.75" hidden="false" customHeight="true" outlineLevel="0" collapsed="false">
      <c r="A77" s="74"/>
      <c r="B77" s="7"/>
      <c r="C77" s="14" t="s">
        <v>311</v>
      </c>
      <c r="D77" s="76"/>
      <c r="E77" s="140"/>
      <c r="F77" s="140"/>
      <c r="G77" s="140"/>
      <c r="H77" s="140"/>
      <c r="I77" s="140"/>
      <c r="J77" s="140"/>
      <c r="K77" s="140"/>
      <c r="L77" s="140"/>
      <c r="M77" s="140"/>
      <c r="N77" s="198"/>
      <c r="O77" s="198"/>
      <c r="P77" s="78"/>
      <c r="Q77" s="79"/>
      <c r="R77" s="13"/>
    </row>
    <row r="78" customFormat="false" ht="43.5" hidden="false" customHeight="true" outlineLevel="0" collapsed="false">
      <c r="A78" s="74"/>
      <c r="B78" s="7"/>
      <c r="C78" s="80" t="s">
        <v>3</v>
      </c>
      <c r="D78" s="80"/>
      <c r="E78" s="142" t="n">
        <v>2008</v>
      </c>
      <c r="F78" s="142" t="n">
        <v>2009</v>
      </c>
      <c r="G78" s="143" t="n">
        <v>2010</v>
      </c>
      <c r="H78" s="142" t="n">
        <v>2011</v>
      </c>
      <c r="I78" s="143" t="n">
        <v>2012</v>
      </c>
      <c r="J78" s="143" t="n">
        <v>2013</v>
      </c>
      <c r="K78" s="144" t="n">
        <v>2014</v>
      </c>
      <c r="L78" s="144" t="n">
        <v>2015</v>
      </c>
      <c r="M78" s="144" t="n">
        <v>2016</v>
      </c>
      <c r="N78" s="199" t="n">
        <v>2017</v>
      </c>
      <c r="O78" s="200" t="n">
        <v>2018</v>
      </c>
      <c r="P78" s="85" t="s">
        <v>4</v>
      </c>
      <c r="Q78" s="85"/>
      <c r="R78" s="13"/>
    </row>
    <row r="79" customFormat="false" ht="18" hidden="false" customHeight="true" outlineLevel="0" collapsed="false">
      <c r="A79" s="74"/>
      <c r="B79" s="7"/>
      <c r="C79" s="86"/>
      <c r="D79" s="86"/>
      <c r="E79" s="146" t="s">
        <v>273</v>
      </c>
      <c r="F79" s="146"/>
      <c r="G79" s="146"/>
      <c r="H79" s="146"/>
      <c r="I79" s="146"/>
      <c r="J79" s="146"/>
      <c r="K79" s="146"/>
      <c r="L79" s="147"/>
      <c r="M79" s="201"/>
      <c r="N79" s="198"/>
      <c r="O79" s="198"/>
      <c r="P79" s="88"/>
      <c r="Q79" s="88"/>
      <c r="R79" s="13"/>
    </row>
    <row r="80" customFormat="false" ht="21" hidden="false" customHeight="true" outlineLevel="0" collapsed="false">
      <c r="A80" s="74"/>
      <c r="B80" s="7"/>
      <c r="C80" s="89"/>
      <c r="D80" s="89"/>
      <c r="E80" s="149" t="s">
        <v>6</v>
      </c>
      <c r="F80" s="149"/>
      <c r="G80" s="149"/>
      <c r="H80" s="149"/>
      <c r="I80" s="149"/>
      <c r="J80" s="149"/>
      <c r="K80" s="149"/>
      <c r="L80" s="150"/>
      <c r="M80" s="150"/>
      <c r="N80" s="198"/>
      <c r="O80" s="198"/>
      <c r="P80" s="91"/>
      <c r="Q80" s="91"/>
      <c r="R80" s="13"/>
    </row>
    <row r="81" customFormat="false" ht="25.5" hidden="false" customHeight="true" outlineLevel="0" collapsed="false">
      <c r="A81" s="64" t="s">
        <v>274</v>
      </c>
      <c r="B81" s="7"/>
      <c r="C81" s="45" t="s">
        <v>275</v>
      </c>
      <c r="D81" s="34" t="s">
        <v>276</v>
      </c>
      <c r="E81" s="202" t="n">
        <v>10.092</v>
      </c>
      <c r="F81" s="43" t="n">
        <v>10.953</v>
      </c>
      <c r="G81" s="202" t="n">
        <v>7.338</v>
      </c>
      <c r="H81" s="43" t="n">
        <v>7.31</v>
      </c>
      <c r="I81" s="202" t="n">
        <v>7.858</v>
      </c>
      <c r="J81" s="203" t="n">
        <v>6.79</v>
      </c>
      <c r="K81" s="204" t="n">
        <v>8.15</v>
      </c>
      <c r="L81" s="205" t="n">
        <v>6.02</v>
      </c>
      <c r="M81" s="206" t="n">
        <v>6.22</v>
      </c>
      <c r="N81" s="207" t="n">
        <v>2.75</v>
      </c>
      <c r="O81" s="208" t="n">
        <v>2.55</v>
      </c>
      <c r="P81" s="47" t="s">
        <v>275</v>
      </c>
      <c r="Q81" s="38" t="s">
        <v>277</v>
      </c>
      <c r="R81" s="13"/>
    </row>
    <row r="82" customFormat="false" ht="15" hidden="false" customHeight="true" outlineLevel="0" collapsed="false">
      <c r="A82" s="64"/>
      <c r="B82" s="7"/>
      <c r="C82" s="45" t="s">
        <v>20</v>
      </c>
      <c r="D82" s="34" t="s">
        <v>21</v>
      </c>
      <c r="E82" s="202" t="n">
        <v>2.49</v>
      </c>
      <c r="F82" s="43" t="n">
        <v>2.479</v>
      </c>
      <c r="G82" s="202" t="n">
        <v>1.896</v>
      </c>
      <c r="H82" s="43" t="n">
        <v>2.015</v>
      </c>
      <c r="I82" s="202" t="n">
        <v>2.59</v>
      </c>
      <c r="J82" s="43" t="n">
        <v>2.656</v>
      </c>
      <c r="K82" s="204" t="n">
        <v>4.1</v>
      </c>
      <c r="L82" s="205" t="n">
        <v>2.46</v>
      </c>
      <c r="M82" s="206" t="n">
        <v>2.05</v>
      </c>
      <c r="N82" s="207" t="n">
        <v>0.93</v>
      </c>
      <c r="O82" s="208" t="n">
        <v>1.02</v>
      </c>
      <c r="P82" s="47" t="s">
        <v>20</v>
      </c>
      <c r="Q82" s="38" t="s">
        <v>22</v>
      </c>
      <c r="R82" s="13"/>
    </row>
    <row r="83" customFormat="false" ht="15" hidden="false" customHeight="true" outlineLevel="0" collapsed="false">
      <c r="A83" s="64" t="s">
        <v>278</v>
      </c>
      <c r="B83" s="7"/>
      <c r="C83" s="45" t="s">
        <v>279</v>
      </c>
      <c r="D83" s="34" t="s">
        <v>280</v>
      </c>
      <c r="E83" s="202" t="n">
        <v>21.112</v>
      </c>
      <c r="F83" s="43" t="n">
        <v>19.002</v>
      </c>
      <c r="G83" s="202" t="n">
        <v>11.173</v>
      </c>
      <c r="H83" s="43" t="n">
        <v>11.109</v>
      </c>
      <c r="I83" s="202" t="n">
        <v>11.19</v>
      </c>
      <c r="J83" s="203" t="n">
        <v>9.241</v>
      </c>
      <c r="K83" s="204" t="n">
        <v>13.19</v>
      </c>
      <c r="L83" s="205" t="n">
        <v>9.68</v>
      </c>
      <c r="M83" s="206" t="n">
        <v>9.94</v>
      </c>
      <c r="N83" s="207" t="n">
        <v>4.96</v>
      </c>
      <c r="O83" s="208" t="n">
        <v>5.48</v>
      </c>
      <c r="P83" s="47" t="s">
        <v>279</v>
      </c>
      <c r="Q83" s="38" t="s">
        <v>281</v>
      </c>
      <c r="R83" s="13"/>
    </row>
    <row r="84" customFormat="false" ht="25.5" hidden="false" customHeight="true" outlineLevel="0" collapsed="false">
      <c r="A84" s="64"/>
      <c r="B84" s="7"/>
      <c r="C84" s="45" t="s">
        <v>100</v>
      </c>
      <c r="D84" s="34" t="s">
        <v>101</v>
      </c>
      <c r="E84" s="202" t="n">
        <v>7.709</v>
      </c>
      <c r="F84" s="43" t="n">
        <v>9.607</v>
      </c>
      <c r="G84" s="202" t="n">
        <v>8.41</v>
      </c>
      <c r="H84" s="43" t="n">
        <v>7.789</v>
      </c>
      <c r="I84" s="202" t="n">
        <v>7.642</v>
      </c>
      <c r="J84" s="43" t="n">
        <v>6.645</v>
      </c>
      <c r="K84" s="204" t="n">
        <v>9.45</v>
      </c>
      <c r="L84" s="205" t="n">
        <v>9.33</v>
      </c>
      <c r="M84" s="206" t="n">
        <v>7.86</v>
      </c>
      <c r="N84" s="207" t="n">
        <v>3.19</v>
      </c>
      <c r="O84" s="208" t="n">
        <v>3.3</v>
      </c>
      <c r="P84" s="47" t="s">
        <v>100</v>
      </c>
      <c r="Q84" s="38" t="s">
        <v>102</v>
      </c>
      <c r="R84" s="13"/>
    </row>
    <row r="85" customFormat="false" ht="66" hidden="false" customHeight="true" outlineLevel="0" collapsed="false">
      <c r="A85" s="64" t="s">
        <v>282</v>
      </c>
      <c r="B85" s="7"/>
      <c r="C85" s="45" t="s">
        <v>283</v>
      </c>
      <c r="D85" s="34" t="s">
        <v>284</v>
      </c>
      <c r="E85" s="96" t="n">
        <v>9.161</v>
      </c>
      <c r="F85" s="203" t="n">
        <v>14.764</v>
      </c>
      <c r="G85" s="202" t="n">
        <v>10.466</v>
      </c>
      <c r="H85" s="203" t="n">
        <v>8.62</v>
      </c>
      <c r="I85" s="202" t="n">
        <v>7.264</v>
      </c>
      <c r="J85" s="43" t="n">
        <v>5.83</v>
      </c>
      <c r="K85" s="204" t="n">
        <v>7.52</v>
      </c>
      <c r="L85" s="205" t="n">
        <v>5.9</v>
      </c>
      <c r="M85" s="206" t="n">
        <v>2.22</v>
      </c>
      <c r="N85" s="207" t="n">
        <v>1.13</v>
      </c>
      <c r="O85" s="208" t="n">
        <v>2.02</v>
      </c>
      <c r="P85" s="47" t="s">
        <v>283</v>
      </c>
      <c r="Q85" s="38" t="s">
        <v>285</v>
      </c>
      <c r="R85" s="13"/>
    </row>
    <row r="86" customFormat="false" ht="15" hidden="false" customHeight="true" outlineLevel="0" collapsed="false">
      <c r="A86" s="64"/>
      <c r="B86" s="7"/>
      <c r="C86" s="45" t="s">
        <v>112</v>
      </c>
      <c r="D86" s="34" t="s">
        <v>113</v>
      </c>
      <c r="E86" s="202" t="n">
        <v>5.077</v>
      </c>
      <c r="F86" s="43" t="n">
        <v>5.875</v>
      </c>
      <c r="G86" s="202" t="n">
        <v>5.213</v>
      </c>
      <c r="H86" s="43" t="n">
        <v>3.935</v>
      </c>
      <c r="I86" s="202" t="n">
        <v>4.3</v>
      </c>
      <c r="J86" s="43" t="n">
        <v>3.558</v>
      </c>
      <c r="K86" s="204" t="n">
        <v>5.96</v>
      </c>
      <c r="L86" s="205" t="n">
        <v>4</v>
      </c>
      <c r="M86" s="206" t="n">
        <v>4.31</v>
      </c>
      <c r="N86" s="207" t="n">
        <v>1.66</v>
      </c>
      <c r="O86" s="208" t="n">
        <v>2.09</v>
      </c>
      <c r="P86" s="47" t="s">
        <v>112</v>
      </c>
      <c r="Q86" s="38" t="s">
        <v>114</v>
      </c>
      <c r="R86" s="13"/>
    </row>
    <row r="87" customFormat="false" ht="25.5" hidden="false" customHeight="true" outlineLevel="0" collapsed="false">
      <c r="A87" s="64" t="s">
        <v>286</v>
      </c>
      <c r="B87" s="7"/>
      <c r="C87" s="45" t="s">
        <v>287</v>
      </c>
      <c r="D87" s="34" t="s">
        <v>288</v>
      </c>
      <c r="E87" s="202" t="n">
        <v>18.814</v>
      </c>
      <c r="F87" s="43" t="n">
        <v>19.327</v>
      </c>
      <c r="G87" s="202" t="n">
        <v>11.814</v>
      </c>
      <c r="H87" s="43" t="n">
        <v>11.077</v>
      </c>
      <c r="I87" s="202" t="n">
        <v>11.823</v>
      </c>
      <c r="J87" s="43" t="n">
        <v>10.19</v>
      </c>
      <c r="K87" s="204" t="n">
        <v>10.83</v>
      </c>
      <c r="L87" s="205" t="n">
        <v>7.75</v>
      </c>
      <c r="M87" s="206" t="n">
        <v>7.97</v>
      </c>
      <c r="N87" s="207" t="n">
        <v>3.89</v>
      </c>
      <c r="O87" s="208" t="n">
        <v>4.03</v>
      </c>
      <c r="P87" s="47" t="s">
        <v>287</v>
      </c>
      <c r="Q87" s="38" t="s">
        <v>289</v>
      </c>
      <c r="R87" s="13"/>
    </row>
    <row r="88" customFormat="false" ht="15" hidden="false" customHeight="true" outlineLevel="0" collapsed="false">
      <c r="A88" s="64" t="s">
        <v>290</v>
      </c>
      <c r="B88" s="7"/>
      <c r="C88" s="45" t="s">
        <v>291</v>
      </c>
      <c r="D88" s="34" t="s">
        <v>292</v>
      </c>
      <c r="E88" s="202" t="n">
        <v>30.325</v>
      </c>
      <c r="F88" s="43" t="n">
        <v>44.933</v>
      </c>
      <c r="G88" s="202" t="n">
        <v>33.437</v>
      </c>
      <c r="H88" s="43" t="n">
        <v>34.895</v>
      </c>
      <c r="I88" s="202" t="n">
        <v>32.306</v>
      </c>
      <c r="J88" s="203" t="n">
        <v>24.314</v>
      </c>
      <c r="K88" s="204" t="n">
        <v>26.57</v>
      </c>
      <c r="L88" s="205" t="n">
        <v>21.18</v>
      </c>
      <c r="M88" s="206" t="n">
        <v>18.63</v>
      </c>
      <c r="N88" s="207" t="n">
        <v>8.67</v>
      </c>
      <c r="O88" s="208" t="n">
        <v>12.59</v>
      </c>
      <c r="P88" s="47" t="s">
        <v>291</v>
      </c>
      <c r="Q88" s="38" t="s">
        <v>293</v>
      </c>
      <c r="R88" s="13"/>
    </row>
    <row r="89" customFormat="false" ht="25.5" hidden="false" customHeight="true" outlineLevel="0" collapsed="false">
      <c r="A89" s="64" t="s">
        <v>294</v>
      </c>
      <c r="B89" s="7"/>
      <c r="C89" s="50" t="s">
        <v>294</v>
      </c>
      <c r="D89" s="34" t="s">
        <v>295</v>
      </c>
      <c r="E89" s="96" t="n">
        <v>75.942</v>
      </c>
      <c r="F89" s="43" t="n">
        <v>86.614</v>
      </c>
      <c r="G89" s="96" t="n">
        <v>61.252</v>
      </c>
      <c r="H89" s="43" t="n">
        <v>56.248</v>
      </c>
      <c r="I89" s="202" t="n">
        <v>56.031</v>
      </c>
      <c r="J89" s="43" t="n">
        <v>45.776</v>
      </c>
      <c r="K89" s="204" t="n">
        <v>70.21</v>
      </c>
      <c r="L89" s="205" t="n">
        <v>51.67</v>
      </c>
      <c r="M89" s="206" t="n">
        <v>37.83</v>
      </c>
      <c r="N89" s="207" t="n">
        <v>17.79</v>
      </c>
      <c r="O89" s="208" t="n">
        <v>19.9</v>
      </c>
      <c r="P89" s="51" t="s">
        <v>294</v>
      </c>
      <c r="Q89" s="51" t="s">
        <v>296</v>
      </c>
      <c r="R89" s="13"/>
    </row>
    <row r="90" customFormat="false" ht="22.5" hidden="false" customHeight="true" outlineLevel="0" collapsed="false">
      <c r="A90" s="98" t="s">
        <v>297</v>
      </c>
      <c r="B90" s="7"/>
      <c r="C90" s="99" t="s">
        <v>297</v>
      </c>
      <c r="D90" s="100" t="s">
        <v>298</v>
      </c>
      <c r="E90" s="209" t="n">
        <v>180.722</v>
      </c>
      <c r="F90" s="104" t="n">
        <v>213.554</v>
      </c>
      <c r="G90" s="209" t="n">
        <v>150.999</v>
      </c>
      <c r="H90" s="104" t="n">
        <v>142.998</v>
      </c>
      <c r="I90" s="209" t="n">
        <v>141.004</v>
      </c>
      <c r="J90" s="104" t="n">
        <v>115</v>
      </c>
      <c r="K90" s="209" t="n">
        <v>155.98</v>
      </c>
      <c r="L90" s="210" t="n">
        <v>117.99</v>
      </c>
      <c r="M90" s="211" t="n">
        <v>97.03</v>
      </c>
      <c r="N90" s="212" t="n">
        <v>44.97</v>
      </c>
      <c r="O90" s="213" t="n">
        <v>52.98</v>
      </c>
      <c r="P90" s="105" t="s">
        <v>297</v>
      </c>
      <c r="Q90" s="106" t="s">
        <v>299</v>
      </c>
      <c r="R90" s="13"/>
    </row>
    <row r="91" customFormat="false" ht="12.75" hidden="false" customHeight="false" outlineLevel="0" collapsed="false">
      <c r="B91" s="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10"/>
      <c r="N91" s="198"/>
      <c r="O91" s="198"/>
      <c r="P91" s="109"/>
      <c r="Q91" s="109"/>
      <c r="R91" s="13"/>
    </row>
    <row r="92" customFormat="false" ht="12.75" hidden="false" customHeight="false" outlineLevel="0" collapsed="false">
      <c r="B92" s="7"/>
      <c r="C92" s="107"/>
      <c r="D92" s="107"/>
      <c r="E92" s="13"/>
      <c r="F92" s="107"/>
      <c r="G92" s="13"/>
      <c r="H92" s="107"/>
      <c r="I92" s="107"/>
      <c r="J92" s="13"/>
      <c r="K92" s="107"/>
      <c r="L92" s="107"/>
      <c r="M92" s="107"/>
      <c r="N92" s="198"/>
      <c r="O92" s="198"/>
      <c r="P92" s="110"/>
      <c r="Q92" s="110"/>
      <c r="R92" s="13"/>
    </row>
    <row r="93" customFormat="false" ht="12.75" hidden="false" customHeight="false" outlineLevel="0" collapsed="false">
      <c r="B93" s="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98"/>
      <c r="O93" s="198"/>
      <c r="P93" s="110"/>
      <c r="Q93" s="110"/>
      <c r="R93" s="25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customFormat="false" ht="12.75" hidden="false" customHeight="false" outlineLevel="0" collapsed="false">
      <c r="B94" s="7"/>
      <c r="C94" s="107"/>
      <c r="D94" s="107"/>
      <c r="E94" s="107"/>
      <c r="F94" s="13"/>
      <c r="G94" s="107"/>
      <c r="H94" s="13"/>
      <c r="I94" s="107"/>
      <c r="J94" s="13"/>
      <c r="K94" s="107"/>
      <c r="L94" s="107"/>
      <c r="M94" s="107"/>
      <c r="N94" s="198"/>
      <c r="O94" s="198"/>
      <c r="P94" s="110"/>
      <c r="Q94" s="110"/>
      <c r="R94" s="25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customFormat="false" ht="12.75" hidden="false" customHeight="false" outlineLevel="0" collapsed="false">
      <c r="B95" s="7"/>
      <c r="C95" s="107"/>
      <c r="D95" s="107"/>
      <c r="E95" s="107"/>
      <c r="F95" s="107"/>
      <c r="G95" s="107"/>
      <c r="H95" s="107"/>
      <c r="I95" s="13"/>
      <c r="J95" s="107"/>
      <c r="K95" s="107"/>
      <c r="L95" s="107"/>
      <c r="M95" s="107"/>
      <c r="N95" s="198"/>
      <c r="O95" s="198"/>
      <c r="P95" s="110"/>
      <c r="Q95" s="110"/>
      <c r="R95" s="25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2.75" hidden="false" customHeight="false" outlineLevel="0" collapsed="false">
      <c r="B96" s="7"/>
      <c r="C96" s="107"/>
      <c r="D96" s="107"/>
      <c r="E96" s="107"/>
      <c r="F96" s="107"/>
      <c r="G96" s="107"/>
      <c r="H96" s="107"/>
      <c r="I96" s="107"/>
      <c r="J96" s="13"/>
      <c r="K96" s="107"/>
      <c r="L96" s="107"/>
      <c r="M96" s="107"/>
      <c r="N96" s="198"/>
      <c r="O96" s="198"/>
      <c r="P96" s="110"/>
      <c r="Q96" s="110"/>
      <c r="R96" s="25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customFormat="false" ht="12.75" hidden="false" customHeight="false" outlineLevel="0" collapsed="false">
      <c r="B97" s="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98"/>
      <c r="O97" s="198"/>
      <c r="P97" s="110"/>
      <c r="Q97" s="110"/>
      <c r="R97" s="13"/>
    </row>
    <row r="98" customFormat="false" ht="12.75" hidden="false" customHeight="false" outlineLevel="0" collapsed="false">
      <c r="B98" s="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98"/>
      <c r="O98" s="198"/>
      <c r="P98" s="110"/>
      <c r="Q98" s="110"/>
      <c r="R98" s="13"/>
    </row>
    <row r="99" customFormat="false" ht="12.75" hidden="false" customHeight="false" outlineLevel="0" collapsed="false">
      <c r="B99" s="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98"/>
      <c r="O99" s="198"/>
      <c r="P99" s="110"/>
      <c r="Q99" s="110"/>
      <c r="R99" s="13"/>
    </row>
    <row r="100" customFormat="false" ht="12.75" hidden="false" customHeight="false" outlineLevel="0" collapsed="false">
      <c r="B100" s="7"/>
      <c r="C100" s="107"/>
      <c r="D100" s="107"/>
      <c r="E100" s="107"/>
      <c r="F100" s="107"/>
      <c r="G100" s="107"/>
      <c r="H100" s="107"/>
      <c r="I100" s="107"/>
      <c r="J100" s="107"/>
      <c r="K100" s="13"/>
      <c r="L100" s="13"/>
      <c r="M100" s="13"/>
      <c r="N100" s="198"/>
      <c r="O100" s="198"/>
      <c r="P100" s="110"/>
      <c r="Q100" s="110"/>
      <c r="R100" s="13"/>
    </row>
    <row r="101" customFormat="false" ht="12.75" hidden="false" customHeight="false" outlineLevel="0" collapsed="false">
      <c r="B101" s="7"/>
      <c r="C101" s="107"/>
      <c r="D101" s="107"/>
      <c r="E101" s="107"/>
      <c r="F101" s="107"/>
      <c r="G101" s="107"/>
      <c r="H101" s="107"/>
      <c r="I101" s="107"/>
      <c r="J101" s="107"/>
      <c r="K101" s="13"/>
      <c r="L101" s="13"/>
      <c r="M101" s="13"/>
      <c r="N101" s="198"/>
      <c r="O101" s="198"/>
      <c r="P101" s="110"/>
      <c r="Q101" s="110"/>
      <c r="R101" s="13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P102" s="112"/>
      <c r="Q102" s="112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P103" s="112"/>
      <c r="Q103" s="112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P104" s="112"/>
      <c r="Q104" s="112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P105" s="112"/>
      <c r="Q105" s="112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P106" s="112"/>
      <c r="Q106" s="112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P107" s="112"/>
      <c r="Q107" s="112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P108" s="112"/>
      <c r="Q108" s="112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P109" s="112"/>
      <c r="Q109" s="112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P110" s="112"/>
      <c r="Q110" s="112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P111" s="112"/>
      <c r="Q111" s="112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P112" s="112"/>
      <c r="Q112" s="112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P113" s="112"/>
      <c r="Q113" s="112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P114" s="112"/>
      <c r="Q114" s="112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P115" s="112"/>
      <c r="Q115" s="112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P116" s="112"/>
      <c r="Q116" s="112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P117" s="112"/>
      <c r="Q117" s="112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P118" s="112"/>
      <c r="Q118" s="112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P119" s="112"/>
      <c r="Q119" s="112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P120" s="112"/>
      <c r="Q120" s="112"/>
    </row>
    <row r="121" customFormat="false" ht="12.75" hidden="false" customHeight="false" outlineLevel="0" collapsed="false">
      <c r="B121" s="7"/>
      <c r="P121" s="26"/>
      <c r="Q121" s="112"/>
    </row>
    <row r="122" customFormat="false" ht="12.75" hidden="false" customHeight="false" outlineLevel="0" collapsed="false">
      <c r="B122" s="2"/>
      <c r="P122" s="26"/>
      <c r="Q122" s="112"/>
    </row>
    <row r="123" customFormat="false" ht="12.75" hidden="false" customHeight="false" outlineLevel="0" collapsed="false">
      <c r="B123" s="2"/>
      <c r="P123" s="26"/>
      <c r="Q123" s="112"/>
    </row>
    <row r="124" customFormat="false" ht="12.75" hidden="false" customHeight="false" outlineLevel="0" collapsed="false">
      <c r="B124" s="2"/>
      <c r="P124" s="112"/>
      <c r="Q124" s="112"/>
    </row>
    <row r="125" customFormat="false" ht="12.75" hidden="false" customHeight="false" outlineLevel="0" collapsed="false">
      <c r="B125" s="2"/>
      <c r="P125" s="112"/>
      <c r="Q125" s="112"/>
    </row>
    <row r="126" customFormat="false" ht="12.75" hidden="false" customHeight="false" outlineLevel="0" collapsed="false">
      <c r="B126" s="2"/>
      <c r="P126" s="112"/>
      <c r="Q126" s="112"/>
    </row>
    <row r="127" customFormat="false" ht="12.75" hidden="false" customHeight="false" outlineLevel="0" collapsed="false">
      <c r="B127" s="2"/>
      <c r="P127" s="112"/>
      <c r="Q127" s="112"/>
    </row>
    <row r="128" customFormat="false" ht="12.75" hidden="false" customHeight="false" outlineLevel="0" collapsed="false">
      <c r="B128" s="2"/>
      <c r="P128" s="112"/>
      <c r="Q128" s="112"/>
    </row>
    <row r="129" customFormat="false" ht="12.75" hidden="false" customHeight="false" outlineLevel="0" collapsed="false">
      <c r="B129" s="2"/>
      <c r="P129" s="112"/>
      <c r="Q129" s="112"/>
    </row>
    <row r="130" customFormat="false" ht="12.75" hidden="false" customHeight="false" outlineLevel="0" collapsed="false">
      <c r="B130" s="2"/>
      <c r="P130" s="112"/>
      <c r="Q130" s="112"/>
    </row>
    <row r="131" customFormat="false" ht="12.75" hidden="false" customHeight="false" outlineLevel="0" collapsed="false">
      <c r="B131" s="2"/>
      <c r="P131" s="112"/>
      <c r="Q131" s="112"/>
    </row>
    <row r="132" customFormat="false" ht="12.75" hidden="false" customHeight="false" outlineLevel="0" collapsed="false">
      <c r="B132" s="2"/>
      <c r="P132" s="112"/>
      <c r="Q132" s="112"/>
    </row>
    <row r="133" customFormat="false" ht="12.75" hidden="false" customHeight="false" outlineLevel="0" collapsed="false">
      <c r="B133" s="2"/>
      <c r="P133" s="112"/>
      <c r="Q133" s="112"/>
    </row>
    <row r="134" customFormat="false" ht="12.75" hidden="false" customHeight="false" outlineLevel="0" collapsed="false">
      <c r="B134" s="2"/>
      <c r="P134" s="112"/>
      <c r="Q134" s="112"/>
    </row>
    <row r="135" customFormat="false" ht="12.75" hidden="false" customHeight="false" outlineLevel="0" collapsed="false">
      <c r="B135" s="2"/>
      <c r="P135" s="112"/>
      <c r="Q135" s="112"/>
    </row>
    <row r="136" customFormat="false" ht="12.75" hidden="false" customHeight="false" outlineLevel="0" collapsed="false">
      <c r="B136" s="2"/>
      <c r="P136" s="112"/>
      <c r="Q136" s="112"/>
    </row>
    <row r="137" customFormat="false" ht="12.75" hidden="false" customHeight="false" outlineLevel="0" collapsed="false">
      <c r="B137" s="2"/>
      <c r="P137" s="112"/>
      <c r="Q137" s="112"/>
    </row>
    <row r="138" customFormat="false" ht="12.75" hidden="false" customHeight="false" outlineLevel="0" collapsed="false">
      <c r="B138" s="2"/>
      <c r="P138" s="112"/>
      <c r="Q138" s="11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P4:Q4"/>
    <mergeCell ref="E5:K5"/>
    <mergeCell ref="E6:K6"/>
    <mergeCell ref="C78:D78"/>
    <mergeCell ref="P78:Q78"/>
    <mergeCell ref="E79:K79"/>
    <mergeCell ref="E80:K80"/>
  </mergeCells>
  <conditionalFormatting sqref="E13:I13">
    <cfRule type="cellIs" priority="2" operator="notEqual" aboveAverage="0" equalAverage="0" bottom="0" percent="0" rank="0" text="" dxfId="86">
      <formula>ISNUMBER(E13)</formula>
    </cfRule>
  </conditionalFormatting>
  <conditionalFormatting sqref="E81:I81">
    <cfRule type="cellIs" priority="3" operator="notEqual" aboveAverage="0" equalAverage="0" bottom="0" percent="0" rank="0" text="" dxfId="87">
      <formula>SUM(E7:E9)</formula>
    </cfRule>
  </conditionalFormatting>
  <conditionalFormatting sqref="E82:J82">
    <cfRule type="cellIs" priority="4" operator="notEqual" aboveAverage="0" equalAverage="0" bottom="0" percent="0" rank="0" text="" dxfId="88">
      <formula>E10</formula>
    </cfRule>
  </conditionalFormatting>
  <conditionalFormatting sqref="E83:I83">
    <cfRule type="cellIs" priority="5" operator="notEqual" aboveAverage="0" equalAverage="0" bottom="0" percent="0" rank="0" text="" dxfId="89">
      <formula>SUM(E11:E29)</formula>
    </cfRule>
  </conditionalFormatting>
  <conditionalFormatting sqref="E84:J84">
    <cfRule type="cellIs" priority="6" operator="notEqual" aboveAverage="0" equalAverage="0" bottom="0" percent="0" rank="0" text="" dxfId="90">
      <formula>E30</formula>
    </cfRule>
  </conditionalFormatting>
  <conditionalFormatting sqref="G85 I85:J85">
    <cfRule type="cellIs" priority="7" operator="notEqual" aboveAverage="0" equalAverage="0" bottom="0" percent="0" rank="0" text="" dxfId="91">
      <formula>SUM(G31:G32)</formula>
    </cfRule>
  </conditionalFormatting>
  <conditionalFormatting sqref="E86:J86">
    <cfRule type="cellIs" priority="8" operator="notEqual" aboveAverage="0" equalAverage="0" bottom="0" percent="0" rank="0" text="" dxfId="92">
      <formula>E33</formula>
    </cfRule>
  </conditionalFormatting>
  <conditionalFormatting sqref="E87:J87">
    <cfRule type="cellIs" priority="9" operator="notEqual" aboveAverage="0" equalAverage="0" bottom="0" percent="0" rank="0" text="" dxfId="93">
      <formula>SUM(E34:E36)</formula>
    </cfRule>
  </conditionalFormatting>
  <conditionalFormatting sqref="E88:I88">
    <cfRule type="cellIs" priority="10" operator="notEqual" aboveAverage="0" equalAverage="0" bottom="0" percent="0" rank="0" text="" dxfId="94">
      <formula>SUM(E37:E41)</formula>
    </cfRule>
  </conditionalFormatting>
  <conditionalFormatting sqref="E90:J90">
    <cfRule type="cellIs" priority="11" operator="notEqual" aboveAverage="0" equalAverage="0" bottom="0" percent="0" rank="0" text="" dxfId="95">
      <formula>SUM(E81:E89)</formula>
    </cfRule>
  </conditionalFormatting>
  <conditionalFormatting sqref="J34:K34">
    <cfRule type="cellIs" priority="12" operator="notEqual" aboveAverage="0" equalAverage="0" bottom="0" percent="0" rank="0" text="" dxfId="96">
      <formula>ISNUMBER(J34)</formula>
    </cfRule>
  </conditionalFormatting>
  <conditionalFormatting sqref="E36:I72">
    <cfRule type="cellIs" priority="13" operator="notEqual" aboveAverage="0" equalAverage="0" bottom="0" percent="0" rank="0" text="" dxfId="97">
      <formula>ISNUMBER(E36)</formula>
    </cfRule>
  </conditionalFormatting>
  <conditionalFormatting sqref="N74:O74">
    <cfRule type="cellIs" priority="14" operator="notEqual" aboveAverage="0" equalAverage="0" bottom="0" percent="0" rank="0" text="" dxfId="98">
      <formula>ISNUMBER(N74)</formula>
    </cfRule>
  </conditionalFormatting>
  <conditionalFormatting sqref="E7:I7 I9:I10 E33:I33 E9:H11 E16:H16 E30:I31 E35:I35">
    <cfRule type="cellIs" priority="15" operator="notEqual" aboveAverage="0" equalAverage="0" bottom="0" percent="0" rank="0" text="" dxfId="99">
      <formula>ISNUMBER(E7)</formula>
    </cfRule>
  </conditionalFormatting>
  <conditionalFormatting sqref="I33">
    <cfRule type="cellIs" priority="16" operator="notEqual" aboveAverage="0" equalAverage="0" bottom="0" percent="0" rank="0" text="" dxfId="100">
      <formula>I14+I15+I16+#REF!+#REF!+I22+I23+I24+I25+#REF!+#REF!+#REF!+#REF!+I32</formula>
    </cfRule>
  </conditionalFormatting>
  <conditionalFormatting sqref="I7 I9:I10 I33 I30:I31 I35">
    <cfRule type="cellIs" priority="17" operator="notEqual" aboveAverage="0" equalAverage="0" bottom="0" percent="0" rank="0" text="" dxfId="101">
      <formula>ISNUMBER(I7)</formula>
    </cfRule>
  </conditionalFormatting>
  <conditionalFormatting sqref="E73">
    <cfRule type="cellIs" priority="18" operator="notEqual" aboveAverage="0" equalAverage="0" bottom="0" percent="0" rank="0" text="" dxfId="102">
      <formula>ISNUMBER(E73)</formula>
    </cfRule>
  </conditionalFormatting>
  <conditionalFormatting sqref="J7:K7">
    <cfRule type="cellIs" priority="19" operator="notEqual" aboveAverage="0" equalAverage="0" bottom="0" percent="0" rank="0" text="" dxfId="103">
      <formula>ISNUMBER(J7)</formula>
    </cfRule>
  </conditionalFormatting>
  <conditionalFormatting sqref="J9:K9">
    <cfRule type="cellIs" priority="20" operator="notEqual" aboveAverage="0" equalAverage="0" bottom="0" percent="0" rank="0" text="" dxfId="104">
      <formula>ISNUMBER(J9)</formula>
    </cfRule>
  </conditionalFormatting>
  <conditionalFormatting sqref="E8:I8">
    <cfRule type="cellIs" priority="21" operator="notEqual" aboveAverage="0" equalAverage="0" bottom="0" percent="0" rank="0" text="" dxfId="105">
      <formula>ISNUMBER(E8)</formula>
    </cfRule>
  </conditionalFormatting>
  <conditionalFormatting sqref="I8">
    <cfRule type="cellIs" priority="22" operator="notEqual" aboveAverage="0" equalAverage="0" bottom="0" percent="0" rank="0" text="" dxfId="106">
      <formula>ISNUMBER(I8)</formula>
    </cfRule>
  </conditionalFormatting>
  <conditionalFormatting sqref="J8:K8">
    <cfRule type="cellIs" priority="23" operator="notEqual" aboveAverage="0" equalAverage="0" bottom="0" percent="0" rank="0" text="" dxfId="107">
      <formula>ISNUMBER(J8)</formula>
    </cfRule>
  </conditionalFormatting>
  <conditionalFormatting sqref="J10:K10">
    <cfRule type="cellIs" priority="24" operator="notEqual" aboveAverage="0" equalAverage="0" bottom="0" percent="0" rank="0" text="" dxfId="108">
      <formula>ISNUMBER(J10)</formula>
    </cfRule>
  </conditionalFormatting>
  <conditionalFormatting sqref="J30:K30">
    <cfRule type="cellIs" priority="25" operator="notEqual" aboveAverage="0" equalAverage="0" bottom="0" percent="0" rank="0" text="" dxfId="109">
      <formula>ISNUMBER(J30)</formula>
    </cfRule>
  </conditionalFormatting>
  <conditionalFormatting sqref="J33:K33">
    <cfRule type="cellIs" priority="26" operator="notEqual" aboveAverage="0" equalAverage="0" bottom="0" percent="0" rank="0" text="" dxfId="110">
      <formula>ISNUMBER(J33)</formula>
    </cfRule>
  </conditionalFormatting>
  <conditionalFormatting sqref="J31:K31">
    <cfRule type="cellIs" priority="27" operator="notEqual" aboveAverage="0" equalAverage="0" bottom="0" percent="0" rank="0" text="" dxfId="111">
      <formula>ISNUMBER(J31)</formula>
    </cfRule>
  </conditionalFormatting>
  <conditionalFormatting sqref="E32:I32">
    <cfRule type="cellIs" priority="28" operator="notEqual" aboveAverage="0" equalAverage="0" bottom="0" percent="0" rank="0" text="" dxfId="112">
      <formula>ISNUMBER(E32)</formula>
    </cfRule>
  </conditionalFormatting>
  <conditionalFormatting sqref="I32">
    <cfRule type="cellIs" priority="29" operator="notEqual" aboveAverage="0" equalAverage="0" bottom="0" percent="0" rank="0" text="" dxfId="113">
      <formula>ISNUMBER(I32)</formula>
    </cfRule>
  </conditionalFormatting>
  <conditionalFormatting sqref="J32:K32">
    <cfRule type="cellIs" priority="30" operator="notEqual" aboveAverage="0" equalAverage="0" bottom="0" percent="0" rank="0" text="" dxfId="114">
      <formula>ISNUMBER(J32)</formula>
    </cfRule>
  </conditionalFormatting>
  <conditionalFormatting sqref="J35:K35">
    <cfRule type="cellIs" priority="31" operator="notEqual" aboveAverage="0" equalAverage="0" bottom="0" percent="0" rank="0" text="" dxfId="115">
      <formula>ISNUMBER(J35)</formula>
    </cfRule>
  </conditionalFormatting>
  <conditionalFormatting sqref="I11:K11">
    <cfRule type="cellIs" priority="32" operator="notEqual" aboveAverage="0" equalAverage="0" bottom="0" percent="0" rank="0" text="" dxfId="116">
      <formula>ISNUMBER(I11)</formula>
    </cfRule>
  </conditionalFormatting>
  <conditionalFormatting sqref="I16:K16">
    <cfRule type="cellIs" priority="33" operator="notEqual" aboveAverage="0" equalAverage="0" bottom="0" percent="0" rank="0" text="" dxfId="117">
      <formula>ISNUMBER(I16)</formula>
    </cfRule>
  </conditionalFormatting>
  <conditionalFormatting sqref="E12:H12">
    <cfRule type="cellIs" priority="34" operator="notEqual" aboveAverage="0" equalAverage="0" bottom="0" percent="0" rank="0" text="" dxfId="118">
      <formula>ISNUMBER(E12)</formula>
    </cfRule>
  </conditionalFormatting>
  <conditionalFormatting sqref="I12:K12">
    <cfRule type="cellIs" priority="35" operator="notEqual" aboveAverage="0" equalAverage="0" bottom="0" percent="0" rank="0" text="" dxfId="119">
      <formula>ISNUMBER(I12)</formula>
    </cfRule>
  </conditionalFormatting>
  <conditionalFormatting sqref="E14:H14">
    <cfRule type="cellIs" priority="36" operator="notEqual" aboveAverage="0" equalAverage="0" bottom="0" percent="0" rank="0" text="" dxfId="120">
      <formula>ISNUMBER(E14)</formula>
    </cfRule>
  </conditionalFormatting>
  <conditionalFormatting sqref="I14:K14">
    <cfRule type="cellIs" priority="37" operator="notEqual" aboveAverage="0" equalAverage="0" bottom="0" percent="0" rank="0" text="" dxfId="121">
      <formula>ISNUMBER(I14)</formula>
    </cfRule>
  </conditionalFormatting>
  <conditionalFormatting sqref="I13">
    <cfRule type="cellIs" priority="38" operator="notEqual" aboveAverage="0" equalAverage="0" bottom="0" percent="0" rank="0" text="" dxfId="122">
      <formula>ISNUMBER(I13)</formula>
    </cfRule>
  </conditionalFormatting>
  <conditionalFormatting sqref="J13:K13">
    <cfRule type="cellIs" priority="39" operator="notEqual" aboveAverage="0" equalAverage="0" bottom="0" percent="0" rank="0" text="" dxfId="123">
      <formula>ISNUMBER(J13)</formula>
    </cfRule>
  </conditionalFormatting>
  <conditionalFormatting sqref="E17:I29">
    <cfRule type="cellIs" priority="40" operator="notEqual" aboveAverage="0" equalAverage="0" bottom="0" percent="0" rank="0" text="" dxfId="124">
      <formula>ISNUMBER(E17)</formula>
    </cfRule>
  </conditionalFormatting>
  <conditionalFormatting sqref="I17:I29">
    <cfRule type="cellIs" priority="41" operator="notEqual" aboveAverage="0" equalAverage="0" bottom="0" percent="0" rank="0" text="" dxfId="125">
      <formula>ISNUMBER(I17)</formula>
    </cfRule>
  </conditionalFormatting>
  <conditionalFormatting sqref="J17:K20 J22:K29">
    <cfRule type="cellIs" priority="42" operator="notEqual" aboveAverage="0" equalAverage="0" bottom="0" percent="0" rank="0" text="" dxfId="126">
      <formula>ISNUMBER(J17)</formula>
    </cfRule>
  </conditionalFormatting>
  <conditionalFormatting sqref="E15:I15">
    <cfRule type="cellIs" priority="43" operator="notEqual" aboveAverage="0" equalAverage="0" bottom="0" percent="0" rank="0" text="" dxfId="127">
      <formula>ISNUMBER(E15)</formula>
    </cfRule>
  </conditionalFormatting>
  <conditionalFormatting sqref="I15">
    <cfRule type="cellIs" priority="44" operator="notEqual" aboveAverage="0" equalAverage="0" bottom="0" percent="0" rank="0" text="" dxfId="128">
      <formula>ISNUMBER(I15)</formula>
    </cfRule>
  </conditionalFormatting>
  <conditionalFormatting sqref="J15:K15">
    <cfRule type="cellIs" priority="45" operator="notEqual" aboveAverage="0" equalAverage="0" bottom="0" percent="0" rank="0" text="" dxfId="129">
      <formula>ISNUMBER(J15)</formula>
    </cfRule>
  </conditionalFormatting>
  <conditionalFormatting sqref="J21:K21">
    <cfRule type="cellIs" priority="46" operator="notEqual" aboveAverage="0" equalAverage="0" bottom="0" percent="0" rank="0" text="" dxfId="130">
      <formula>ISNUMBER(J21)</formula>
    </cfRule>
  </conditionalFormatting>
  <conditionalFormatting sqref="E34:I34">
    <cfRule type="cellIs" priority="47" operator="notEqual" aboveAverage="0" equalAverage="0" bottom="0" percent="0" rank="0" text="" dxfId="131">
      <formula>ISNUMBER(E34)</formula>
    </cfRule>
  </conditionalFormatting>
  <conditionalFormatting sqref="I34">
    <cfRule type="cellIs" priority="48" operator="notEqual" aboveAverage="0" equalAverage="0" bottom="0" percent="0" rank="0" text="" dxfId="132">
      <formula>ISNUMBER(I34)</formula>
    </cfRule>
  </conditionalFormatting>
  <conditionalFormatting sqref="I36:I72">
    <cfRule type="cellIs" priority="49" operator="notEqual" aboveAverage="0" equalAverage="0" bottom="0" percent="0" rank="0" text="" dxfId="133">
      <formula>ISNUMBER(I36)</formula>
    </cfRule>
  </conditionalFormatting>
  <conditionalFormatting sqref="J36:K72">
    <cfRule type="cellIs" priority="50" operator="notEqual" aboveAverage="0" equalAverage="0" bottom="0" percent="0" rank="0" text="" dxfId="134">
      <formula>ISNUMBER(J36)</formula>
    </cfRule>
  </conditionalFormatting>
  <conditionalFormatting sqref="F73:K73">
    <cfRule type="cellIs" priority="51" operator="notEqual" aboveAverage="0" equalAverage="0" bottom="0" percent="0" rank="0" text="" dxfId="135">
      <formula>ISNUMBER(F73)</formula>
    </cfRule>
  </conditionalFormatting>
  <conditionalFormatting sqref="E74">
    <cfRule type="cellIs" priority="52" operator="notEqual" aboveAverage="0" equalAverage="0" bottom="0" percent="0" rank="0" text="" dxfId="136">
      <formula>ISNUMBER(E74)</formula>
    </cfRule>
  </conditionalFormatting>
  <conditionalFormatting sqref="F74">
    <cfRule type="cellIs" priority="53" operator="notEqual" aboveAverage="0" equalAverage="0" bottom="0" percent="0" rank="0" text="" dxfId="137">
      <formula>ISNUMBER(F74)</formula>
    </cfRule>
  </conditionalFormatting>
  <conditionalFormatting sqref="G74">
    <cfRule type="cellIs" priority="54" operator="notEqual" aboveAverage="0" equalAverage="0" bottom="0" percent="0" rank="0" text="" dxfId="138">
      <formula>ISNUMBER(G74)</formula>
    </cfRule>
  </conditionalFormatting>
  <conditionalFormatting sqref="H74">
    <cfRule type="cellIs" priority="55" operator="notEqual" aboveAverage="0" equalAverage="0" bottom="0" percent="0" rank="0" text="" dxfId="139">
      <formula>ISNUMBER(H74)</formula>
    </cfRule>
  </conditionalFormatting>
  <conditionalFormatting sqref="I74">
    <cfRule type="cellIs" priority="56" operator="notEqual" aboveAverage="0" equalAverage="0" bottom="0" percent="0" rank="0" text="" dxfId="140">
      <formula>ISNUMBER(I74)</formula>
    </cfRule>
  </conditionalFormatting>
  <conditionalFormatting sqref="J74">
    <cfRule type="cellIs" priority="57" operator="notEqual" aboveAverage="0" equalAverage="0" bottom="0" percent="0" rank="0" text="" dxfId="141">
      <formula>ISNUMBER(J74)</formula>
    </cfRule>
  </conditionalFormatting>
  <conditionalFormatting sqref="K74">
    <cfRule type="cellIs" priority="58" operator="notEqual" aboveAverage="0" equalAverage="0" bottom="0" percent="0" rank="0" text="" dxfId="142">
      <formula>ISNUMBER(K74)</formula>
    </cfRule>
  </conditionalFormatting>
  <conditionalFormatting sqref="L74:M74">
    <cfRule type="cellIs" priority="59" operator="notEqual" aboveAverage="0" equalAverage="0" bottom="0" percent="0" rank="0" text="" dxfId="143">
      <formula>ISNUMBER(L74)</formula>
    </cfRule>
  </conditionalFormatting>
  <conditionalFormatting sqref="L7:O7">
    <cfRule type="cellIs" priority="60" operator="notEqual" aboveAverage="0" equalAverage="0" bottom="0" percent="0" rank="0" text="" dxfId="144">
      <formula>ISNUMBER(L7)</formula>
    </cfRule>
  </conditionalFormatting>
  <conditionalFormatting sqref="L9:O9">
    <cfRule type="cellIs" priority="61" operator="notEqual" aboveAverage="0" equalAverage="0" bottom="0" percent="0" rank="0" text="" dxfId="145">
      <formula>ISNUMBER(L9)</formula>
    </cfRule>
  </conditionalFormatting>
  <conditionalFormatting sqref="L8:O8">
    <cfRule type="cellIs" priority="62" operator="notEqual" aboveAverage="0" equalAverage="0" bottom="0" percent="0" rank="0" text="" dxfId="146">
      <formula>ISNUMBER(L8)</formula>
    </cfRule>
  </conditionalFormatting>
  <conditionalFormatting sqref="L10:O10">
    <cfRule type="cellIs" priority="63" operator="notEqual" aboveAverage="0" equalAverage="0" bottom="0" percent="0" rank="0" text="" dxfId="147">
      <formula>ISNUMBER(L10)</formula>
    </cfRule>
  </conditionalFormatting>
  <conditionalFormatting sqref="L30:O30">
    <cfRule type="cellIs" priority="64" operator="notEqual" aboveAverage="0" equalAverage="0" bottom="0" percent="0" rank="0" text="" dxfId="148">
      <formula>ISNUMBER(L30)</formula>
    </cfRule>
  </conditionalFormatting>
  <conditionalFormatting sqref="L33:O33">
    <cfRule type="cellIs" priority="65" operator="notEqual" aboveAverage="0" equalAverage="0" bottom="0" percent="0" rank="0" text="" dxfId="149">
      <formula>ISNUMBER(L33)</formula>
    </cfRule>
  </conditionalFormatting>
  <conditionalFormatting sqref="L31:O31">
    <cfRule type="cellIs" priority="66" operator="notEqual" aboveAverage="0" equalAverage="0" bottom="0" percent="0" rank="0" text="" dxfId="150">
      <formula>ISNUMBER(L31)</formula>
    </cfRule>
  </conditionalFormatting>
  <conditionalFormatting sqref="L32:O32">
    <cfRule type="cellIs" priority="67" operator="notEqual" aboveAverage="0" equalAverage="0" bottom="0" percent="0" rank="0" text="" dxfId="151">
      <formula>ISNUMBER(L32)</formula>
    </cfRule>
  </conditionalFormatting>
  <conditionalFormatting sqref="L35:O35">
    <cfRule type="cellIs" priority="68" operator="notEqual" aboveAverage="0" equalAverage="0" bottom="0" percent="0" rank="0" text="" dxfId="152">
      <formula>ISNUMBER(L35)</formula>
    </cfRule>
  </conditionalFormatting>
  <conditionalFormatting sqref="L11:O11">
    <cfRule type="cellIs" priority="69" operator="notEqual" aboveAverage="0" equalAverage="0" bottom="0" percent="0" rank="0" text="" dxfId="153">
      <formula>ISNUMBER(L11)</formula>
    </cfRule>
  </conditionalFormatting>
  <conditionalFormatting sqref="L16:O16">
    <cfRule type="cellIs" priority="70" operator="notEqual" aboveAverage="0" equalAverage="0" bottom="0" percent="0" rank="0" text="" dxfId="154">
      <formula>ISNUMBER(L16)</formula>
    </cfRule>
  </conditionalFormatting>
  <conditionalFormatting sqref="L12:O12">
    <cfRule type="cellIs" priority="71" operator="notEqual" aboveAverage="0" equalAverage="0" bottom="0" percent="0" rank="0" text="" dxfId="155">
      <formula>ISNUMBER(L12)</formula>
    </cfRule>
  </conditionalFormatting>
  <conditionalFormatting sqref="L14:O14">
    <cfRule type="cellIs" priority="72" operator="notEqual" aboveAverage="0" equalAverage="0" bottom="0" percent="0" rank="0" text="" dxfId="156">
      <formula>ISNUMBER(L14)</formula>
    </cfRule>
  </conditionalFormatting>
  <conditionalFormatting sqref="L13:O13">
    <cfRule type="cellIs" priority="73" operator="notEqual" aboveAverage="0" equalAverage="0" bottom="0" percent="0" rank="0" text="" dxfId="157">
      <formula>ISNUMBER(L13)</formula>
    </cfRule>
  </conditionalFormatting>
  <conditionalFormatting sqref="L17:O20 L22:O29">
    <cfRule type="cellIs" priority="74" operator="notEqual" aboveAverage="0" equalAverage="0" bottom="0" percent="0" rank="0" text="" dxfId="158">
      <formula>ISNUMBER(L17)</formula>
    </cfRule>
  </conditionalFormatting>
  <conditionalFormatting sqref="L15:O15">
    <cfRule type="cellIs" priority="75" operator="notEqual" aboveAverage="0" equalAverage="0" bottom="0" percent="0" rank="0" text="" dxfId="159">
      <formula>ISNUMBER(L15)</formula>
    </cfRule>
  </conditionalFormatting>
  <conditionalFormatting sqref="L21:O21">
    <cfRule type="cellIs" priority="76" operator="notEqual" aboveAverage="0" equalAverage="0" bottom="0" percent="0" rank="0" text="" dxfId="160">
      <formula>ISNUMBER(L21)</formula>
    </cfRule>
  </conditionalFormatting>
  <conditionalFormatting sqref="L34:O34">
    <cfRule type="cellIs" priority="77" operator="notEqual" aboveAverage="0" equalAverage="0" bottom="0" percent="0" rank="0" text="" dxfId="161">
      <formula>ISNUMBER(L34)</formula>
    </cfRule>
  </conditionalFormatting>
  <conditionalFormatting sqref="L36:O72">
    <cfRule type="cellIs" priority="78" operator="notEqual" aboveAverage="0" equalAverage="0" bottom="0" percent="0" rank="0" text="" dxfId="162">
      <formula>ISNUMBER(L36)</formula>
    </cfRule>
  </conditionalFormatting>
  <conditionalFormatting sqref="L73:O73">
    <cfRule type="cellIs" priority="79" operator="notEqual" aboveAverage="0" equalAverage="0" bottom="0" percent="0" rank="0" text="" dxfId="163">
      <formula>ISNUMBER(L73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43Z</dcterms:created>
  <dc:creator>Eurostat, E2</dc:creator>
  <dc:description/>
  <dc:language>en-US</dc:language>
  <cp:lastModifiedBy>Józwicka Renata</cp:lastModifiedBy>
  <cp:lastPrinted>2016-11-22T09:22:30Z</cp:lastPrinted>
  <dcterms:modified xsi:type="dcterms:W3CDTF">2020-10-22T12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partament/Instytucja">
    <vt:lpwstr>PK</vt:lpwstr>
  </property>
  <property fmtid="{D5CDD505-2E9C-101B-9397-08002B2CF9AE}" pid="3" name="MetaInfo">
    <vt:lpwstr/>
  </property>
  <property fmtid="{D5CDD505-2E9C-101B-9397-08002B2CF9AE}" pid="4" name="NazwaPliku">
    <vt:lpwstr>Rozdzial 8, 8.2. Podatki związane ze środowiskiem.xls.xls</vt:lpwstr>
  </property>
  <property fmtid="{D5CDD505-2E9C-101B-9397-08002B2CF9AE}" pid="5" name="Odbiorcy2">
    <vt:lpwstr/>
  </property>
  <property fmtid="{D5CDD505-2E9C-101B-9397-08002B2CF9AE}" pid="6" name="Order">
    <vt:lpwstr>2251700.00000000</vt:lpwstr>
  </property>
  <property fmtid="{D5CDD505-2E9C-101B-9397-08002B2CF9AE}" pid="7" name="Osoba">
    <vt:lpwstr>STAT\WOJCIECHOWSKAMAR</vt:lpwstr>
  </property>
  <property fmtid="{D5CDD505-2E9C-101B-9397-08002B2CF9AE}" pid="8" name="Temat">
    <vt:lpwstr/>
  </property>
  <property fmtid="{D5CDD505-2E9C-101B-9397-08002B2CF9AE}" pid="9" name="TemplateUrl">
    <vt:lpwstr/>
  </property>
  <property fmtid="{D5CDD505-2E9C-101B-9397-08002B2CF9AE}" pid="10" name="_DCDateModified">
    <vt:lpwstr/>
  </property>
  <property fmtid="{D5CDD505-2E9C-101B-9397-08002B2CF9AE}" pid="11" name="_Version">
    <vt:lpwstr/>
  </property>
  <property fmtid="{D5CDD505-2E9C-101B-9397-08002B2CF9AE}" pid="12" name="_dlc_Exempt">
    <vt:lpwstr/>
  </property>
  <property fmtid="{D5CDD505-2E9C-101B-9397-08002B2CF9AE}" pid="13" name="display_urn:schemas-microsoft-com:office:office#Author">
    <vt:lpwstr>Pilaszek Paulina</vt:lpwstr>
  </property>
  <property fmtid="{D5CDD505-2E9C-101B-9397-08002B2CF9AE}" pid="14" name="display_urn:schemas-microsoft-com:office:office#Editor">
    <vt:lpwstr>Pilaszek Paulina</vt:lpwstr>
  </property>
  <property fmtid="{D5CDD505-2E9C-101B-9397-08002B2CF9AE}" pid="15" name="xd_ProgID">
    <vt:lpwstr/>
  </property>
  <property fmtid="{D5CDD505-2E9C-101B-9397-08002B2CF9AE}" pid="16" name="xd_Signature">
    <vt:lpwstr/>
  </property>
</Properties>
</file>