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TABL. 7. ZUŻYCIE WYBRANYCH MATERIAŁÓW WEDŁUG WOJEWÓDZTW W 2015 R. (dok.)</t>
  </si>
  <si>
    <t xml:space="preserve">   CONSUMPTION OF SELECTED MATERIALS BY VOIVODESHIPS IN 2015 (cont.)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ESHIPS</t>
    </r>
  </si>
  <si>
    <r>
      <rPr>
        <sz val="8"/>
        <rFont val="Times New Roman"/>
        <family val="1"/>
        <charset val="238"/>
      </rPr>
      <t xml:space="preserve">Wyroby walcowane na gorąco (bez półwyrobów)
</t>
    </r>
    <r>
      <rPr>
        <i val="true"/>
        <sz val="8"/>
        <rFont val="Times New Roman"/>
        <family val="1"/>
        <charset val="238"/>
      </rPr>
      <t xml:space="preserve">Hot rolled products (excluding semi-finished products)</t>
    </r>
  </si>
  <si>
    <r>
      <rPr>
        <sz val="8"/>
        <rFont val="Times New Roman"/>
        <family val="1"/>
        <charset val="238"/>
      </rPr>
      <t xml:space="preserve">Blachy stalowe walcowane na zimno
</t>
    </r>
    <r>
      <rPr>
        <i val="true"/>
        <sz val="8"/>
        <rFont val="Times New Roman"/>
        <family val="1"/>
        <charset val="238"/>
      </rPr>
      <t xml:space="preserve">Cold rolled steel sheets</t>
    </r>
  </si>
  <si>
    <r>
      <rPr>
        <sz val="8"/>
        <rFont val="Times New Roman"/>
        <family val="1"/>
        <charset val="238"/>
      </rPr>
      <t xml:space="preserve">Blachy
i taśmy ocynowane
</t>
    </r>
    <r>
      <rPr>
        <i val="true"/>
        <sz val="8"/>
        <rFont val="Times New Roman"/>
        <family val="1"/>
        <charset val="238"/>
      </rPr>
      <t xml:space="preserve">Tin-plated sheets and strips</t>
    </r>
  </si>
  <si>
    <r>
      <rPr>
        <sz val="8"/>
        <rFont val="Times New Roman"/>
        <family val="1"/>
        <charset val="238"/>
      </rPr>
      <t xml:space="preserve">Blachy
i taśmy pokrywane cynkiem
</t>
    </r>
    <r>
      <rPr>
        <i val="true"/>
        <sz val="8"/>
        <rFont val="Times New Roman"/>
        <family val="1"/>
        <charset val="238"/>
      </rPr>
      <t xml:space="preserve">Zinc coated sheets and strips</t>
    </r>
  </si>
  <si>
    <r>
      <rPr>
        <sz val="8"/>
        <rFont val="Times New Roman"/>
        <family val="1"/>
        <charset val="238"/>
      </rPr>
      <t xml:space="preserve">Taśma walcowana na zimno
</t>
    </r>
    <r>
      <rPr>
        <i val="true"/>
        <sz val="8"/>
        <rFont val="Times New Roman"/>
        <family val="1"/>
        <charset val="238"/>
      </rPr>
      <t xml:space="preserve">Cold rolled strip</t>
    </r>
  </si>
  <si>
    <r>
      <rPr>
        <sz val="8"/>
        <rFont val="Times New Roman"/>
        <family val="1"/>
        <charset val="238"/>
      </rPr>
      <t xml:space="preserve">Pręty
i profile ciągnione lub obro-
bione na zimno
</t>
    </r>
    <r>
      <rPr>
        <i val="true"/>
        <sz val="8"/>
        <rFont val="Times New Roman"/>
        <family val="1"/>
        <charset val="238"/>
      </rPr>
      <t xml:space="preserve">Cold-drawn and cold-treated bars and sections</t>
    </r>
  </si>
  <si>
    <r>
      <rPr>
        <sz val="8"/>
        <rFont val="Times New Roman"/>
        <family val="1"/>
        <charset val="238"/>
      </rPr>
      <t xml:space="preserve">Rury stalowe
</t>
    </r>
    <r>
      <rPr>
        <i val="true"/>
        <sz val="8"/>
        <rFont val="Times New Roman"/>
        <family val="1"/>
        <charset val="238"/>
      </rPr>
      <t xml:space="preserve">Steel tubes</t>
    </r>
  </si>
  <si>
    <r>
      <rPr>
        <sz val="8"/>
        <rFont val="Times New Roman"/>
        <family val="1"/>
        <charset val="238"/>
      </rPr>
      <t xml:space="preserve">w tonach 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sz val="8"/>
        <rFont val="Times New Roman"/>
        <family val="1"/>
        <charset val="238"/>
      </rPr>
      <t xml:space="preserve">w km </t>
    </r>
    <r>
      <rPr>
        <i val="true"/>
        <sz val="8"/>
        <rFont val="Times New Roman"/>
        <family val="1"/>
        <charset val="238"/>
      </rPr>
      <t xml:space="preserve">in km</t>
    </r>
  </si>
  <si>
    <r>
      <rPr>
        <b val="true"/>
        <sz val="8"/>
        <rFont val="Times New Roman"/>
        <family val="1"/>
        <charset val="238"/>
      </rPr>
      <t xml:space="preserve">Polska (sekcje razem) </t>
    </r>
    <r>
      <rPr>
        <sz val="8"/>
        <rFont val="Times New Roman"/>
        <family val="1"/>
        <charset val="238"/>
      </rPr>
      <t xml:space="preserve">. . . . . . . . </t>
    </r>
  </si>
  <si>
    <t xml:space="preserve">Poland (total sections)</t>
  </si>
  <si>
    <t xml:space="preserve">Dolnośląskie . . . . . . . . . . . . . . . . . . </t>
  </si>
  <si>
    <t xml:space="preserve">Kujawsko - Pomorskie . . . . . . . . . . .</t>
  </si>
  <si>
    <t xml:space="preserve">a)</t>
  </si>
  <si>
    <t xml:space="preserve">Lubelskie. . . . . . . . . . . . . . . . . . . . </t>
  </si>
  <si>
    <t xml:space="preserve">Lubuskie. . . . . . . . . . . . . . . . . . . . .</t>
  </si>
  <si>
    <t xml:space="preserve">Łódzkie . . . . . . . . . . . . . . . . . . . . . </t>
  </si>
  <si>
    <t xml:space="preserve">Małopolskie . . . . . . . . . . . . . . . . . . </t>
  </si>
  <si>
    <t xml:space="preserve">Mazowieckie . . . . . . . . . . . . . . . . . .</t>
  </si>
  <si>
    <t xml:space="preserve">Opolskie . . . . . . . . . . . . . . . . . . . . . .</t>
  </si>
  <si>
    <t xml:space="preserve">Podkarpackie . . . . . . . . . . . . . . . . . . .</t>
  </si>
  <si>
    <t xml:space="preserve">Podlaskie . . . . . . . . . . . . . . . . . . . . </t>
  </si>
  <si>
    <t xml:space="preserve">Pomorskie . . . . . . . . . . . . . . . . . . . . .</t>
  </si>
  <si>
    <t xml:space="preserve">Śląskie . . . . . . . . . . . . . . . . . . . . . . . . .</t>
  </si>
  <si>
    <t xml:space="preserve">Świętokrzyskie . . . . . . . . . . . . . . . . . . .</t>
  </si>
  <si>
    <t xml:space="preserve">Warmińsko - Mazurskie . . . . . . . . . . . .</t>
  </si>
  <si>
    <t xml:space="preserve">Wielkopolskie . . . . . . . . . . . . . . . . . . .</t>
  </si>
  <si>
    <t xml:space="preserve">Zachodniopomorskie . . . . . . . . . . . . . . </t>
  </si>
  <si>
    <t xml:space="preserve">udział w zużyciu  (sekcje razem) w %</t>
  </si>
  <si>
    <t xml:space="preserve">share in consumption  (total sections) in %</t>
  </si>
  <si>
    <r>
      <rPr>
        <i val="true"/>
        <sz val="7"/>
        <rFont val="Times New Roman"/>
        <family val="1"/>
        <charset val="238"/>
      </rPr>
      <t xml:space="preserve">a) </t>
    </r>
    <r>
      <rPr>
        <sz val="7"/>
        <rFont val="Times New Roman"/>
        <family val="1"/>
        <charset val="238"/>
      </rPr>
      <t xml:space="preserve">Łącznie z produkcją zużywaną wewnątrz zakładu na cele produkcyjne.</t>
    </r>
  </si>
  <si>
    <t xml:space="preserve">a)  Including production utilized in plant for production purpos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28"/>
    <col collapsed="false" customWidth="true" hidden="false" outlineLevel="0" max="4" min="3" style="1" width="8.56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1.13"/>
    <col collapsed="false" customWidth="true" hidden="false" outlineLevel="0" max="9" min="9" style="1" width="7.56"/>
    <col collapsed="false" customWidth="true" hidden="false" outlineLevel="0" max="10" min="10" style="1" width="8.85"/>
  </cols>
  <sheetData>
    <row r="1" customFormat="false" ht="12.75" hidden="false" customHeight="true" outlineLevel="0" collapsed="false">
      <c r="A1" s="2" t="n">
        <v>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120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9"/>
      <c r="I5" s="8" t="s">
        <v>9</v>
      </c>
      <c r="J5" s="8"/>
    </row>
    <row r="6" s="10" customFormat="true" ht="12.75" hidden="false" customHeight="true" outlineLevel="0" collapsed="false">
      <c r="A6" s="6"/>
      <c r="B6" s="11" t="s">
        <v>10</v>
      </c>
      <c r="C6" s="11"/>
      <c r="D6" s="11"/>
      <c r="E6" s="11"/>
      <c r="F6" s="11"/>
      <c r="G6" s="11"/>
      <c r="H6" s="11"/>
      <c r="I6" s="11"/>
      <c r="J6" s="12" t="s">
        <v>11</v>
      </c>
    </row>
    <row r="7" customFormat="false" ht="12.75" hidden="false" customHeight="true" outlineLevel="0" collapsed="false">
      <c r="A7" s="13"/>
      <c r="B7" s="14"/>
      <c r="C7" s="14"/>
      <c r="D7" s="14"/>
      <c r="E7" s="14"/>
      <c r="F7" s="14"/>
      <c r="G7" s="15"/>
      <c r="H7" s="16"/>
      <c r="I7" s="14"/>
      <c r="J7" s="15"/>
    </row>
    <row r="8" customFormat="false" ht="12.75" hidden="false" customHeight="true" outlineLevel="0" collapsed="false">
      <c r="A8" s="17" t="s">
        <v>12</v>
      </c>
      <c r="B8" s="18" t="n">
        <v>6887393</v>
      </c>
      <c r="C8" s="18" t="n">
        <v>1535916</v>
      </c>
      <c r="D8" s="18" t="n">
        <v>177425</v>
      </c>
      <c r="E8" s="18" t="n">
        <v>1274377</v>
      </c>
      <c r="F8" s="18" t="n">
        <v>266278</v>
      </c>
      <c r="G8" s="19" t="n">
        <v>216077</v>
      </c>
      <c r="H8" s="20"/>
      <c r="I8" s="18" t="n">
        <v>600178</v>
      </c>
      <c r="J8" s="19" t="n">
        <v>421857</v>
      </c>
      <c r="K8" s="21"/>
    </row>
    <row r="9" customFormat="false" ht="12.75" hidden="false" customHeight="true" outlineLevel="0" collapsed="false">
      <c r="A9" s="22" t="s">
        <v>13</v>
      </c>
      <c r="C9" s="14"/>
      <c r="D9" s="14"/>
      <c r="E9" s="14"/>
      <c r="F9" s="14"/>
      <c r="G9" s="15"/>
      <c r="H9" s="13"/>
      <c r="I9" s="14"/>
      <c r="J9" s="15"/>
      <c r="K9" s="21"/>
    </row>
    <row r="10" customFormat="false" ht="12.75" hidden="false" customHeight="true" outlineLevel="0" collapsed="false">
      <c r="A10" s="13" t="s">
        <v>14</v>
      </c>
      <c r="B10" s="23" t="n">
        <v>535352</v>
      </c>
      <c r="C10" s="14" t="n">
        <v>234262</v>
      </c>
      <c r="D10" s="14" t="n">
        <v>4998</v>
      </c>
      <c r="E10" s="14" t="n">
        <v>86878</v>
      </c>
      <c r="F10" s="14" t="n">
        <v>19656</v>
      </c>
      <c r="G10" s="15" t="n">
        <v>12697</v>
      </c>
      <c r="H10" s="13"/>
      <c r="I10" s="14" t="n">
        <v>75658</v>
      </c>
      <c r="J10" s="15" t="n">
        <v>64384</v>
      </c>
      <c r="K10" s="21"/>
    </row>
    <row r="11" customFormat="false" ht="12.75" hidden="false" customHeight="true" outlineLevel="0" collapsed="false">
      <c r="A11" s="13" t="s">
        <v>15</v>
      </c>
      <c r="B11" s="14" t="n">
        <v>381095</v>
      </c>
      <c r="C11" s="14" t="n">
        <v>52470</v>
      </c>
      <c r="D11" s="14" t="n">
        <v>4516</v>
      </c>
      <c r="E11" s="14" t="n">
        <v>52572</v>
      </c>
      <c r="F11" s="14" t="n">
        <v>2748</v>
      </c>
      <c r="G11" s="15" t="n">
        <v>15381</v>
      </c>
      <c r="H11" s="24" t="s">
        <v>16</v>
      </c>
      <c r="I11" s="14" t="n">
        <v>28108</v>
      </c>
      <c r="J11" s="15" t="n">
        <v>16386</v>
      </c>
      <c r="K11" s="21"/>
    </row>
    <row r="12" customFormat="false" ht="12.75" hidden="false" customHeight="true" outlineLevel="0" collapsed="false">
      <c r="A12" s="13" t="s">
        <v>17</v>
      </c>
      <c r="B12" s="14" t="n">
        <v>233555</v>
      </c>
      <c r="C12" s="14" t="n">
        <v>7317</v>
      </c>
      <c r="D12" s="14" t="n">
        <v>158</v>
      </c>
      <c r="E12" s="14" t="n">
        <v>3004</v>
      </c>
      <c r="F12" s="14" t="n">
        <v>3076</v>
      </c>
      <c r="G12" s="25" t="n">
        <v>1939</v>
      </c>
      <c r="H12" s="24"/>
      <c r="I12" s="14" t="n">
        <v>6490</v>
      </c>
      <c r="J12" s="15" t="n">
        <v>1662</v>
      </c>
      <c r="K12" s="21"/>
    </row>
    <row r="13" customFormat="false" ht="12.75" hidden="false" customHeight="true" outlineLevel="0" collapsed="false">
      <c r="A13" s="13" t="s">
        <v>18</v>
      </c>
      <c r="B13" s="14" t="n">
        <v>107066</v>
      </c>
      <c r="C13" s="14" t="n">
        <v>34856</v>
      </c>
      <c r="D13" s="14" t="n">
        <v>814</v>
      </c>
      <c r="E13" s="14" t="n">
        <v>88996</v>
      </c>
      <c r="F13" s="14" t="n">
        <v>8796</v>
      </c>
      <c r="G13" s="15" t="n">
        <v>2249</v>
      </c>
      <c r="H13" s="13"/>
      <c r="I13" s="14" t="n">
        <v>38474</v>
      </c>
      <c r="J13" s="15" t="n">
        <v>15116</v>
      </c>
      <c r="K13" s="21"/>
    </row>
    <row r="14" customFormat="false" ht="12.75" hidden="false" customHeight="true" outlineLevel="0" collapsed="false">
      <c r="A14" s="13" t="s">
        <v>19</v>
      </c>
      <c r="B14" s="14" t="n">
        <v>235310</v>
      </c>
      <c r="C14" s="14" t="n">
        <v>25982</v>
      </c>
      <c r="D14" s="14" t="n">
        <v>18702</v>
      </c>
      <c r="E14" s="14" t="n">
        <v>13568</v>
      </c>
      <c r="F14" s="14" t="n">
        <v>25740</v>
      </c>
      <c r="G14" s="15" t="n">
        <v>14706</v>
      </c>
      <c r="H14" s="13"/>
      <c r="I14" s="14" t="n">
        <v>10495</v>
      </c>
      <c r="J14" s="15" t="n">
        <v>3618</v>
      </c>
      <c r="K14" s="21"/>
    </row>
    <row r="15" customFormat="false" ht="12.75" hidden="false" customHeight="true" outlineLevel="0" collapsed="false">
      <c r="A15" s="13" t="s">
        <v>20</v>
      </c>
      <c r="B15" s="14" t="n">
        <v>722887</v>
      </c>
      <c r="C15" s="14" t="n">
        <v>55072</v>
      </c>
      <c r="D15" s="14" t="n">
        <v>50845</v>
      </c>
      <c r="E15" s="14" t="n">
        <v>31964</v>
      </c>
      <c r="F15" s="14" t="n">
        <v>12683</v>
      </c>
      <c r="G15" s="15" t="n">
        <v>11922</v>
      </c>
      <c r="H15" s="13"/>
      <c r="I15" s="14" t="n">
        <v>37712</v>
      </c>
      <c r="J15" s="15" t="n">
        <v>16878</v>
      </c>
      <c r="K15" s="21"/>
    </row>
    <row r="16" customFormat="false" ht="12.75" hidden="false" customHeight="true" outlineLevel="0" collapsed="false">
      <c r="A16" s="13" t="s">
        <v>21</v>
      </c>
      <c r="B16" s="23" t="n">
        <v>720509</v>
      </c>
      <c r="C16" s="14" t="n">
        <v>155565</v>
      </c>
      <c r="D16" s="14" t="n">
        <v>19137</v>
      </c>
      <c r="E16" s="14" t="n">
        <v>336280</v>
      </c>
      <c r="F16" s="14" t="n">
        <v>26123</v>
      </c>
      <c r="G16" s="15" t="n">
        <v>20098</v>
      </c>
      <c r="H16" s="13"/>
      <c r="I16" s="14" t="n">
        <v>57561</v>
      </c>
      <c r="J16" s="15" t="n">
        <v>16406</v>
      </c>
      <c r="K16" s="21"/>
    </row>
    <row r="17" customFormat="false" ht="12.75" hidden="false" customHeight="true" outlineLevel="0" collapsed="false">
      <c r="A17" s="13" t="s">
        <v>22</v>
      </c>
      <c r="B17" s="14" t="n">
        <v>356698</v>
      </c>
      <c r="C17" s="14" t="n">
        <v>95984</v>
      </c>
      <c r="D17" s="14" t="n">
        <v>1930</v>
      </c>
      <c r="E17" s="14" t="n">
        <v>22601</v>
      </c>
      <c r="F17" s="14" t="n">
        <v>9253</v>
      </c>
      <c r="G17" s="15" t="n">
        <v>1248</v>
      </c>
      <c r="H17" s="13"/>
      <c r="I17" s="14" t="n">
        <v>23861</v>
      </c>
      <c r="J17" s="15" t="n">
        <v>69474</v>
      </c>
      <c r="K17" s="21"/>
    </row>
    <row r="18" customFormat="false" ht="12.75" hidden="false" customHeight="true" outlineLevel="0" collapsed="false">
      <c r="A18" s="13" t="s">
        <v>23</v>
      </c>
      <c r="B18" s="14" t="n">
        <v>204358</v>
      </c>
      <c r="C18" s="14" t="n">
        <v>41309</v>
      </c>
      <c r="D18" s="14" t="n">
        <v>38449</v>
      </c>
      <c r="E18" s="14" t="n">
        <v>63059</v>
      </c>
      <c r="F18" s="14" t="n">
        <v>14310</v>
      </c>
      <c r="G18" s="15" t="n">
        <v>13283</v>
      </c>
      <c r="H18" s="26"/>
      <c r="I18" s="14" t="n">
        <v>28682</v>
      </c>
      <c r="J18" s="15" t="n">
        <v>19612</v>
      </c>
      <c r="K18" s="21"/>
    </row>
    <row r="19" customFormat="false" ht="12.75" hidden="false" customHeight="true" outlineLevel="0" collapsed="false">
      <c r="A19" s="13" t="s">
        <v>24</v>
      </c>
      <c r="B19" s="23" t="n">
        <v>156392</v>
      </c>
      <c r="C19" s="14" t="n">
        <v>19042</v>
      </c>
      <c r="D19" s="14" t="n">
        <v>1706</v>
      </c>
      <c r="E19" s="14" t="n">
        <v>4764</v>
      </c>
      <c r="F19" s="14" t="n">
        <v>909</v>
      </c>
      <c r="G19" s="15" t="n">
        <v>1453</v>
      </c>
      <c r="H19" s="13"/>
      <c r="I19" s="14" t="n">
        <v>8191</v>
      </c>
      <c r="J19" s="15" t="n">
        <v>2992</v>
      </c>
      <c r="K19" s="21"/>
    </row>
    <row r="20" customFormat="false" ht="12.75" hidden="false" customHeight="true" outlineLevel="0" collapsed="false">
      <c r="A20" s="13" t="s">
        <v>25</v>
      </c>
      <c r="B20" s="14" t="n">
        <v>270519</v>
      </c>
      <c r="C20" s="14" t="n">
        <v>45879</v>
      </c>
      <c r="D20" s="14" t="n">
        <v>6486</v>
      </c>
      <c r="E20" s="14" t="n">
        <v>65038</v>
      </c>
      <c r="F20" s="14" t="n">
        <v>10439</v>
      </c>
      <c r="G20" s="15" t="n">
        <v>2849</v>
      </c>
      <c r="H20" s="13"/>
      <c r="I20" s="14" t="n">
        <v>31504</v>
      </c>
      <c r="J20" s="15" t="n">
        <v>13530</v>
      </c>
      <c r="K20" s="21"/>
    </row>
    <row r="21" customFormat="false" ht="12.75" hidden="false" customHeight="true" outlineLevel="0" collapsed="false">
      <c r="A21" s="13" t="s">
        <v>26</v>
      </c>
      <c r="B21" s="14" t="n">
        <v>2042943</v>
      </c>
      <c r="C21" s="14" t="n">
        <v>561427</v>
      </c>
      <c r="D21" s="14" t="n">
        <v>1002</v>
      </c>
      <c r="E21" s="14" t="n">
        <v>196723</v>
      </c>
      <c r="F21" s="14" t="n">
        <v>85609</v>
      </c>
      <c r="G21" s="15" t="n">
        <v>96017</v>
      </c>
      <c r="H21" s="24" t="s">
        <v>16</v>
      </c>
      <c r="I21" s="14" t="n">
        <v>171129</v>
      </c>
      <c r="J21" s="15" t="n">
        <v>91506</v>
      </c>
      <c r="K21" s="21"/>
    </row>
    <row r="22" customFormat="false" ht="12.75" hidden="false" customHeight="true" outlineLevel="0" collapsed="false">
      <c r="A22" s="13" t="s">
        <v>27</v>
      </c>
      <c r="B22" s="14" t="n">
        <v>166177</v>
      </c>
      <c r="C22" s="14" t="n">
        <v>17008</v>
      </c>
      <c r="D22" s="14" t="n">
        <v>546</v>
      </c>
      <c r="E22" s="14" t="n">
        <v>6632</v>
      </c>
      <c r="F22" s="14" t="n">
        <v>638</v>
      </c>
      <c r="G22" s="15" t="n">
        <v>3200</v>
      </c>
      <c r="H22" s="13"/>
      <c r="I22" s="14" t="n">
        <v>17000</v>
      </c>
      <c r="J22" s="15" t="n">
        <v>3277</v>
      </c>
      <c r="K22" s="21"/>
    </row>
    <row r="23" customFormat="false" ht="12.75" hidden="false" customHeight="true" outlineLevel="0" collapsed="false">
      <c r="A23" s="13" t="s">
        <v>28</v>
      </c>
      <c r="B23" s="14" t="n">
        <v>173071</v>
      </c>
      <c r="C23" s="14" t="n">
        <v>43369</v>
      </c>
      <c r="D23" s="14" t="n">
        <v>67</v>
      </c>
      <c r="E23" s="14" t="n">
        <v>42195</v>
      </c>
      <c r="F23" s="14" t="n">
        <v>9090</v>
      </c>
      <c r="G23" s="15" t="n">
        <v>4604</v>
      </c>
      <c r="H23" s="27"/>
      <c r="I23" s="14" t="n">
        <v>5107</v>
      </c>
      <c r="J23" s="15" t="n">
        <v>3391</v>
      </c>
      <c r="K23" s="21"/>
    </row>
    <row r="24" customFormat="false" ht="12.75" hidden="false" customHeight="true" outlineLevel="0" collapsed="false">
      <c r="A24" s="13" t="s">
        <v>29</v>
      </c>
      <c r="B24" s="14" t="n">
        <v>454369</v>
      </c>
      <c r="C24" s="14" t="n">
        <v>136243</v>
      </c>
      <c r="D24" s="14" t="n">
        <v>4353</v>
      </c>
      <c r="E24" s="14" t="n">
        <v>247073</v>
      </c>
      <c r="F24" s="14" t="n">
        <v>33348</v>
      </c>
      <c r="G24" s="15" t="n">
        <v>13543</v>
      </c>
      <c r="H24" s="13"/>
      <c r="I24" s="14" t="n">
        <v>49946</v>
      </c>
      <c r="J24" s="23" t="n">
        <v>78787</v>
      </c>
      <c r="K24" s="21"/>
    </row>
    <row r="25" customFormat="false" ht="12.75" hidden="false" customHeight="true" outlineLevel="0" collapsed="false">
      <c r="A25" s="13" t="s">
        <v>30</v>
      </c>
      <c r="B25" s="14" t="n">
        <v>127092</v>
      </c>
      <c r="C25" s="14" t="n">
        <v>10131</v>
      </c>
      <c r="D25" s="14" t="n">
        <v>23716</v>
      </c>
      <c r="E25" s="14" t="n">
        <v>13030</v>
      </c>
      <c r="F25" s="14" t="n">
        <v>3860</v>
      </c>
      <c r="G25" s="15" t="n">
        <v>888</v>
      </c>
      <c r="H25" s="13"/>
      <c r="I25" s="14" t="n">
        <v>10260</v>
      </c>
      <c r="J25" s="15" t="n">
        <v>4838</v>
      </c>
      <c r="K25" s="21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tru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2.75" hidden="false" customHeight="tru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</row>
    <row r="30" customFormat="false" ht="12.75" hidden="false" customHeight="true" outlineLevel="0" collapsed="false">
      <c r="A30" s="17" t="s">
        <v>12</v>
      </c>
      <c r="B30" s="32" t="n">
        <v>100</v>
      </c>
      <c r="C30" s="32" t="n">
        <v>100</v>
      </c>
      <c r="D30" s="32" t="n">
        <v>100</v>
      </c>
      <c r="E30" s="32" t="n">
        <v>100</v>
      </c>
      <c r="F30" s="32" t="n">
        <v>100</v>
      </c>
      <c r="G30" s="33" t="n">
        <v>100</v>
      </c>
      <c r="H30" s="34"/>
      <c r="I30" s="32" t="n">
        <v>100</v>
      </c>
      <c r="J30" s="33" t="n">
        <v>100</v>
      </c>
      <c r="K30" s="21"/>
    </row>
    <row r="31" customFormat="false" ht="12.75" hidden="false" customHeight="true" outlineLevel="0" collapsed="false">
      <c r="A31" s="22" t="s">
        <v>13</v>
      </c>
      <c r="B31" s="32"/>
      <c r="C31" s="32"/>
      <c r="D31" s="32"/>
      <c r="E31" s="32"/>
      <c r="F31" s="32"/>
      <c r="G31" s="33"/>
      <c r="H31" s="34"/>
      <c r="I31" s="32"/>
      <c r="J31" s="33"/>
      <c r="K31" s="21"/>
    </row>
    <row r="32" customFormat="false" ht="12.75" hidden="false" customHeight="true" outlineLevel="0" collapsed="false">
      <c r="A32" s="13" t="s">
        <v>14</v>
      </c>
      <c r="B32" s="35" t="n">
        <f aca="false">B10/B$8*100</f>
        <v>7.77292656306966</v>
      </c>
      <c r="C32" s="35" t="n">
        <f aca="false">C10/C$8*100</f>
        <v>15.2522663999854</v>
      </c>
      <c r="D32" s="35" t="n">
        <f aca="false">D10/D$8*100</f>
        <v>2.81696491475271</v>
      </c>
      <c r="E32" s="35" t="n">
        <f aca="false">E10/E$8*100</f>
        <v>6.81729190027755</v>
      </c>
      <c r="F32" s="35" t="n">
        <f aca="false">F10/F$8*100</f>
        <v>7.3817589136166</v>
      </c>
      <c r="G32" s="36" t="n">
        <f aca="false">G10/G$8*100</f>
        <v>5.87614600350801</v>
      </c>
      <c r="H32" s="37"/>
      <c r="I32" s="35" t="n">
        <f aca="false">I10/I$8*100</f>
        <v>12.6059269083505</v>
      </c>
      <c r="J32" s="36" t="n">
        <f aca="false">J10/J$8*100</f>
        <v>15.2620437731269</v>
      </c>
      <c r="K32" s="21"/>
    </row>
    <row r="33" customFormat="false" ht="12.75" hidden="false" customHeight="true" outlineLevel="0" collapsed="false">
      <c r="A33" s="13" t="s">
        <v>15</v>
      </c>
      <c r="B33" s="35" t="n">
        <f aca="false">B11/B$8*100</f>
        <v>5.53322570673693</v>
      </c>
      <c r="C33" s="35" t="n">
        <f aca="false">C11/C$8*100</f>
        <v>3.41620244857141</v>
      </c>
      <c r="D33" s="35" t="n">
        <f aca="false">D11/D$8*100</f>
        <v>2.54530083133719</v>
      </c>
      <c r="E33" s="35" t="n">
        <f aca="false">E11/E$8*100</f>
        <v>4.12530985728713</v>
      </c>
      <c r="F33" s="35" t="n">
        <f aca="false">F11/F$8*100</f>
        <v>1.03200414604286</v>
      </c>
      <c r="G33" s="36" t="n">
        <f aca="false">G11/G$8*100</f>
        <v>7.11829579270353</v>
      </c>
      <c r="H33" s="37"/>
      <c r="I33" s="35" t="n">
        <f aca="false">I11/I$8*100</f>
        <v>4.68327729440266</v>
      </c>
      <c r="J33" s="36" t="n">
        <f aca="false">J11/J$8*100</f>
        <v>3.88425461708588</v>
      </c>
      <c r="K33" s="21"/>
    </row>
    <row r="34" customFormat="false" ht="12.75" hidden="false" customHeight="true" outlineLevel="0" collapsed="false">
      <c r="A34" s="13" t="s">
        <v>17</v>
      </c>
      <c r="B34" s="35" t="n">
        <f aca="false">B12/B$8*100</f>
        <v>3.39105086641636</v>
      </c>
      <c r="C34" s="35" t="n">
        <f aca="false">C12/C$8*100</f>
        <v>0.476393240255326</v>
      </c>
      <c r="D34" s="35" t="n">
        <f aca="false">D12/D$8*100</f>
        <v>0.0890517119909821</v>
      </c>
      <c r="E34" s="35" t="n">
        <f aca="false">E12/E$8*100</f>
        <v>0.23572302387755</v>
      </c>
      <c r="F34" s="35" t="n">
        <f aca="false">F12/F$8*100</f>
        <v>1.15518368021391</v>
      </c>
      <c r="G34" s="36" t="n">
        <f aca="false">G12/G$8*100</f>
        <v>0.897365291076792</v>
      </c>
      <c r="H34" s="37"/>
      <c r="I34" s="35" t="n">
        <f aca="false">I12/I$8*100</f>
        <v>1.08134586739267</v>
      </c>
      <c r="J34" s="36" t="n">
        <f aca="false">J12/J$8*100</f>
        <v>0.393972365043131</v>
      </c>
      <c r="K34" s="21"/>
    </row>
    <row r="35" customFormat="false" ht="12.75" hidden="false" customHeight="true" outlineLevel="0" collapsed="false">
      <c r="A35" s="13" t="s">
        <v>18</v>
      </c>
      <c r="B35" s="35" t="n">
        <f aca="false">B13/B$8*100</f>
        <v>1.55452142777391</v>
      </c>
      <c r="C35" s="35" t="n">
        <f aca="false">C13/C$8*100</f>
        <v>2.26939494086916</v>
      </c>
      <c r="D35" s="35" t="n">
        <f aca="false">D13/D$8*100</f>
        <v>0.458785402282655</v>
      </c>
      <c r="E35" s="35" t="n">
        <f aca="false">E13/E$8*100</f>
        <v>6.98349075665992</v>
      </c>
      <c r="F35" s="35" t="n">
        <f aca="false">F13/F$8*100</f>
        <v>3.30331458100181</v>
      </c>
      <c r="G35" s="36" t="n">
        <f aca="false">G13/G$8*100</f>
        <v>1.04083266613291</v>
      </c>
      <c r="H35" s="37"/>
      <c r="I35" s="35" t="n">
        <f aca="false">I13/I$8*100</f>
        <v>6.41043157196698</v>
      </c>
      <c r="J35" s="36" t="n">
        <f aca="false">J13/J$8*100</f>
        <v>3.58320473525389</v>
      </c>
      <c r="K35" s="21"/>
    </row>
    <row r="36" customFormat="false" ht="12.75" hidden="false" customHeight="true" outlineLevel="0" collapsed="false">
      <c r="A36" s="13" t="s">
        <v>19</v>
      </c>
      <c r="B36" s="35" t="n">
        <f aca="false">B14/B$8*100</f>
        <v>3.41653220601757</v>
      </c>
      <c r="C36" s="35" t="n">
        <f aca="false">C14/C$8*100</f>
        <v>1.69162896929259</v>
      </c>
      <c r="D36" s="35" t="n">
        <f aca="false">D14/D$8*100</f>
        <v>10.5407918838946</v>
      </c>
      <c r="E36" s="35" t="n">
        <f aca="false">E14/E$8*100</f>
        <v>1.06467709319927</v>
      </c>
      <c r="F36" s="35" t="n">
        <f aca="false">F14/F$8*100</f>
        <v>9.66658905354554</v>
      </c>
      <c r="G36" s="36" t="n">
        <f aca="false">G14/G$8*100</f>
        <v>6.80590715346844</v>
      </c>
      <c r="H36" s="37"/>
      <c r="I36" s="35" t="n">
        <f aca="false">I14/I$8*100</f>
        <v>1.74864790112267</v>
      </c>
      <c r="J36" s="36" t="n">
        <f aca="false">J14/J$8*100</f>
        <v>0.857636592494613</v>
      </c>
      <c r="K36" s="21"/>
    </row>
    <row r="37" customFormat="false" ht="12.75" hidden="false" customHeight="true" outlineLevel="0" collapsed="false">
      <c r="A37" s="13" t="s">
        <v>20</v>
      </c>
      <c r="B37" s="35" t="n">
        <f aca="false">B15/B$8*100</f>
        <v>10.4958000799432</v>
      </c>
      <c r="C37" s="35" t="n">
        <f aca="false">C15/C$8*100</f>
        <v>3.5856127548642</v>
      </c>
      <c r="D37" s="35" t="n">
        <f aca="false">D15/D$8*100</f>
        <v>28.6571790897562</v>
      </c>
      <c r="E37" s="35" t="n">
        <f aca="false">E15/E$8*100</f>
        <v>2.50820597044674</v>
      </c>
      <c r="F37" s="35" t="n">
        <f aca="false">F15/F$8*100</f>
        <v>4.76306717040086</v>
      </c>
      <c r="G37" s="36" t="n">
        <f aca="false">G15/G$8*100</f>
        <v>5.51747756586772</v>
      </c>
      <c r="H37" s="37"/>
      <c r="I37" s="35" t="n">
        <f aca="false">I15/I$8*100</f>
        <v>6.28346923745955</v>
      </c>
      <c r="J37" s="36" t="n">
        <f aca="false">J15/J$8*100</f>
        <v>4.0008818154019</v>
      </c>
      <c r="K37" s="21"/>
    </row>
    <row r="38" customFormat="false" ht="12.75" hidden="false" customHeight="true" outlineLevel="0" collapsed="false">
      <c r="A38" s="13" t="s">
        <v>21</v>
      </c>
      <c r="B38" s="35" t="n">
        <f aca="false">B16/B$8*100</f>
        <v>10.4612732277656</v>
      </c>
      <c r="C38" s="35" t="n">
        <f aca="false">C16/C$8*100</f>
        <v>10.1284835889463</v>
      </c>
      <c r="D38" s="35" t="n">
        <f aca="false">D16/D$8*100</f>
        <v>10.785965901085</v>
      </c>
      <c r="E38" s="35" t="n">
        <f aca="false">E16/E$8*100</f>
        <v>26.3877957621646</v>
      </c>
      <c r="F38" s="35" t="n">
        <f aca="false">F16/F$8*100</f>
        <v>9.81042369253187</v>
      </c>
      <c r="G38" s="36" t="n">
        <f aca="false">G16/G$8*100</f>
        <v>9.30131388347672</v>
      </c>
      <c r="H38" s="37"/>
      <c r="I38" s="35" t="n">
        <f aca="false">I16/I$8*100</f>
        <v>9.59065477241752</v>
      </c>
      <c r="J38" s="36" t="n">
        <f aca="false">J16/J$8*100</f>
        <v>3.88899556010686</v>
      </c>
      <c r="K38" s="21"/>
    </row>
    <row r="39" customFormat="false" ht="12.75" hidden="false" customHeight="true" outlineLevel="0" collapsed="false">
      <c r="A39" s="13" t="s">
        <v>22</v>
      </c>
      <c r="B39" s="35" t="n">
        <f aca="false">B17/B$8*100</f>
        <v>5.17899878807555</v>
      </c>
      <c r="C39" s="35" t="n">
        <f aca="false">C17/C$8*100</f>
        <v>6.24930009193211</v>
      </c>
      <c r="D39" s="35" t="n">
        <f aca="false">D17/D$8*100</f>
        <v>1.08778357052276</v>
      </c>
      <c r="E39" s="35" t="n">
        <f aca="false">E17/E$8*100</f>
        <v>1.77349402884704</v>
      </c>
      <c r="F39" s="35" t="n">
        <f aca="false">F17/F$8*100</f>
        <v>3.47493972464868</v>
      </c>
      <c r="G39" s="36" t="n">
        <f aca="false">G17/G$8*100</f>
        <v>0.577571884096873</v>
      </c>
      <c r="H39" s="37"/>
      <c r="I39" s="35" t="n">
        <f aca="false">I17/I$8*100</f>
        <v>3.97565388934616</v>
      </c>
      <c r="J39" s="36" t="n">
        <f aca="false">J17/J$8*100</f>
        <v>16.4686137719654</v>
      </c>
      <c r="K39" s="21"/>
    </row>
    <row r="40" customFormat="false" ht="12.75" hidden="false" customHeight="true" outlineLevel="0" collapsed="false">
      <c r="A40" s="13" t="s">
        <v>23</v>
      </c>
      <c r="B40" s="35" t="n">
        <f aca="false">B18/B$8*100</f>
        <v>2.96713139499953</v>
      </c>
      <c r="C40" s="35" t="n">
        <f aca="false">C18/C$8*100</f>
        <v>2.68953510478438</v>
      </c>
      <c r="D40" s="35" t="n">
        <f aca="false">D18/D$8*100</f>
        <v>21.6705650274764</v>
      </c>
      <c r="E40" s="35" t="n">
        <f aca="false">E18/E$8*100</f>
        <v>4.94822175855339</v>
      </c>
      <c r="F40" s="35" t="n">
        <f aca="false">F18/F$8*100</f>
        <v>5.37408272557252</v>
      </c>
      <c r="G40" s="36" t="n">
        <f aca="false">G18/G$8*100</f>
        <v>6.14734562216247</v>
      </c>
      <c r="H40" s="37"/>
      <c r="I40" s="35" t="n">
        <f aca="false">I18/I$8*100</f>
        <v>4.77891558837545</v>
      </c>
      <c r="J40" s="36" t="n">
        <f aca="false">J18/J$8*100</f>
        <v>4.64896872636936</v>
      </c>
      <c r="K40" s="21"/>
    </row>
    <row r="41" customFormat="false" ht="12.75" hidden="false" customHeight="true" outlineLevel="0" collapsed="false">
      <c r="A41" s="13" t="s">
        <v>24</v>
      </c>
      <c r="B41" s="35" t="n">
        <f aca="false">B19/B$8*100</f>
        <v>2.27069952302707</v>
      </c>
      <c r="C41" s="35" t="n">
        <f aca="false">C19/C$8*100</f>
        <v>1.23978134220882</v>
      </c>
      <c r="D41" s="35" t="n">
        <f aca="false">D19/D$8*100</f>
        <v>0.961533042130478</v>
      </c>
      <c r="E41" s="35" t="n">
        <f aca="false">E19/E$8*100</f>
        <v>0.373829722287832</v>
      </c>
      <c r="F41" s="35" t="n">
        <f aca="false">F19/F$8*100</f>
        <v>0.341372550492343</v>
      </c>
      <c r="G41" s="36" t="n">
        <f aca="false">G19/G$8*100</f>
        <v>0.672445470827529</v>
      </c>
      <c r="H41" s="37"/>
      <c r="I41" s="35" t="n">
        <f aca="false">I19/I$8*100</f>
        <v>1.36476178733642</v>
      </c>
      <c r="J41" s="36" t="n">
        <f aca="false">J19/J$8*100</f>
        <v>0.709245075938055</v>
      </c>
      <c r="K41" s="21"/>
    </row>
    <row r="42" customFormat="false" ht="12.75" hidden="false" customHeight="true" outlineLevel="0" collapsed="false">
      <c r="A42" s="13" t="s">
        <v>25</v>
      </c>
      <c r="B42" s="35" t="n">
        <f aca="false">B20/B$8*100</f>
        <v>3.92774159976061</v>
      </c>
      <c r="C42" s="35" t="n">
        <f aca="false">C20/C$8*100</f>
        <v>2.98707741829631</v>
      </c>
      <c r="D42" s="35" t="n">
        <f aca="false">D20/D$8*100</f>
        <v>3.65562913907285</v>
      </c>
      <c r="E42" s="35" t="n">
        <f aca="false">E20/E$8*100</f>
        <v>5.10351332454996</v>
      </c>
      <c r="F42" s="35" t="n">
        <f aca="false">F20/F$8*100</f>
        <v>3.92033889393791</v>
      </c>
      <c r="G42" s="36" t="n">
        <f aca="false">G20/G$8*100</f>
        <v>1.3185114565641</v>
      </c>
      <c r="H42" s="37"/>
      <c r="I42" s="35" t="n">
        <f aca="false">I20/I$8*100</f>
        <v>5.24910943086884</v>
      </c>
      <c r="J42" s="36" t="n">
        <f aca="false">J20/J$8*100</f>
        <v>3.20724795369047</v>
      </c>
      <c r="K42" s="21"/>
    </row>
    <row r="43" customFormat="false" ht="12.75" hidden="false" customHeight="true" outlineLevel="0" collapsed="false">
      <c r="A43" s="13" t="s">
        <v>26</v>
      </c>
      <c r="B43" s="35" t="n">
        <f aca="false">B21/B$8*100</f>
        <v>29.6620651674734</v>
      </c>
      <c r="C43" s="35" t="n">
        <f aca="false">C21/C$8*100</f>
        <v>36.5532359842596</v>
      </c>
      <c r="D43" s="35" t="n">
        <f aca="false">D21/D$8*100</f>
        <v>0.564745667183317</v>
      </c>
      <c r="E43" s="35" t="n">
        <f aca="false">E21/E$8*100</f>
        <v>15.4367977450943</v>
      </c>
      <c r="F43" s="35" t="n">
        <f aca="false">F21/F$8*100</f>
        <v>32.1502339660055</v>
      </c>
      <c r="G43" s="36" t="n">
        <f aca="false">G21/G$8*100</f>
        <v>44.4364740347191</v>
      </c>
      <c r="H43" s="37"/>
      <c r="I43" s="35" t="n">
        <f aca="false">I21/I$8*100</f>
        <v>28.5130411311311</v>
      </c>
      <c r="J43" s="36" t="n">
        <f aca="false">J21/J$8*100</f>
        <v>21.6912366038729</v>
      </c>
      <c r="K43" s="21"/>
    </row>
    <row r="44" customFormat="false" ht="12.75" hidden="false" customHeight="true" outlineLevel="0" collapsed="false">
      <c r="A44" s="13" t="s">
        <v>27</v>
      </c>
      <c r="B44" s="35" t="n">
        <f aca="false">B22/B$8*100</f>
        <v>2.41277069567542</v>
      </c>
      <c r="C44" s="35" t="n">
        <f aca="false">C22/C$8*100</f>
        <v>1.10735222499147</v>
      </c>
      <c r="D44" s="35" t="n">
        <f aca="false">D22/D$8*100</f>
        <v>0.307735662956179</v>
      </c>
      <c r="E44" s="35" t="n">
        <f aca="false">E22/E$8*100</f>
        <v>0.520411149918745</v>
      </c>
      <c r="F44" s="35" t="n">
        <f aca="false">F22/F$8*100</f>
        <v>0.239599215857112</v>
      </c>
      <c r="G44" s="36" t="n">
        <f aca="false">G22/G$8*100</f>
        <v>1.48095354896634</v>
      </c>
      <c r="H44" s="37"/>
      <c r="I44" s="35" t="n">
        <f aca="false">I22/I$8*100</f>
        <v>2.83249302706864</v>
      </c>
      <c r="J44" s="36" t="n">
        <f aca="false">J22/J$8*100</f>
        <v>0.776803513986967</v>
      </c>
      <c r="K44" s="21"/>
    </row>
    <row r="45" customFormat="false" ht="12.75" hidden="false" customHeight="true" outlineLevel="0" collapsed="false">
      <c r="A45" s="13" t="s">
        <v>28</v>
      </c>
      <c r="B45" s="35" t="n">
        <f aca="false">B23/B$8*100</f>
        <v>2.51286662457043</v>
      </c>
      <c r="C45" s="35" t="n">
        <f aca="false">C23/C$8*100</f>
        <v>2.82365702291011</v>
      </c>
      <c r="D45" s="35" t="n">
        <f aca="false">D23/D$8*100</f>
        <v>0.037762434831619</v>
      </c>
      <c r="E45" s="35" t="n">
        <f aca="false">E23/E$8*100</f>
        <v>3.31102962467151</v>
      </c>
      <c r="F45" s="35" t="n">
        <f aca="false">F23/F$8*100</f>
        <v>3.41372550492343</v>
      </c>
      <c r="G45" s="36" t="n">
        <f aca="false">G23/G$8*100</f>
        <v>2.13072191857532</v>
      </c>
      <c r="H45" s="37"/>
      <c r="I45" s="35" t="n">
        <f aca="false">I23/I$8*100</f>
        <v>0.850914228778796</v>
      </c>
      <c r="J45" s="36" t="n">
        <f aca="false">J23/J$8*100</f>
        <v>0.803826889206532</v>
      </c>
      <c r="K45" s="21"/>
    </row>
    <row r="46" customFormat="false" ht="12.75" hidden="false" customHeight="true" outlineLevel="0" collapsed="false">
      <c r="A46" s="13" t="s">
        <v>29</v>
      </c>
      <c r="B46" s="35" t="n">
        <f aca="false">B24/B$8*100</f>
        <v>6.59711156311249</v>
      </c>
      <c r="C46" s="35" t="n">
        <f aca="false">C24/C$8*100</f>
        <v>8.87047208310871</v>
      </c>
      <c r="D46" s="35" t="n">
        <f aca="false">D24/D$8*100</f>
        <v>2.45343102719459</v>
      </c>
      <c r="E46" s="35" t="n">
        <f aca="false">E24/E$8*100</f>
        <v>19.3877478956384</v>
      </c>
      <c r="F46" s="35" t="n">
        <f aca="false">F24/F$8*100</f>
        <v>12.5237533705376</v>
      </c>
      <c r="G46" s="36" t="n">
        <f aca="false">G24/G$8*100</f>
        <v>6.26767309801599</v>
      </c>
      <c r="H46" s="37"/>
      <c r="I46" s="35" t="n">
        <f aca="false">I24/I$8*100</f>
        <v>8.32186451352765</v>
      </c>
      <c r="J46" s="36" t="n">
        <f aca="false">J24/J$8*100</f>
        <v>18.676233889683</v>
      </c>
      <c r="K46" s="21"/>
    </row>
    <row r="47" customFormat="false" ht="12.75" hidden="false" customHeight="true" outlineLevel="0" collapsed="false">
      <c r="A47" s="13" t="s">
        <v>30</v>
      </c>
      <c r="B47" s="35" t="n">
        <f aca="false">B25/B$8*100</f>
        <v>1.84528456558236</v>
      </c>
      <c r="C47" s="35" t="n">
        <f aca="false">C25/C$8*100</f>
        <v>0.659606384724165</v>
      </c>
      <c r="D47" s="35" t="n">
        <f aca="false">D25/D$8*100</f>
        <v>13.3667746935325</v>
      </c>
      <c r="E47" s="35" t="n">
        <f aca="false">E25/E$8*100</f>
        <v>1.02246038652612</v>
      </c>
      <c r="F47" s="35" t="n">
        <f aca="false">F25/F$8*100</f>
        <v>1.44961281067155</v>
      </c>
      <c r="G47" s="36" t="n">
        <f aca="false">G25/G$8*100</f>
        <v>0.41096460983816</v>
      </c>
      <c r="H47" s="37"/>
      <c r="I47" s="35" t="n">
        <f aca="false">I25/I$8*100</f>
        <v>1.70949285045437</v>
      </c>
      <c r="J47" s="36" t="n">
        <f aca="false">J25/J$8*100</f>
        <v>1.14683411677417</v>
      </c>
      <c r="K47" s="21"/>
    </row>
    <row r="48" customFormat="false" ht="12.75" hidden="false" customHeight="true" outlineLevel="0" collapsed="false">
      <c r="A48" s="23"/>
      <c r="B48" s="38"/>
      <c r="C48" s="38"/>
      <c r="D48" s="38"/>
      <c r="E48" s="38"/>
      <c r="F48" s="38"/>
      <c r="G48" s="38"/>
      <c r="H48" s="38"/>
      <c r="I48" s="38"/>
      <c r="J48" s="38"/>
      <c r="K48" s="21"/>
    </row>
    <row r="49" customFormat="false" ht="12.75" hidden="false" customHeight="true" outlineLevel="0" collapsed="false">
      <c r="A49" s="39" t="s">
        <v>33</v>
      </c>
      <c r="B49" s="40"/>
      <c r="C49" s="40"/>
      <c r="D49" s="40"/>
      <c r="E49" s="40"/>
      <c r="F49" s="23"/>
      <c r="G49" s="23"/>
      <c r="H49" s="23"/>
      <c r="I49" s="23"/>
      <c r="J49" s="23"/>
      <c r="K49" s="21"/>
    </row>
    <row r="50" customFormat="false" ht="12.75" hidden="false" customHeight="true" outlineLevel="0" collapsed="false">
      <c r="A50" s="41" t="s">
        <v>34</v>
      </c>
      <c r="B50" s="40"/>
      <c r="C50" s="40"/>
      <c r="D50" s="40"/>
      <c r="E50" s="40"/>
      <c r="F50" s="23"/>
      <c r="G50" s="23"/>
      <c r="H50" s="23"/>
      <c r="I50" s="23"/>
      <c r="J50" s="23"/>
      <c r="K50" s="21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1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1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1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1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1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1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1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1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1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1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1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1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1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1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1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1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1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1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1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1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1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1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1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</sheetData>
  <mergeCells count="9">
    <mergeCell ref="A1:J1"/>
    <mergeCell ref="A2:J2"/>
    <mergeCell ref="A3:J3"/>
    <mergeCell ref="A4:J4"/>
    <mergeCell ref="A5:A6"/>
    <mergeCell ref="I5:J5"/>
    <mergeCell ref="B6:I6"/>
    <mergeCell ref="A27:J27"/>
    <mergeCell ref="A28:J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6:52:29Z</dcterms:created>
  <dc:creator>Jakubowski Tomasz</dc:creator>
  <dc:description/>
  <dc:language>en-US</dc:language>
  <cp:lastModifiedBy>Dąbrowska-Ładno Justyna</cp:lastModifiedBy>
  <cp:lastPrinted>2016-10-07T08:48:16Z</cp:lastPrinted>
  <dcterms:modified xsi:type="dcterms:W3CDTF">2016-10-07T08:56:15Z</dcterms:modified>
  <cp:revision>0</cp:revision>
  <dc:subject/>
  <dc:title/>
</cp:coreProperties>
</file>