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-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TABL. 7. ZUŻYCIE WYBRANYCH MATERIAŁÓW WEDŁUG WOJEWÓDZTW W 2015 R.</t>
  </si>
  <si>
    <t xml:space="preserve">   CONSUMPTION OF SELECTED MATERIALS BY VOIVODESHIPS IN 2015</t>
  </si>
  <si>
    <r>
      <rPr>
        <sz val="8"/>
        <rFont val="Times New Roman"/>
        <family val="1"/>
        <charset val="238"/>
      </rPr>
      <t xml:space="preserve">WOJEWÓDZTWA
</t>
    </r>
    <r>
      <rPr>
        <i val="true"/>
        <sz val="8"/>
        <rFont val="Times New Roman"/>
        <family val="1"/>
        <charset val="238"/>
      </rPr>
      <t xml:space="preserve">VOIVODESHIPS</t>
    </r>
  </si>
  <si>
    <r>
      <rPr>
        <sz val="8"/>
        <rFont val="Times New Roman"/>
        <family val="1"/>
        <charset val="238"/>
      </rPr>
      <t xml:space="preserve">Tarcica ogółem
w dam</t>
    </r>
    <r>
      <rPr>
        <vertAlign val="superscript"/>
        <sz val="8"/>
        <rFont val="Times New Roman"/>
        <family val="1"/>
        <charset val="238"/>
      </rPr>
      <t xml:space="preserve">3
</t>
    </r>
    <r>
      <rPr>
        <i val="true"/>
        <sz val="8"/>
        <rFont val="Times New Roman"/>
        <family val="1"/>
        <charset val="238"/>
      </rPr>
      <t xml:space="preserve">Total sawnwood
in dam</t>
    </r>
    <r>
      <rPr>
        <i val="true"/>
        <vertAlign val="superscript"/>
        <sz val="8"/>
        <rFont val="Times New Roman"/>
        <family val="1"/>
        <charset val="238"/>
      </rPr>
      <t xml:space="preserve">3</t>
    </r>
  </si>
  <si>
    <r>
      <rPr>
        <sz val="8"/>
        <rFont val="Times New Roman"/>
        <family val="1"/>
        <charset val="238"/>
      </rPr>
      <t xml:space="preserve">w tym tarcica iglasta
w dam</t>
    </r>
    <r>
      <rPr>
        <vertAlign val="superscript"/>
        <sz val="8"/>
        <rFont val="Times New Roman"/>
        <family val="1"/>
        <charset val="238"/>
      </rPr>
      <t xml:space="preserve">3
</t>
    </r>
    <r>
      <rPr>
        <i val="true"/>
        <sz val="8"/>
        <rFont val="Times New Roman"/>
        <family val="1"/>
        <charset val="238"/>
      </rPr>
      <t xml:space="preserve">of which coniferous sawnwood
in dam</t>
    </r>
    <r>
      <rPr>
        <i val="true"/>
        <vertAlign val="superscript"/>
        <sz val="8"/>
        <rFont val="Times New Roman"/>
        <family val="1"/>
        <charset val="238"/>
      </rPr>
      <t xml:space="preserve">3</t>
    </r>
  </si>
  <si>
    <r>
      <rPr>
        <sz val="8"/>
        <rFont val="Times New Roman"/>
        <family val="1"/>
        <charset val="238"/>
      </rPr>
      <t xml:space="preserve">Płyty pilśniowe </t>
    </r>
    <r>
      <rPr>
        <i val="true"/>
        <vertAlign val="superscript"/>
        <sz val="8"/>
        <rFont val="Times New Roman"/>
        <family val="1"/>
        <charset val="238"/>
      </rPr>
      <t xml:space="preserve">a)
</t>
    </r>
    <r>
      <rPr>
        <i val="true"/>
        <sz val="8"/>
        <rFont val="Times New Roman"/>
        <family val="1"/>
        <charset val="238"/>
      </rPr>
      <t xml:space="preserve">Fibreboards </t>
    </r>
    <r>
      <rPr>
        <i val="true"/>
        <vertAlign val="superscript"/>
        <sz val="8"/>
        <rFont val="Times New Roman"/>
        <family val="1"/>
        <charset val="238"/>
      </rPr>
      <t xml:space="preserve">a)</t>
    </r>
  </si>
  <si>
    <r>
      <rPr>
        <sz val="8"/>
        <rFont val="Times New Roman"/>
        <family val="1"/>
        <charset val="238"/>
      </rPr>
      <t xml:space="preserve">Płyty wiórowe </t>
    </r>
    <r>
      <rPr>
        <i val="true"/>
        <vertAlign val="superscript"/>
        <sz val="8"/>
        <rFont val="Times New Roman"/>
        <family val="1"/>
        <charset val="238"/>
      </rPr>
      <t xml:space="preserve">c)
</t>
    </r>
    <r>
      <rPr>
        <sz val="8"/>
        <rFont val="Times New Roman"/>
        <family val="1"/>
        <charset val="238"/>
      </rPr>
      <t xml:space="preserve">w m</t>
    </r>
    <r>
      <rPr>
        <vertAlign val="superscript"/>
        <sz val="8"/>
        <rFont val="Times New Roman"/>
        <family val="1"/>
        <charset val="238"/>
      </rPr>
      <t xml:space="preserve">3
</t>
    </r>
    <r>
      <rPr>
        <i val="true"/>
        <sz val="8"/>
        <rFont val="Times New Roman"/>
        <family val="1"/>
        <charset val="238"/>
      </rPr>
      <t xml:space="preserve">Particle boards </t>
    </r>
    <r>
      <rPr>
        <i val="true"/>
        <vertAlign val="superscript"/>
        <sz val="8"/>
        <rFont val="Times New Roman"/>
        <family val="1"/>
        <charset val="238"/>
      </rPr>
      <t xml:space="preserve">c) 
</t>
    </r>
    <r>
      <rPr>
        <i val="true"/>
        <sz val="8"/>
        <rFont val="Times New Roman"/>
        <family val="1"/>
        <charset val="238"/>
      </rPr>
      <t xml:space="preserve">in m</t>
    </r>
    <r>
      <rPr>
        <i val="true"/>
        <vertAlign val="superscript"/>
        <sz val="8"/>
        <rFont val="Times New Roman"/>
        <family val="1"/>
        <charset val="238"/>
      </rPr>
      <t xml:space="preserve">3</t>
    </r>
  </si>
  <si>
    <r>
      <rPr>
        <sz val="8"/>
        <rFont val="Times New Roman"/>
        <family val="1"/>
        <charset val="238"/>
      </rPr>
      <t xml:space="preserve">Papier i tektura </t>
    </r>
    <r>
      <rPr>
        <i val="true"/>
        <vertAlign val="superscript"/>
        <sz val="8"/>
        <rFont val="Times New Roman"/>
        <family val="1"/>
        <charset val="238"/>
      </rPr>
      <t xml:space="preserve">d)
</t>
    </r>
    <r>
      <rPr>
        <sz val="8"/>
        <rFont val="Times New Roman"/>
        <family val="1"/>
        <charset val="238"/>
      </rPr>
      <t xml:space="preserve">w tonach
</t>
    </r>
    <r>
      <rPr>
        <i val="true"/>
        <sz val="8"/>
        <rFont val="Times New Roman"/>
        <family val="1"/>
        <charset val="238"/>
      </rPr>
      <t xml:space="preserve">Paper and paper-
board </t>
    </r>
    <r>
      <rPr>
        <i val="true"/>
        <vertAlign val="superscript"/>
        <sz val="8"/>
        <rFont val="Times New Roman"/>
        <family val="1"/>
        <charset val="238"/>
      </rPr>
      <t xml:space="preserve">d)</t>
    </r>
    <r>
      <rPr>
        <i val="true"/>
        <sz val="8"/>
        <rFont val="Times New Roman"/>
        <family val="1"/>
        <charset val="238"/>
      </rPr>
      <t xml:space="preserve"> 
in t</t>
    </r>
  </si>
  <si>
    <r>
      <rPr>
        <sz val="8"/>
        <rFont val="Times New Roman"/>
        <family val="1"/>
        <charset val="238"/>
      </rPr>
      <t xml:space="preserve">Szkło typu ''float'' </t>
    </r>
    <r>
      <rPr>
        <i val="true"/>
        <vertAlign val="superscript"/>
        <sz val="8"/>
        <rFont val="Times New Roman"/>
        <family val="1"/>
        <charset val="238"/>
      </rPr>
      <t xml:space="preserve">e)</t>
    </r>
    <r>
      <rPr>
        <sz val="8"/>
        <rFont val="Times New Roman"/>
        <family val="1"/>
        <charset val="238"/>
      </rPr>
      <t xml:space="preserve"> 
w tys. m</t>
    </r>
    <r>
      <rPr>
        <vertAlign val="superscript"/>
        <sz val="8"/>
        <rFont val="Times New Roman"/>
        <family val="1"/>
        <charset val="238"/>
      </rPr>
      <t xml:space="preserve">2
</t>
    </r>
    <r>
      <rPr>
        <i val="true"/>
        <sz val="8"/>
        <rFont val="Times New Roman"/>
        <family val="1"/>
        <charset val="238"/>
      </rPr>
      <t xml:space="preserve">Sheets of float glass</t>
    </r>
    <r>
      <rPr>
        <i val="true"/>
        <vertAlign val="superscript"/>
        <sz val="8"/>
        <rFont val="Times New Roman"/>
        <family val="1"/>
        <charset val="238"/>
      </rPr>
      <t xml:space="preserve">e)</t>
    </r>
    <r>
      <rPr>
        <i val="true"/>
        <sz val="8"/>
        <rFont val="Times New Roman"/>
        <family val="1"/>
        <charset val="238"/>
      </rPr>
      <t xml:space="preserve"> 
in thous. m</t>
    </r>
    <r>
      <rPr>
        <i val="true"/>
        <vertAlign val="superscript"/>
        <sz val="8"/>
        <rFont val="Times New Roman"/>
        <family val="1"/>
        <charset val="238"/>
      </rPr>
      <t xml:space="preserve">2</t>
    </r>
  </si>
  <si>
    <r>
      <rPr>
        <sz val="8"/>
        <rFont val="Times New Roman"/>
        <family val="1"/>
        <charset val="238"/>
      </rPr>
      <t xml:space="preserve">Cement </t>
    </r>
    <r>
      <rPr>
        <i val="true"/>
        <vertAlign val="superscript"/>
        <sz val="8"/>
        <rFont val="Times New Roman"/>
        <family val="1"/>
        <charset val="238"/>
      </rPr>
      <t xml:space="preserve">f)
</t>
    </r>
    <r>
      <rPr>
        <sz val="8"/>
        <rFont val="Times New Roman"/>
        <family val="1"/>
        <charset val="238"/>
      </rPr>
      <t xml:space="preserve">w tys. ton
</t>
    </r>
    <r>
      <rPr>
        <i val="true"/>
        <sz val="8"/>
        <rFont val="Times New Roman"/>
        <family val="1"/>
        <charset val="238"/>
      </rPr>
      <t xml:space="preserve">Cement</t>
    </r>
    <r>
      <rPr>
        <i val="true"/>
        <vertAlign val="superscript"/>
        <sz val="8"/>
        <rFont val="Times New Roman"/>
        <family val="1"/>
        <charset val="238"/>
      </rPr>
      <t xml:space="preserve"> f)
</t>
    </r>
    <r>
      <rPr>
        <i val="true"/>
        <sz val="8"/>
        <rFont val="Times New Roman"/>
        <family val="1"/>
        <charset val="238"/>
      </rPr>
      <t xml:space="preserve">in thous. t</t>
    </r>
  </si>
  <si>
    <r>
      <rPr>
        <sz val="8"/>
        <rFont val="Times New Roman"/>
        <family val="1"/>
        <charset val="238"/>
      </rPr>
      <t xml:space="preserve">ogółem
</t>
    </r>
    <r>
      <rPr>
        <i val="true"/>
        <sz val="8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w tym twarde</t>
    </r>
    <r>
      <rPr>
        <i val="true"/>
        <vertAlign val="superscript"/>
        <sz val="8"/>
        <rFont val="Times New Roman"/>
        <family val="1"/>
        <charset val="238"/>
      </rPr>
      <t xml:space="preserve">b)
</t>
    </r>
    <r>
      <rPr>
        <i val="true"/>
        <sz val="8"/>
        <rFont val="Times New Roman"/>
        <family val="1"/>
        <charset val="238"/>
      </rPr>
      <t xml:space="preserve">of which hard fibre-
boards</t>
    </r>
    <r>
      <rPr>
        <i val="true"/>
        <vertAlign val="superscript"/>
        <sz val="8"/>
        <rFont val="Times New Roman"/>
        <family val="1"/>
        <charset val="238"/>
      </rPr>
      <t xml:space="preserve">b)</t>
    </r>
  </si>
  <si>
    <r>
      <rPr>
        <sz val="8"/>
        <rFont val="Times New Roman"/>
        <family val="1"/>
        <charset val="238"/>
      </rPr>
      <t xml:space="preserve">w tys. m</t>
    </r>
    <r>
      <rPr>
        <vertAlign val="superscript"/>
        <sz val="8"/>
        <rFont val="Times New Roman"/>
        <family val="1"/>
        <charset val="238"/>
      </rPr>
      <t xml:space="preserve">2  </t>
    </r>
    <r>
      <rPr>
        <i val="true"/>
        <sz val="8"/>
        <rFont val="Times New Roman"/>
        <family val="1"/>
        <charset val="238"/>
      </rPr>
      <t xml:space="preserve">in thous. m</t>
    </r>
    <r>
      <rPr>
        <i val="true"/>
        <vertAlign val="superscript"/>
        <sz val="8"/>
        <rFont val="Times New Roman"/>
        <family val="1"/>
        <charset val="238"/>
      </rPr>
      <t xml:space="preserve">2</t>
    </r>
  </si>
  <si>
    <r>
      <rPr>
        <b val="true"/>
        <sz val="8"/>
        <rFont val="Times New Roman"/>
        <family val="1"/>
        <charset val="238"/>
      </rPr>
      <t xml:space="preserve">Polska (sekcje razem)</t>
    </r>
    <r>
      <rPr>
        <sz val="8"/>
        <rFont val="Times New Roman"/>
        <family val="1"/>
        <charset val="238"/>
      </rPr>
      <t xml:space="preserve"> . . . . .</t>
    </r>
  </si>
  <si>
    <t xml:space="preserve">Poland (total sections)</t>
  </si>
  <si>
    <t xml:space="preserve">Dolnośląskie . . . . . . . . . . . . .</t>
  </si>
  <si>
    <t xml:space="preserve">Kujawsko - Pomorskie . . . . . . .</t>
  </si>
  <si>
    <t xml:space="preserve">Lubelskie. . . . . . . . . . . . . . . .</t>
  </si>
  <si>
    <t xml:space="preserve">Lubuskie. . . . . . . . . . . . . . . . . . . . .</t>
  </si>
  <si>
    <t xml:space="preserve">Łódzkie . . . . . . . . . . . . . . . . . . . . . </t>
  </si>
  <si>
    <t xml:space="preserve">Małopolskie . . . . . . . . . . . . . . . . . . </t>
  </si>
  <si>
    <t xml:space="preserve">Mazowieckie . . . . . . . . . . . . . . . . . .</t>
  </si>
  <si>
    <t xml:space="preserve">Opolskie . . . . . . . . . . . . . . . . . . . . . .</t>
  </si>
  <si>
    <t xml:space="preserve">Podkarpackie . . . . . . . . . . . . . . . . . . .</t>
  </si>
  <si>
    <t xml:space="preserve">Podlaskie . . . . . . . . . . . . . . . . . . . . </t>
  </si>
  <si>
    <t xml:space="preserve">Pomorskie . . . . . . . . . . . . . . . . . . . . .</t>
  </si>
  <si>
    <t xml:space="preserve">Śląskie . . . . . . . . . . . . . . . . . . . . </t>
  </si>
  <si>
    <t xml:space="preserve">Świętokrzyskie . . . . . . . . . . . . . . . . . . .</t>
  </si>
  <si>
    <t xml:space="preserve">Warmińsko - Mazurskie . . . . . . . . . . . .</t>
  </si>
  <si>
    <t xml:space="preserve">Wielkopolskie . . . . . . . . . . . . . . . . . . .</t>
  </si>
  <si>
    <t xml:space="preserve">Zachodniopomorskie . . . . . . . . . . . . . . </t>
  </si>
  <si>
    <t xml:space="preserve">udział w zużyciu  (sekcje razem) w %</t>
  </si>
  <si>
    <t xml:space="preserve">share in consumption  (total sections) in %</t>
  </si>
  <si>
    <r>
      <rPr>
        <b val="true"/>
        <sz val="8"/>
        <rFont val="Times New Roman"/>
        <family val="1"/>
        <charset val="238"/>
      </rPr>
      <t xml:space="preserve">Polska (sekcje razem)</t>
    </r>
    <r>
      <rPr>
        <sz val="8"/>
        <rFont val="Times New Roman"/>
        <family val="1"/>
        <charset val="238"/>
      </rPr>
      <t xml:space="preserve"> . . . . . . . . </t>
    </r>
  </si>
  <si>
    <t xml:space="preserve">Dolnośląskie . . . . . . . . . . . . . . . . . . </t>
  </si>
  <si>
    <t xml:space="preserve">Kujawsko - Pomorskie . . . . . . . . . . .</t>
  </si>
  <si>
    <t xml:space="preserve">Lubelskie. . . . . . . . . . . . . . . . . . . . </t>
  </si>
  <si>
    <t xml:space="preserve">Śląskie . . . . . . . . . . . . . . . . . . . . . . . . .</t>
  </si>
  <si>
    <r>
      <rPr>
        <i val="true"/>
        <sz val="7"/>
        <rFont val="Times New Roman"/>
        <family val="1"/>
        <charset val="238"/>
      </rPr>
      <t xml:space="preserve">a)</t>
    </r>
    <r>
      <rPr>
        <sz val="7"/>
        <rFont val="Times New Roman"/>
        <family val="1"/>
        <charset val="238"/>
      </rPr>
      <t xml:space="preserve"> Z drewna lub materiałów drewnopochodnych. </t>
    </r>
    <r>
      <rPr>
        <i val="true"/>
        <sz val="7"/>
        <rFont val="Times New Roman"/>
        <family val="1"/>
        <charset val="238"/>
      </rPr>
      <t xml:space="preserve">b)</t>
    </r>
    <r>
      <rPr>
        <sz val="7"/>
        <rFont val="Times New Roman"/>
        <family val="1"/>
        <charset val="238"/>
      </rPr>
      <t xml:space="preserve"> O gęstości powyżej 0,8 g/cm</t>
    </r>
    <r>
      <rPr>
        <vertAlign val="superscript"/>
        <sz val="7"/>
        <rFont val="Times New Roman"/>
        <family val="1"/>
        <charset val="238"/>
      </rPr>
      <t xml:space="preserve">3</t>
    </r>
    <r>
      <rPr>
        <sz val="7"/>
        <rFont val="Times New Roman"/>
        <family val="1"/>
        <charset val="238"/>
      </rPr>
      <t xml:space="preserve"> nieobrobione mechanicznie ani niepokryte powierzchniowo. </t>
    </r>
    <r>
      <rPr>
        <i val="true"/>
        <sz val="7"/>
        <rFont val="Times New Roman"/>
        <family val="1"/>
        <charset val="238"/>
      </rPr>
      <t xml:space="preserve">c)</t>
    </r>
    <r>
      <rPr>
        <sz val="7"/>
        <rFont val="Times New Roman"/>
        <family val="1"/>
        <charset val="238"/>
      </rPr>
      <t xml:space="preserve"> I podobne płyty z </t>
    </r>
  </si>
  <si>
    <r>
      <rPr>
        <sz val="7"/>
        <rFont val="Times New Roman"/>
        <family val="1"/>
        <charset val="238"/>
      </rPr>
      <t xml:space="preserve">drewna</t>
    </r>
    <r>
      <rPr>
        <i val="true"/>
        <sz val="7"/>
        <rFont val="Times New Roman"/>
        <family val="1"/>
        <charset val="238"/>
      </rPr>
      <t xml:space="preserve"> </t>
    </r>
    <r>
      <rPr>
        <sz val="7"/>
        <rFont val="Times New Roman"/>
        <family val="1"/>
        <charset val="238"/>
      </rPr>
      <t xml:space="preserve">lub materiałów drewnopochodnych.</t>
    </r>
    <r>
      <rPr>
        <i val="true"/>
        <sz val="7"/>
        <rFont val="Times New Roman"/>
        <family val="1"/>
        <charset val="238"/>
      </rPr>
      <t xml:space="preserve"> d) </t>
    </r>
    <r>
      <rPr>
        <sz val="7"/>
        <rFont val="Times New Roman"/>
        <family val="1"/>
        <charset val="238"/>
      </rPr>
      <t xml:space="preserve">Bez odpadów z papieru i tektury. </t>
    </r>
    <r>
      <rPr>
        <i val="true"/>
        <sz val="7"/>
        <rFont val="Times New Roman"/>
        <family val="1"/>
        <charset val="238"/>
      </rPr>
      <t xml:space="preserve">e)</t>
    </r>
    <r>
      <rPr>
        <sz val="7"/>
        <rFont val="Times New Roman"/>
        <family val="1"/>
        <charset val="238"/>
      </rPr>
      <t xml:space="preserve"> Łącznie ze szkłem powierzchniowo zagruntowanym lub polerowanym, </t>
    </r>
  </si>
  <si>
    <r>
      <rPr>
        <sz val="7"/>
        <rFont val="Times New Roman"/>
        <family val="1"/>
        <charset val="238"/>
      </rPr>
      <t xml:space="preserve">w arkuszach, lecz niepoddane innej obróbce</t>
    </r>
    <r>
      <rPr>
        <i val="true"/>
        <sz val="7"/>
        <rFont val="Times New Roman"/>
        <family val="1"/>
        <charset val="238"/>
      </rPr>
      <t xml:space="preserve">. f) </t>
    </r>
    <r>
      <rPr>
        <sz val="7"/>
        <rFont val="Times New Roman"/>
        <family val="1"/>
        <charset val="238"/>
      </rPr>
      <t xml:space="preserve">Portlandzki, glinowy, żużlowy i podobne rodzaje cementu hydraulicznego.</t>
    </r>
  </si>
  <si>
    <r>
      <rPr>
        <i val="true"/>
        <sz val="7"/>
        <rFont val="Times New Roman"/>
        <family val="1"/>
        <charset val="238"/>
      </rPr>
      <t xml:space="preserve">a) Of wood or ligneous materials. b) Density above 0,8 g/cm</t>
    </r>
    <r>
      <rPr>
        <i val="true"/>
        <vertAlign val="superscript"/>
        <sz val="7"/>
        <rFont val="Times New Roman"/>
        <family val="1"/>
        <charset val="238"/>
      </rPr>
      <t xml:space="preserve">3</t>
    </r>
    <r>
      <rPr>
        <i val="true"/>
        <sz val="7"/>
        <rFont val="Times New Roman"/>
        <family val="1"/>
        <charset val="238"/>
      </rPr>
      <t xml:space="preserve">, untreated mechanically nor surface covered. c) And similar boards of wood or ligneous materials.</t>
    </r>
  </si>
  <si>
    <t xml:space="preserve">d) Excluding waste paper. e) Including surface ground or polished glass, in sheets, but not otherwise worked. f) Portland cement, aluminous cement, slag cement and </t>
  </si>
  <si>
    <t xml:space="preserve">similar hydraulic cem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%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i val="true"/>
      <vertAlign val="superscript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vertAlign val="superscript"/>
      <sz val="7"/>
      <name val="Times New Roman"/>
      <family val="1"/>
      <charset val="238"/>
    </font>
    <font>
      <i val="true"/>
      <vertAlign val="superscript"/>
      <sz val="7"/>
      <name val="Times New Roman"/>
      <family val="1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56"/>
    <col collapsed="false" customWidth="true" hidden="false" outlineLevel="0" max="3" min="3" style="1" width="8.99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7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n">
        <v>71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4"/>
    </row>
    <row r="5" s="12" customFormat="true" ht="24.9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/>
      <c r="F5" s="8" t="s">
        <v>6</v>
      </c>
      <c r="G5" s="8" t="s">
        <v>7</v>
      </c>
      <c r="H5" s="8" t="s">
        <v>8</v>
      </c>
      <c r="I5" s="10" t="s">
        <v>9</v>
      </c>
      <c r="J5" s="11"/>
    </row>
    <row r="6" s="12" customFormat="true" ht="59.25" hidden="false" customHeight="true" outlineLevel="0" collapsed="false">
      <c r="A6" s="7"/>
      <c r="B6" s="8"/>
      <c r="C6" s="8"/>
      <c r="D6" s="13" t="s">
        <v>10</v>
      </c>
      <c r="E6" s="13" t="s">
        <v>11</v>
      </c>
      <c r="F6" s="8"/>
      <c r="G6" s="8"/>
      <c r="H6" s="8"/>
      <c r="I6" s="10"/>
      <c r="J6" s="11"/>
    </row>
    <row r="7" s="12" customFormat="true" ht="24.95" hidden="false" customHeight="true" outlineLevel="0" collapsed="false">
      <c r="A7" s="7"/>
      <c r="B7" s="8"/>
      <c r="C7" s="8"/>
      <c r="D7" s="14" t="s">
        <v>12</v>
      </c>
      <c r="E7" s="14"/>
      <c r="F7" s="8"/>
      <c r="G7" s="8"/>
      <c r="H7" s="8"/>
      <c r="I7" s="10"/>
      <c r="J7" s="11"/>
    </row>
    <row r="8" customFormat="false" ht="6.7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8"/>
      <c r="J8" s="4"/>
    </row>
    <row r="9" customFormat="false" ht="12.75" hidden="false" customHeight="true" outlineLevel="0" collapsed="false">
      <c r="A9" s="19" t="s">
        <v>13</v>
      </c>
      <c r="B9" s="20" t="n">
        <v>7329.8</v>
      </c>
      <c r="C9" s="21" t="n">
        <v>6035.5</v>
      </c>
      <c r="D9" s="21" t="n">
        <v>213951.6</v>
      </c>
      <c r="E9" s="21" t="n">
        <v>131118.9</v>
      </c>
      <c r="F9" s="22" t="n">
        <v>5442130</v>
      </c>
      <c r="G9" s="22" t="n">
        <v>5642451</v>
      </c>
      <c r="H9" s="21" t="n">
        <v>106222</v>
      </c>
      <c r="I9" s="21" t="n">
        <v>9416.2</v>
      </c>
      <c r="J9" s="4"/>
    </row>
    <row r="10" customFormat="false" ht="12.75" hidden="false" customHeight="true" outlineLevel="0" collapsed="false">
      <c r="A10" s="23" t="s">
        <v>14</v>
      </c>
      <c r="B10" s="24"/>
      <c r="C10" s="20"/>
      <c r="D10" s="20"/>
      <c r="E10" s="20"/>
      <c r="F10" s="25"/>
      <c r="G10" s="25"/>
      <c r="H10" s="20"/>
      <c r="I10" s="21"/>
      <c r="J10" s="4"/>
    </row>
    <row r="11" customFormat="false" ht="12.75" hidden="false" customHeight="true" outlineLevel="0" collapsed="false">
      <c r="A11" s="15" t="s">
        <v>15</v>
      </c>
      <c r="B11" s="17" t="n">
        <v>272.6</v>
      </c>
      <c r="C11" s="26" t="n">
        <v>217.43</v>
      </c>
      <c r="D11" s="26" t="n">
        <v>2694.6</v>
      </c>
      <c r="E11" s="26" t="n">
        <v>983.4</v>
      </c>
      <c r="F11" s="27" t="n">
        <v>149201</v>
      </c>
      <c r="G11" s="27" t="n">
        <v>467732</v>
      </c>
      <c r="H11" s="26" t="n">
        <v>3441</v>
      </c>
      <c r="I11" s="28" t="n">
        <v>901.5</v>
      </c>
      <c r="J11" s="4"/>
    </row>
    <row r="12" customFormat="false" ht="12.75" hidden="false" customHeight="true" outlineLevel="0" collapsed="false">
      <c r="A12" s="15" t="s">
        <v>16</v>
      </c>
      <c r="B12" s="26" t="n">
        <v>309.3</v>
      </c>
      <c r="C12" s="26" t="n">
        <v>238.9</v>
      </c>
      <c r="D12" s="26" t="n">
        <v>1521.4</v>
      </c>
      <c r="E12" s="26" t="n">
        <v>687.5</v>
      </c>
      <c r="F12" s="27" t="n">
        <v>131332</v>
      </c>
      <c r="G12" s="27" t="n">
        <v>837226</v>
      </c>
      <c r="H12" s="26" t="n">
        <v>819</v>
      </c>
      <c r="I12" s="28" t="n">
        <v>359.9</v>
      </c>
      <c r="J12" s="4"/>
    </row>
    <row r="13" customFormat="false" ht="12.75" hidden="false" customHeight="true" outlineLevel="0" collapsed="false">
      <c r="A13" s="15" t="s">
        <v>17</v>
      </c>
      <c r="B13" s="26" t="n">
        <v>195.6</v>
      </c>
      <c r="C13" s="26" t="n">
        <v>146.5</v>
      </c>
      <c r="D13" s="26" t="n">
        <v>7370.5</v>
      </c>
      <c r="E13" s="26" t="n">
        <v>861</v>
      </c>
      <c r="F13" s="27" t="n">
        <v>233824</v>
      </c>
      <c r="G13" s="27" t="n">
        <v>258750</v>
      </c>
      <c r="H13" s="26" t="n">
        <v>2415.1</v>
      </c>
      <c r="I13" s="28" t="n">
        <v>235.1</v>
      </c>
      <c r="J13" s="4"/>
    </row>
    <row r="14" customFormat="false" ht="12.75" hidden="false" customHeight="true" outlineLevel="0" collapsed="false">
      <c r="A14" s="15" t="s">
        <v>18</v>
      </c>
      <c r="B14" s="26" t="n">
        <v>515.7</v>
      </c>
      <c r="C14" s="26" t="n">
        <v>482.5</v>
      </c>
      <c r="D14" s="26" t="n">
        <v>89645.1</v>
      </c>
      <c r="E14" s="26" t="n">
        <v>76936.1</v>
      </c>
      <c r="F14" s="27" t="n">
        <v>576205</v>
      </c>
      <c r="G14" s="27" t="n">
        <v>253676</v>
      </c>
      <c r="H14" s="26" t="n">
        <v>2862.7</v>
      </c>
      <c r="I14" s="29" t="n">
        <v>251</v>
      </c>
      <c r="J14" s="4"/>
    </row>
    <row r="15" customFormat="false" ht="12.75" hidden="false" customHeight="true" outlineLevel="0" collapsed="false">
      <c r="A15" s="15" t="s">
        <v>19</v>
      </c>
      <c r="B15" s="26" t="n">
        <v>203</v>
      </c>
      <c r="C15" s="26" t="n">
        <v>148.6</v>
      </c>
      <c r="D15" s="26" t="n">
        <v>1983.6</v>
      </c>
      <c r="E15" s="26" t="n">
        <v>1220.6</v>
      </c>
      <c r="F15" s="27" t="n">
        <v>159551</v>
      </c>
      <c r="G15" s="27" t="n">
        <v>319424</v>
      </c>
      <c r="H15" s="26" t="n">
        <v>10874.1</v>
      </c>
      <c r="I15" s="28" t="n">
        <v>516.4</v>
      </c>
      <c r="J15" s="4"/>
    </row>
    <row r="16" customFormat="false" ht="12.75" hidden="false" customHeight="true" outlineLevel="0" collapsed="false">
      <c r="A16" s="15" t="s">
        <v>20</v>
      </c>
      <c r="B16" s="26" t="n">
        <v>906.9</v>
      </c>
      <c r="C16" s="26" t="n">
        <v>779.6</v>
      </c>
      <c r="D16" s="26" t="n">
        <v>890.6</v>
      </c>
      <c r="E16" s="26" t="n">
        <v>292.2</v>
      </c>
      <c r="F16" s="27" t="n">
        <v>160751</v>
      </c>
      <c r="G16" s="27" t="n">
        <v>373397</v>
      </c>
      <c r="H16" s="26" t="n">
        <v>2098.8</v>
      </c>
      <c r="I16" s="28" t="n">
        <v>823.2</v>
      </c>
      <c r="J16" s="4"/>
    </row>
    <row r="17" customFormat="false" ht="12.75" hidden="false" customHeight="true" outlineLevel="0" collapsed="false">
      <c r="A17" s="15" t="s">
        <v>21</v>
      </c>
      <c r="B17" s="26" t="n">
        <v>396</v>
      </c>
      <c r="C17" s="26" t="n">
        <v>325.3</v>
      </c>
      <c r="D17" s="26" t="n">
        <v>10171.9</v>
      </c>
      <c r="E17" s="26" t="n">
        <v>7001.9</v>
      </c>
      <c r="F17" s="27" t="n">
        <v>410725</v>
      </c>
      <c r="G17" s="27" t="n">
        <v>709434</v>
      </c>
      <c r="H17" s="26" t="n">
        <v>8822.7</v>
      </c>
      <c r="I17" s="28" t="n">
        <v>2206.9</v>
      </c>
      <c r="J17" s="4"/>
    </row>
    <row r="18" customFormat="false" ht="12.75" hidden="false" customHeight="true" outlineLevel="0" collapsed="false">
      <c r="A18" s="15" t="s">
        <v>22</v>
      </c>
      <c r="B18" s="26" t="n">
        <v>76</v>
      </c>
      <c r="C18" s="26" t="n">
        <v>55.8</v>
      </c>
      <c r="D18" s="26" t="n">
        <v>3604.2</v>
      </c>
      <c r="E18" s="26" t="n">
        <v>2943.7</v>
      </c>
      <c r="F18" s="27" t="n">
        <v>53148</v>
      </c>
      <c r="G18" s="27" t="n">
        <v>118211</v>
      </c>
      <c r="H18" s="26" t="n">
        <v>2578.9</v>
      </c>
      <c r="I18" s="28" t="n">
        <v>514.3</v>
      </c>
      <c r="J18" s="4"/>
    </row>
    <row r="19" customFormat="false" ht="12.75" hidden="false" customHeight="true" outlineLevel="0" collapsed="false">
      <c r="A19" s="15" t="s">
        <v>23</v>
      </c>
      <c r="B19" s="26" t="n">
        <v>285.3</v>
      </c>
      <c r="C19" s="26" t="n">
        <v>174.1</v>
      </c>
      <c r="D19" s="26" t="n">
        <v>4880.7</v>
      </c>
      <c r="E19" s="26" t="n">
        <v>825.2</v>
      </c>
      <c r="F19" s="27" t="n">
        <v>226563</v>
      </c>
      <c r="G19" s="27" t="n">
        <v>113910</v>
      </c>
      <c r="H19" s="26" t="n">
        <v>2120.5</v>
      </c>
      <c r="I19" s="28" t="n">
        <v>413.5</v>
      </c>
      <c r="J19" s="4"/>
    </row>
    <row r="20" customFormat="false" ht="12.75" hidden="false" customHeight="true" outlineLevel="0" collapsed="false">
      <c r="A20" s="15" t="s">
        <v>24</v>
      </c>
      <c r="B20" s="26" t="n">
        <v>235</v>
      </c>
      <c r="C20" s="26" t="n">
        <v>199.5</v>
      </c>
      <c r="D20" s="26" t="n">
        <v>30465.5</v>
      </c>
      <c r="E20" s="26" t="n">
        <v>24.3</v>
      </c>
      <c r="F20" s="27" t="n">
        <v>47925</v>
      </c>
      <c r="G20" s="27" t="n">
        <v>127455</v>
      </c>
      <c r="H20" s="26" t="n">
        <v>3203.8</v>
      </c>
      <c r="I20" s="28" t="n">
        <v>279.5</v>
      </c>
      <c r="J20" s="4"/>
    </row>
    <row r="21" customFormat="false" ht="12.75" hidden="false" customHeight="true" outlineLevel="0" collapsed="false">
      <c r="A21" s="15" t="s">
        <v>25</v>
      </c>
      <c r="B21" s="26" t="n">
        <v>483.9</v>
      </c>
      <c r="C21" s="26" t="n">
        <v>416.5</v>
      </c>
      <c r="D21" s="26" t="n">
        <v>4214.5</v>
      </c>
      <c r="E21" s="26" t="n">
        <v>2219</v>
      </c>
      <c r="F21" s="27" t="n">
        <v>152969</v>
      </c>
      <c r="G21" s="27" t="n">
        <v>101634</v>
      </c>
      <c r="H21" s="26" t="n">
        <v>4683.5</v>
      </c>
      <c r="I21" s="28" t="n">
        <v>633.1</v>
      </c>
      <c r="J21" s="4"/>
    </row>
    <row r="22" customFormat="false" ht="12.75" hidden="false" customHeight="true" outlineLevel="0" collapsed="false">
      <c r="A22" s="15" t="s">
        <v>26</v>
      </c>
      <c r="B22" s="26" t="n">
        <v>375.2</v>
      </c>
      <c r="C22" s="26" t="n">
        <v>330.1</v>
      </c>
      <c r="D22" s="30" t="n">
        <v>8492.4</v>
      </c>
      <c r="E22" s="26" t="n">
        <v>4142.7</v>
      </c>
      <c r="F22" s="27" t="n">
        <v>151925</v>
      </c>
      <c r="G22" s="27" t="n">
        <v>171349</v>
      </c>
      <c r="H22" s="26" t="n">
        <v>24832.5</v>
      </c>
      <c r="I22" s="28" t="n">
        <v>642.1</v>
      </c>
      <c r="J22" s="4"/>
      <c r="K22" s="4"/>
    </row>
    <row r="23" customFormat="false" ht="12.75" hidden="false" customHeight="true" outlineLevel="0" collapsed="false">
      <c r="A23" s="15" t="s">
        <v>27</v>
      </c>
      <c r="B23" s="26" t="n">
        <v>212</v>
      </c>
      <c r="C23" s="30" t="n">
        <v>187.6</v>
      </c>
      <c r="D23" s="30" t="n">
        <v>106.7</v>
      </c>
      <c r="E23" s="26" t="n">
        <v>18.2</v>
      </c>
      <c r="F23" s="27" t="n">
        <v>25221</v>
      </c>
      <c r="G23" s="27" t="n">
        <v>44029</v>
      </c>
      <c r="H23" s="26" t="n">
        <v>26871.4</v>
      </c>
      <c r="I23" s="28" t="n">
        <v>339.7</v>
      </c>
      <c r="J23" s="4"/>
    </row>
    <row r="24" customFormat="false" ht="12.75" hidden="false" customHeight="true" outlineLevel="0" collapsed="false">
      <c r="A24" s="15" t="s">
        <v>28</v>
      </c>
      <c r="B24" s="26" t="n">
        <v>557.2</v>
      </c>
      <c r="C24" s="30" t="n">
        <v>400.3</v>
      </c>
      <c r="D24" s="30" t="n">
        <v>7998.5</v>
      </c>
      <c r="E24" s="26" t="n">
        <v>1986.5</v>
      </c>
      <c r="F24" s="27" t="n">
        <v>1040395</v>
      </c>
      <c r="G24" s="27" t="n">
        <v>141246</v>
      </c>
      <c r="H24" s="26" t="n">
        <v>2547.3</v>
      </c>
      <c r="I24" s="28" t="n">
        <v>152.7</v>
      </c>
      <c r="J24" s="4"/>
    </row>
    <row r="25" customFormat="false" ht="12.75" hidden="false" customHeight="true" outlineLevel="0" collapsed="false">
      <c r="A25" s="15" t="s">
        <v>29</v>
      </c>
      <c r="B25" s="26" t="n">
        <v>1295.5</v>
      </c>
      <c r="C25" s="30" t="n">
        <v>1021.9</v>
      </c>
      <c r="D25" s="30" t="n">
        <v>14397.6</v>
      </c>
      <c r="E25" s="26" t="n">
        <v>6329.9</v>
      </c>
      <c r="F25" s="27" t="n">
        <v>936642</v>
      </c>
      <c r="G25" s="27" t="n">
        <v>1443987</v>
      </c>
      <c r="H25" s="26" t="n">
        <v>2402</v>
      </c>
      <c r="I25" s="28" t="n">
        <v>863.5</v>
      </c>
      <c r="J25" s="4"/>
    </row>
    <row r="26" customFormat="false" ht="12.75" hidden="false" customHeight="true" outlineLevel="0" collapsed="false">
      <c r="A26" s="15" t="s">
        <v>30</v>
      </c>
      <c r="B26" s="26" t="n">
        <v>1010.6</v>
      </c>
      <c r="C26" s="26" t="n">
        <v>910.9</v>
      </c>
      <c r="D26" s="30" t="n">
        <v>25513.8</v>
      </c>
      <c r="E26" s="26" t="n">
        <v>24646.7</v>
      </c>
      <c r="F26" s="27" t="n">
        <v>985753</v>
      </c>
      <c r="G26" s="27" t="n">
        <v>160991</v>
      </c>
      <c r="H26" s="26" t="n">
        <v>5648.7</v>
      </c>
      <c r="I26" s="28" t="n">
        <v>283.8</v>
      </c>
      <c r="J26" s="4"/>
    </row>
    <row r="27" customFormat="false" ht="7.5" hidden="false" customHeight="true" outlineLevel="0" collapsed="false">
      <c r="A27" s="15"/>
      <c r="B27" s="26"/>
      <c r="C27" s="30"/>
      <c r="D27" s="31"/>
      <c r="E27" s="31"/>
      <c r="F27" s="15"/>
      <c r="G27" s="15"/>
      <c r="H27" s="15"/>
      <c r="I27" s="15"/>
      <c r="J27" s="4"/>
    </row>
    <row r="28" customFormat="false" ht="12.75" hidden="false" customHeight="true" outlineLevel="0" collapsed="false">
      <c r="A28" s="32" t="s">
        <v>31</v>
      </c>
      <c r="B28" s="32"/>
      <c r="C28" s="32"/>
      <c r="D28" s="32"/>
      <c r="E28" s="32"/>
      <c r="F28" s="32"/>
      <c r="G28" s="32"/>
      <c r="H28" s="32"/>
      <c r="I28" s="32"/>
      <c r="J28" s="4"/>
    </row>
    <row r="29" customFormat="false" ht="12.75" hidden="false" customHeight="true" outlineLevel="0" collapsed="false">
      <c r="A29" s="33" t="s">
        <v>32</v>
      </c>
      <c r="B29" s="33"/>
      <c r="C29" s="33"/>
      <c r="D29" s="33"/>
      <c r="E29" s="33"/>
      <c r="F29" s="33"/>
      <c r="G29" s="33"/>
      <c r="H29" s="33"/>
      <c r="I29" s="33"/>
      <c r="J29" s="4"/>
    </row>
    <row r="30" customFormat="false" ht="6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4"/>
    </row>
    <row r="31" customFormat="false" ht="12.75" hidden="false" customHeight="true" outlineLevel="0" collapsed="false">
      <c r="A31" s="35" t="s">
        <v>33</v>
      </c>
      <c r="B31" s="20" t="n">
        <v>100</v>
      </c>
      <c r="C31" s="20" t="n">
        <v>100</v>
      </c>
      <c r="D31" s="20" t="n">
        <v>100</v>
      </c>
      <c r="E31" s="20" t="n">
        <v>100</v>
      </c>
      <c r="F31" s="20" t="n">
        <v>100</v>
      </c>
      <c r="G31" s="20" t="n">
        <v>100</v>
      </c>
      <c r="H31" s="20" t="n">
        <v>100</v>
      </c>
      <c r="I31" s="21" t="n">
        <v>100</v>
      </c>
      <c r="J31" s="4"/>
    </row>
    <row r="32" customFormat="false" ht="12.75" hidden="false" customHeight="true" outlineLevel="0" collapsed="false">
      <c r="A32" s="36" t="s">
        <v>14</v>
      </c>
      <c r="B32" s="20"/>
      <c r="C32" s="20"/>
      <c r="D32" s="20"/>
      <c r="E32" s="20"/>
      <c r="F32" s="20"/>
      <c r="G32" s="20"/>
      <c r="H32" s="21"/>
      <c r="I32" s="21"/>
      <c r="J32" s="4"/>
    </row>
    <row r="33" customFormat="false" ht="12.75" hidden="false" customHeight="true" outlineLevel="0" collapsed="false">
      <c r="A33" s="37" t="s">
        <v>34</v>
      </c>
      <c r="B33" s="38" t="n">
        <f aca="false">B11/B$9*100</f>
        <v>3.71906464023575</v>
      </c>
      <c r="C33" s="38" t="n">
        <f aca="false">C11/C$9*100</f>
        <v>3.60251843260708</v>
      </c>
      <c r="D33" s="38" t="n">
        <f aca="false">D11/D$9*100</f>
        <v>1.25944372465548</v>
      </c>
      <c r="E33" s="38" t="n">
        <f aca="false">E11/E$9*100</f>
        <v>0.750006291999094</v>
      </c>
      <c r="F33" s="38" t="n">
        <f aca="false">F11/F$9*100</f>
        <v>2.74159198696099</v>
      </c>
      <c r="G33" s="38" t="n">
        <f aca="false">G11/G$9*100</f>
        <v>8.28951815443324</v>
      </c>
      <c r="H33" s="39" t="n">
        <f aca="false">H11/H$9*100</f>
        <v>3.23944192351867</v>
      </c>
      <c r="I33" s="39" t="n">
        <f aca="false">I11/I$9*100</f>
        <v>9.57392578747265</v>
      </c>
      <c r="J33" s="4"/>
    </row>
    <row r="34" customFormat="false" ht="12.75" hidden="false" customHeight="true" outlineLevel="0" collapsed="false">
      <c r="A34" s="37" t="s">
        <v>35</v>
      </c>
      <c r="B34" s="38" t="n">
        <f aca="false">B12/B$9*100</f>
        <v>4.21976043002538</v>
      </c>
      <c r="C34" s="38" t="n">
        <f aca="false">C12/C$9*100</f>
        <v>3.95824703835639</v>
      </c>
      <c r="D34" s="38" t="n">
        <f aca="false">D12/D$9*100</f>
        <v>0.711095406624676</v>
      </c>
      <c r="E34" s="38" t="n">
        <f aca="false">E12/E$9*100</f>
        <v>0.524333257829344</v>
      </c>
      <c r="F34" s="38" t="n">
        <f aca="false">F12/F$9*100</f>
        <v>2.41324628408362</v>
      </c>
      <c r="G34" s="38" t="n">
        <f aca="false">G12/G$9*100</f>
        <v>14.8379844149289</v>
      </c>
      <c r="H34" s="39" t="n">
        <f aca="false">H12/H$9*100</f>
        <v>0.771026717629116</v>
      </c>
      <c r="I34" s="39" t="n">
        <f aca="false">I12/I$9*100</f>
        <v>3.82213631826002</v>
      </c>
      <c r="J34" s="4"/>
    </row>
    <row r="35" customFormat="false" ht="12.75" hidden="false" customHeight="true" outlineLevel="0" collapsed="false">
      <c r="A35" s="37" t="s">
        <v>36</v>
      </c>
      <c r="B35" s="38" t="n">
        <f aca="false">B13/B$9*100</f>
        <v>2.66855848727114</v>
      </c>
      <c r="C35" s="38" t="n">
        <f aca="false">C13/C$9*100</f>
        <v>2.42730511142407</v>
      </c>
      <c r="D35" s="38" t="n">
        <f aca="false">D13/D$9*100</f>
        <v>3.44493801401812</v>
      </c>
      <c r="E35" s="38" t="n">
        <f aca="false">E13/E$9*100</f>
        <v>0.65665590544155</v>
      </c>
      <c r="F35" s="38" t="n">
        <f aca="false">F13/F$9*100</f>
        <v>4.29655300406275</v>
      </c>
      <c r="G35" s="38" t="n">
        <f aca="false">G13/G$9*100</f>
        <v>4.58577309754219</v>
      </c>
      <c r="H35" s="39" t="n">
        <f aca="false">H13/H$9*100</f>
        <v>2.27363446367043</v>
      </c>
      <c r="I35" s="39" t="n">
        <f aca="false">I13/I$9*100</f>
        <v>2.4967609014252</v>
      </c>
      <c r="J35" s="4"/>
    </row>
    <row r="36" customFormat="false" ht="12.75" hidden="false" customHeight="true" outlineLevel="0" collapsed="false">
      <c r="A36" s="37" t="s">
        <v>18</v>
      </c>
      <c r="B36" s="38" t="n">
        <f aca="false">B14/B$9*100</f>
        <v>7.03566263745259</v>
      </c>
      <c r="C36" s="38" t="n">
        <f aca="false">C14/C$9*100</f>
        <v>7.99436666390523</v>
      </c>
      <c r="D36" s="38" t="n">
        <f aca="false">D14/D$9*100</f>
        <v>41.8997100278755</v>
      </c>
      <c r="E36" s="38" t="n">
        <f aca="false">E14/E$9*100</f>
        <v>58.6765904839043</v>
      </c>
      <c r="F36" s="38" t="n">
        <f aca="false">F14/F$9*100</f>
        <v>10.5878580629276</v>
      </c>
      <c r="G36" s="38" t="n">
        <f aca="false">G14/G$9*100</f>
        <v>4.49584763784391</v>
      </c>
      <c r="H36" s="39" t="n">
        <f aca="false">H14/H$9*100</f>
        <v>2.69501609836004</v>
      </c>
      <c r="I36" s="39" t="n">
        <f aca="false">I15/I$9*100</f>
        <v>5.48416558696714</v>
      </c>
      <c r="J36" s="4"/>
    </row>
    <row r="37" customFormat="false" ht="12.75" hidden="false" customHeight="true" outlineLevel="0" collapsed="false">
      <c r="A37" s="37" t="s">
        <v>19</v>
      </c>
      <c r="B37" s="38" t="n">
        <f aca="false">B15/B$9*100</f>
        <v>2.76951622145215</v>
      </c>
      <c r="C37" s="38" t="n">
        <f aca="false">C15/C$9*100</f>
        <v>2.46209924612708</v>
      </c>
      <c r="D37" s="38" t="n">
        <f aca="false">D15/D$9*100</f>
        <v>0.927125574195285</v>
      </c>
      <c r="E37" s="38" t="n">
        <f aca="false">E15/E$9*100</f>
        <v>0.930910799282178</v>
      </c>
      <c r="F37" s="38" t="n">
        <f aca="false">F15/F$9*100</f>
        <v>2.93177487491111</v>
      </c>
      <c r="G37" s="38" t="n">
        <f aca="false">G15/G$9*100</f>
        <v>5.66108593588141</v>
      </c>
      <c r="H37" s="39" t="n">
        <f aca="false">H15/H$9*100</f>
        <v>10.2371448475834</v>
      </c>
      <c r="I37" s="39" t="n">
        <f aca="false">I16/I$9*100</f>
        <v>8.74238015335273</v>
      </c>
      <c r="J37" s="4"/>
    </row>
    <row r="38" customFormat="false" ht="12.75" hidden="false" customHeight="true" outlineLevel="0" collapsed="false">
      <c r="A38" s="37" t="s">
        <v>20</v>
      </c>
      <c r="B38" s="38" t="n">
        <f aca="false">B16/B$9*100</f>
        <v>12.3727796119949</v>
      </c>
      <c r="C38" s="38" t="n">
        <f aca="false">C16/C$9*100</f>
        <v>12.9169082926021</v>
      </c>
      <c r="D38" s="38" t="n">
        <f aca="false">D16/D$9*100</f>
        <v>0.416262369620045</v>
      </c>
      <c r="E38" s="38" t="n">
        <f aca="false">E16/E$9*100</f>
        <v>0.222851167909432</v>
      </c>
      <c r="F38" s="38" t="n">
        <f aca="false">F16/F$9*100</f>
        <v>2.95382506481837</v>
      </c>
      <c r="G38" s="38" t="n">
        <f aca="false">G16/G$9*100</f>
        <v>6.61763832774091</v>
      </c>
      <c r="H38" s="39" t="n">
        <f aca="false">H16/H$9*100</f>
        <v>1.97586187418802</v>
      </c>
      <c r="I38" s="39" t="n">
        <f aca="false">I17/I$9*100</f>
        <v>23.4372676876022</v>
      </c>
      <c r="J38" s="4"/>
    </row>
    <row r="39" customFormat="false" ht="12.75" hidden="false" customHeight="true" outlineLevel="0" collapsed="false">
      <c r="A39" s="37" t="s">
        <v>21</v>
      </c>
      <c r="B39" s="38" t="n">
        <f aca="false">B17/B$9*100</f>
        <v>5.40260307238942</v>
      </c>
      <c r="C39" s="38" t="n">
        <f aca="false">C17/C$9*100</f>
        <v>5.38977715185155</v>
      </c>
      <c r="D39" s="38" t="n">
        <f aca="false">D17/D$9*100</f>
        <v>4.75429957055708</v>
      </c>
      <c r="E39" s="38" t="n">
        <f aca="false">E17/E$9*100</f>
        <v>5.34011496435678</v>
      </c>
      <c r="F39" s="38" t="n">
        <f aca="false">F17/F$9*100</f>
        <v>7.54713687471633</v>
      </c>
      <c r="G39" s="38" t="n">
        <f aca="false">G17/G$9*100</f>
        <v>12.5731530499777</v>
      </c>
      <c r="H39" s="39" t="n">
        <f aca="false">H17/H$9*100</f>
        <v>8.30590649771234</v>
      </c>
      <c r="I39" s="39" t="n">
        <f aca="false">I18/I$9*100</f>
        <v>5.46186359678002</v>
      </c>
      <c r="J39" s="4"/>
    </row>
    <row r="40" customFormat="false" ht="12.75" hidden="false" customHeight="true" outlineLevel="0" collapsed="false">
      <c r="A40" s="37" t="s">
        <v>22</v>
      </c>
      <c r="B40" s="38" t="n">
        <f aca="false">B18/B$9*100</f>
        <v>1.03686321591312</v>
      </c>
      <c r="C40" s="38" t="n">
        <f aca="false">C18/C$9*100</f>
        <v>0.92452986496562</v>
      </c>
      <c r="D40" s="38" t="n">
        <f aca="false">D18/D$9*100</f>
        <v>1.68458660743832</v>
      </c>
      <c r="E40" s="38" t="n">
        <f aca="false">E18/E$9*100</f>
        <v>2.2450615433778</v>
      </c>
      <c r="F40" s="38" t="n">
        <f aca="false">F18/F$9*100</f>
        <v>0.976602910992571</v>
      </c>
      <c r="G40" s="38" t="n">
        <f aca="false">G18/G$9*100</f>
        <v>2.09502927008139</v>
      </c>
      <c r="H40" s="39" t="n">
        <f aca="false">H18/H$9*100</f>
        <v>2.42783980719625</v>
      </c>
      <c r="I40" s="39" t="n">
        <f aca="false">I19/I$9*100</f>
        <v>4.39136806779805</v>
      </c>
      <c r="J40" s="4"/>
    </row>
    <row r="41" customFormat="false" ht="12.75" hidden="false" customHeight="true" outlineLevel="0" collapsed="false">
      <c r="A41" s="37" t="s">
        <v>23</v>
      </c>
      <c r="B41" s="38" t="n">
        <f aca="false">B19/B$9*100</f>
        <v>3.89232994078965</v>
      </c>
      <c r="C41" s="38" t="n">
        <f aca="false">C19/C$9*100</f>
        <v>2.88459945323503</v>
      </c>
      <c r="D41" s="38" t="n">
        <f aca="false">D19/D$9*100</f>
        <v>2.28121687334893</v>
      </c>
      <c r="E41" s="38" t="n">
        <f aca="false">E19/E$9*100</f>
        <v>0.629352442706582</v>
      </c>
      <c r="F41" s="38" t="n">
        <f aca="false">F19/F$9*100</f>
        <v>4.16313097996557</v>
      </c>
      <c r="G41" s="38" t="n">
        <f aca="false">G19/G$9*100</f>
        <v>2.01880353059335</v>
      </c>
      <c r="H41" s="39" t="n">
        <f aca="false">H19/H$9*100</f>
        <v>1.99629078721922</v>
      </c>
      <c r="I41" s="39" t="n">
        <f aca="false">I20/I$9*100</f>
        <v>2.96828869395297</v>
      </c>
      <c r="J41" s="4"/>
    </row>
    <row r="42" customFormat="false" ht="12.75" hidden="false" customHeight="true" outlineLevel="0" collapsed="false">
      <c r="A42" s="37" t="s">
        <v>24</v>
      </c>
      <c r="B42" s="38" t="n">
        <f aca="false">B20/B$9*100</f>
        <v>3.20609020709978</v>
      </c>
      <c r="C42" s="38" t="n">
        <f aca="false">C20/C$9*100</f>
        <v>3.30544279678568</v>
      </c>
      <c r="D42" s="38" t="n">
        <f aca="false">D20/D$9*100</f>
        <v>14.2394354611043</v>
      </c>
      <c r="E42" s="38" t="n">
        <f aca="false">E20/E$9*100</f>
        <v>0.0185327973312772</v>
      </c>
      <c r="F42" s="38" t="n">
        <f aca="false">F20/F$9*100</f>
        <v>0.880629459421219</v>
      </c>
      <c r="G42" s="38" t="n">
        <f aca="false">G20/G$9*100</f>
        <v>2.25885878317774</v>
      </c>
      <c r="H42" s="39" t="n">
        <f aca="false">H20/H$9*100</f>
        <v>3.01613601702096</v>
      </c>
      <c r="I42" s="39" t="n">
        <f aca="false">I21/I$9*100</f>
        <v>6.72351904165162</v>
      </c>
      <c r="J42" s="4"/>
    </row>
    <row r="43" customFormat="false" ht="12.75" hidden="false" customHeight="true" outlineLevel="0" collapsed="false">
      <c r="A43" s="37" t="s">
        <v>25</v>
      </c>
      <c r="B43" s="38" t="n">
        <f aca="false">B21/B$9*100</f>
        <v>6.60181723921526</v>
      </c>
      <c r="C43" s="38" t="n">
        <f aca="false">C21/C$9*100</f>
        <v>6.90083671609643</v>
      </c>
      <c r="D43" s="38" t="n">
        <f aca="false">D21/D$9*100</f>
        <v>1.96983803813573</v>
      </c>
      <c r="E43" s="38" t="n">
        <f aca="false">E21/E$9*100</f>
        <v>1.69235708963391</v>
      </c>
      <c r="F43" s="38" t="n">
        <f aca="false">F21/F$9*100</f>
        <v>2.81082958326979</v>
      </c>
      <c r="G43" s="38" t="n">
        <f aca="false">G21/G$9*100</f>
        <v>1.80123850433083</v>
      </c>
      <c r="H43" s="39" t="n">
        <f aca="false">H21/H$9*100</f>
        <v>4.40916194385344</v>
      </c>
      <c r="I43" s="39" t="n">
        <f aca="false">I22/I$9*100</f>
        <v>6.81909899959644</v>
      </c>
      <c r="J43" s="4"/>
    </row>
    <row r="44" customFormat="false" ht="12.75" hidden="false" customHeight="true" outlineLevel="0" collapsed="false">
      <c r="A44" s="37" t="s">
        <v>37</v>
      </c>
      <c r="B44" s="38" t="n">
        <f aca="false">B22/B$9*100</f>
        <v>5.11882998171846</v>
      </c>
      <c r="C44" s="38" t="n">
        <f aca="false">C22/C$9*100</f>
        <v>5.46930660260128</v>
      </c>
      <c r="D44" s="38" t="n">
        <f aca="false">D22/D$9*100</f>
        <v>3.9693089465094</v>
      </c>
      <c r="E44" s="38" t="n">
        <f aca="false">E22/E$9*100</f>
        <v>3.15949874503218</v>
      </c>
      <c r="F44" s="38" t="n">
        <f aca="false">F22/F$9*100</f>
        <v>2.79164591805047</v>
      </c>
      <c r="G44" s="38" t="n">
        <f aca="false">G22/G$9*100</f>
        <v>3.03678312846669</v>
      </c>
      <c r="H44" s="39" t="n">
        <f aca="false">H22/H$9*100</f>
        <v>23.3779254768315</v>
      </c>
      <c r="I44" s="39" t="n">
        <f aca="false">I23/I$9*100</f>
        <v>3.60761241265054</v>
      </c>
      <c r="J44" s="4"/>
    </row>
    <row r="45" customFormat="false" ht="12.75" hidden="false" customHeight="true" outlineLevel="0" collapsed="false">
      <c r="A45" s="37" t="s">
        <v>27</v>
      </c>
      <c r="B45" s="38" t="n">
        <f aca="false">B23/B$9*100</f>
        <v>2.89230265491555</v>
      </c>
      <c r="C45" s="38" t="n">
        <f aca="false">C23/C$9*100</f>
        <v>3.10827603346864</v>
      </c>
      <c r="D45" s="38" t="n">
        <f aca="false">D23/D$9*100</f>
        <v>0.0498710923405107</v>
      </c>
      <c r="E45" s="38" t="n">
        <f aca="false">E23/E$9*100</f>
        <v>0.0138805313345368</v>
      </c>
      <c r="F45" s="38" t="n">
        <f aca="false">F23/F$9*100</f>
        <v>0.463439866375849</v>
      </c>
      <c r="G45" s="38" t="n">
        <f aca="false">G23/G$9*100</f>
        <v>0.780316922557236</v>
      </c>
      <c r="H45" s="39" t="n">
        <f aca="false">H23/H$9*100</f>
        <v>25.2973960196569</v>
      </c>
      <c r="I45" s="39" t="n">
        <f aca="false">I24/I$9*100</f>
        <v>1.62167328646375</v>
      </c>
      <c r="J45" s="4"/>
    </row>
    <row r="46" customFormat="false" ht="12.75" hidden="false" customHeight="true" outlineLevel="0" collapsed="false">
      <c r="A46" s="37" t="s">
        <v>28</v>
      </c>
      <c r="B46" s="38" t="n">
        <f aca="false">B24/B$9*100</f>
        <v>7.60184452508936</v>
      </c>
      <c r="C46" s="38" t="n">
        <f aca="false">C24/C$9*100</f>
        <v>6.63242481981609</v>
      </c>
      <c r="D46" s="38" t="n">
        <f aca="false">D24/D$9*100</f>
        <v>3.73846234381982</v>
      </c>
      <c r="E46" s="38" t="n">
        <f aca="false">E24/E$9*100</f>
        <v>1.51503711516799</v>
      </c>
      <c r="F46" s="38" t="n">
        <f aca="false">F24/F$9*100</f>
        <v>19.1174227738036</v>
      </c>
      <c r="G46" s="38" t="n">
        <f aca="false">G24/G$9*100</f>
        <v>2.50327384322877</v>
      </c>
      <c r="H46" s="39" t="n">
        <f aca="false">H24/H$9*100</f>
        <v>2.39809079098492</v>
      </c>
      <c r="I46" s="39" t="n">
        <f aca="false">I25/I$9*100</f>
        <v>9.17036596503898</v>
      </c>
      <c r="J46" s="4"/>
    </row>
    <row r="47" customFormat="false" ht="12.75" hidden="false" customHeight="true" outlineLevel="0" collapsed="false">
      <c r="A47" s="37" t="s">
        <v>29</v>
      </c>
      <c r="B47" s="38" t="n">
        <f aca="false">B25/B$9*100</f>
        <v>17.6744249502033</v>
      </c>
      <c r="C47" s="38" t="n">
        <f aca="false">C25/C$9*100</f>
        <v>16.9314886919062</v>
      </c>
      <c r="D47" s="38" t="n">
        <f aca="false">D25/D$9*100</f>
        <v>6.72937243750456</v>
      </c>
      <c r="E47" s="38" t="n">
        <f aca="false">E25/E$9*100</f>
        <v>4.8276030381585</v>
      </c>
      <c r="F47" s="38" t="n">
        <f aca="false">F25/F$9*100</f>
        <v>17.2109449792636</v>
      </c>
      <c r="G47" s="38" t="n">
        <f aca="false">G25/G$9*100</f>
        <v>25.5914849770073</v>
      </c>
      <c r="H47" s="39" t="n">
        <f aca="false">H25/H$9*100</f>
        <v>2.26130180188662</v>
      </c>
      <c r="I47" s="39" t="n">
        <f aca="false">I26/I$9*100</f>
        <v>3.01395467385994</v>
      </c>
      <c r="J47" s="4"/>
    </row>
    <row r="48" customFormat="false" ht="12.75" hidden="false" customHeight="true" outlineLevel="0" collapsed="false">
      <c r="A48" s="37" t="s">
        <v>30</v>
      </c>
      <c r="B48" s="38" t="n">
        <f aca="false">B26/B$9*100</f>
        <v>13.7875521842342</v>
      </c>
      <c r="C48" s="38" t="n">
        <f aca="false">C26/C$9*100</f>
        <v>15.0923701433187</v>
      </c>
      <c r="D48" s="38" t="n">
        <f aca="false">D26/D$9*100</f>
        <v>11.9250335122523</v>
      </c>
      <c r="E48" s="38" t="n">
        <f aca="false">E26/E$9*100</f>
        <v>18.7972138265345</v>
      </c>
      <c r="F48" s="38" t="n">
        <f aca="false">F26/F$9*100</f>
        <v>18.1133673763765</v>
      </c>
      <c r="G48" s="38" t="n">
        <f aca="false">G26/G$9*100</f>
        <v>2.85321042220836</v>
      </c>
      <c r="H48" s="39" t="n">
        <f aca="false">H26/H$9*100</f>
        <v>5.31782493268814</v>
      </c>
      <c r="I48" s="39" t="n">
        <f aca="false">127/I$9*100</f>
        <v>1.34873940655466</v>
      </c>
      <c r="J48" s="4"/>
    </row>
    <row r="49" customFormat="false" ht="7.5" hidden="false" customHeight="true" outlineLevel="0" collapsed="false">
      <c r="A49" s="15"/>
      <c r="B49" s="40"/>
      <c r="C49" s="40"/>
      <c r="D49" s="40"/>
      <c r="E49" s="40"/>
      <c r="F49" s="40"/>
      <c r="G49" s="40"/>
      <c r="H49" s="40"/>
      <c r="I49" s="40"/>
      <c r="J49" s="4"/>
    </row>
    <row r="50" customFormat="false" ht="12.75" hidden="false" customHeight="true" outlineLevel="0" collapsed="false">
      <c r="A50" s="41" t="s">
        <v>38</v>
      </c>
      <c r="B50" s="41"/>
      <c r="C50" s="41"/>
      <c r="D50" s="41"/>
      <c r="E50" s="41"/>
      <c r="F50" s="41"/>
      <c r="G50" s="41"/>
      <c r="H50" s="41"/>
      <c r="I50" s="41"/>
      <c r="J50" s="4"/>
    </row>
    <row r="51" customFormat="false" ht="12.75" hidden="false" customHeight="true" outlineLevel="0" collapsed="false">
      <c r="A51" s="42" t="s">
        <v>39</v>
      </c>
      <c r="B51" s="42"/>
      <c r="C51" s="42"/>
      <c r="D51" s="42"/>
      <c r="E51" s="42"/>
      <c r="F51" s="42"/>
      <c r="G51" s="42"/>
      <c r="H51" s="42"/>
      <c r="I51" s="42"/>
      <c r="J51" s="4"/>
    </row>
    <row r="52" customFormat="false" ht="13.5" hidden="false" customHeight="true" outlineLevel="0" collapsed="false">
      <c r="A52" s="43" t="s">
        <v>40</v>
      </c>
      <c r="B52" s="43"/>
      <c r="C52" s="43"/>
      <c r="D52" s="43"/>
      <c r="E52" s="43"/>
      <c r="F52" s="43"/>
      <c r="G52" s="43"/>
      <c r="H52" s="43"/>
      <c r="I52" s="43"/>
      <c r="J52" s="4"/>
    </row>
    <row r="53" customFormat="false" ht="12.75" hidden="false" customHeight="true" outlineLevel="0" collapsed="false">
      <c r="A53" s="44" t="s">
        <v>41</v>
      </c>
      <c r="B53" s="44"/>
      <c r="C53" s="44"/>
      <c r="D53" s="44"/>
      <c r="E53" s="44"/>
      <c r="F53" s="44"/>
      <c r="G53" s="44"/>
      <c r="H53" s="44"/>
      <c r="I53" s="44"/>
      <c r="J53" s="4"/>
    </row>
    <row r="54" customFormat="false" ht="12.75" hidden="false" customHeight="true" outlineLevel="0" collapsed="false">
      <c r="A54" s="44" t="s">
        <v>42</v>
      </c>
      <c r="B54" s="44"/>
      <c r="C54" s="44"/>
      <c r="D54" s="44"/>
      <c r="E54" s="44"/>
      <c r="F54" s="44"/>
      <c r="G54" s="44"/>
      <c r="H54" s="44"/>
      <c r="I54" s="44"/>
      <c r="J54" s="4"/>
    </row>
    <row r="55" customFormat="false" ht="10.7" hidden="false" customHeight="true" outlineLevel="0" collapsed="false">
      <c r="A55" s="44" t="s">
        <v>43</v>
      </c>
      <c r="B55" s="44"/>
      <c r="C55" s="44"/>
      <c r="D55" s="44"/>
      <c r="E55" s="44"/>
      <c r="F55" s="44"/>
      <c r="G55" s="44"/>
      <c r="H55" s="44"/>
      <c r="I55" s="44"/>
      <c r="J55" s="4"/>
    </row>
    <row r="56" s="47" customFormat="true" ht="9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6"/>
    </row>
    <row r="57" customFormat="false" ht="12.75" hidden="false" customHeight="false" outlineLevel="0" collapsed="false">
      <c r="B57" s="48"/>
      <c r="C57" s="48"/>
      <c r="D57" s="48"/>
      <c r="E57" s="48"/>
      <c r="F57" s="48"/>
      <c r="G57" s="48"/>
      <c r="H57" s="48"/>
      <c r="I57" s="48"/>
      <c r="J57" s="4"/>
    </row>
    <row r="58" customFormat="false" ht="12.75" hidden="false" customHeight="false" outlineLevel="0" collapsed="false">
      <c r="A58" s="49"/>
      <c r="B58" s="48"/>
      <c r="C58" s="48"/>
      <c r="D58" s="48"/>
      <c r="E58" s="48"/>
      <c r="F58" s="48"/>
      <c r="G58" s="48"/>
      <c r="H58" s="48"/>
      <c r="I58" s="48"/>
      <c r="J58" s="4"/>
    </row>
    <row r="59" customFormat="false" ht="12.75" hidden="false" customHeight="false" outlineLevel="0" collapsed="false">
      <c r="A59" s="49"/>
      <c r="B59" s="48"/>
      <c r="C59" s="48"/>
      <c r="D59" s="48"/>
      <c r="E59" s="48"/>
      <c r="F59" s="48"/>
      <c r="G59" s="48"/>
      <c r="H59" s="48"/>
      <c r="I59" s="48"/>
      <c r="J59" s="4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"/>
    </row>
    <row r="154" customFormat="false" ht="12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"/>
    </row>
    <row r="155" customFormat="false" ht="12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"/>
    </row>
    <row r="156" customFormat="false" ht="12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"/>
    </row>
    <row r="157" customFormat="false" ht="12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"/>
    </row>
    <row r="158" customFormat="false" ht="12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"/>
    </row>
    <row r="159" customFormat="false" ht="12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"/>
    </row>
    <row r="160" customFormat="false" ht="12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"/>
    </row>
    <row r="161" customFormat="false" ht="12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"/>
    </row>
    <row r="162" customFormat="false" ht="12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"/>
    </row>
    <row r="163" customFormat="false" ht="12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"/>
    </row>
    <row r="164" customFormat="false" ht="12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</row>
  </sheetData>
  <mergeCells count="21">
    <mergeCell ref="A1:I1"/>
    <mergeCell ref="A2:I2"/>
    <mergeCell ref="A3:I3"/>
    <mergeCell ref="A4:I4"/>
    <mergeCell ref="A5:A7"/>
    <mergeCell ref="B5:B7"/>
    <mergeCell ref="C5:C7"/>
    <mergeCell ref="D5:E5"/>
    <mergeCell ref="F5:F7"/>
    <mergeCell ref="G5:G7"/>
    <mergeCell ref="H5:H7"/>
    <mergeCell ref="I5:I7"/>
    <mergeCell ref="D7:E7"/>
    <mergeCell ref="A28:I28"/>
    <mergeCell ref="A29:I29"/>
    <mergeCell ref="A50:I50"/>
    <mergeCell ref="A51:I51"/>
    <mergeCell ref="A52:I52"/>
    <mergeCell ref="A53:I53"/>
    <mergeCell ref="A54:I54"/>
    <mergeCell ref="A55:I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6:52:29Z</dcterms:created>
  <dc:creator>Jakubowski Tomasz</dc:creator>
  <dc:description/>
  <dc:language>en-US</dc:language>
  <cp:lastModifiedBy>Brzezińska Beata</cp:lastModifiedBy>
  <cp:lastPrinted>2016-10-21T11:23:34Z</cp:lastPrinted>
  <dcterms:modified xsi:type="dcterms:W3CDTF">2016-10-21T11:23:45Z</dcterms:modified>
  <cp:revision>0</cp:revision>
  <dc:subject/>
  <dc:title/>
</cp:coreProperties>
</file>