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-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TABL. 7. ZUŻYCIE WYBRANYCH MATERIAŁÓW WEDŁUG WOJEWÓDZTW W 2015 R. (cd.)</t>
  </si>
  <si>
    <t xml:space="preserve">   CONSUMPTION OF SELECTED MATERIALS BY VOIVODESHIPS IN 2015 (cont.)</t>
  </si>
  <si>
    <r>
      <rPr>
        <sz val="8"/>
        <rFont val="Times New Roman"/>
        <family val="1"/>
        <charset val="238"/>
      </rPr>
      <t xml:space="preserve">WOJEWÓDZTWA
</t>
    </r>
    <r>
      <rPr>
        <i val="true"/>
        <sz val="8"/>
        <rFont val="Times New Roman"/>
        <family val="1"/>
        <charset val="238"/>
      </rPr>
      <t xml:space="preserve">VOIVODESHIPS</t>
    </r>
  </si>
  <si>
    <r>
      <rPr>
        <sz val="8"/>
        <rFont val="Times New Roman"/>
        <family val="1"/>
        <charset val="238"/>
      </rPr>
      <t xml:space="preserve">Węglan sodu
</t>
    </r>
    <r>
      <rPr>
        <i val="true"/>
        <sz val="8"/>
        <rFont val="Times New Roman"/>
        <family val="1"/>
        <charset val="238"/>
      </rPr>
      <t xml:space="preserve">Disodium carbonate</t>
    </r>
    <r>
      <rPr>
        <i val="true"/>
        <vertAlign val="superscript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Wodoro-
tlenek sodu
</t>
    </r>
    <r>
      <rPr>
        <i val="true"/>
        <sz val="8"/>
        <rFont val="Times New Roman"/>
        <family val="1"/>
        <charset val="238"/>
      </rPr>
      <t xml:space="preserve">Sodium hydroxide</t>
    </r>
  </si>
  <si>
    <r>
      <rPr>
        <sz val="8"/>
        <rFont val="Times New Roman"/>
        <family val="1"/>
        <charset val="238"/>
      </rPr>
      <t xml:space="preserve">Tworzywa sztuczne </t>
    </r>
    <r>
      <rPr>
        <i val="true"/>
        <vertAlign val="superscript"/>
        <sz val="8"/>
        <rFont val="Times New Roman"/>
        <family val="1"/>
        <charset val="238"/>
      </rPr>
      <t xml:space="preserve">a)  </t>
    </r>
    <r>
      <rPr>
        <i val="true"/>
        <sz val="8"/>
        <rFont val="Times New Roman"/>
        <family val="1"/>
        <charset val="238"/>
      </rPr>
      <t xml:space="preserve">Plastics </t>
    </r>
    <r>
      <rPr>
        <i val="true"/>
        <vertAlign val="superscript"/>
        <sz val="8"/>
        <rFont val="Times New Roman"/>
        <family val="1"/>
        <charset val="238"/>
      </rPr>
      <t xml:space="preserve">a)</t>
    </r>
  </si>
  <si>
    <r>
      <rPr>
        <sz val="8"/>
        <rFont val="Times New Roman"/>
        <family val="1"/>
        <charset val="238"/>
      </rPr>
      <t xml:space="preserve">Włókna chemiczne
</t>
    </r>
    <r>
      <rPr>
        <i val="true"/>
        <sz val="8"/>
        <rFont val="Times New Roman"/>
        <family val="1"/>
        <charset val="238"/>
      </rPr>
      <t xml:space="preserve">Chemical fibres</t>
    </r>
  </si>
  <si>
    <r>
      <rPr>
        <sz val="8"/>
        <rFont val="Times New Roman"/>
        <family val="1"/>
        <charset val="238"/>
      </rPr>
      <t xml:space="preserve">ogółem                 </t>
    </r>
    <r>
      <rPr>
        <i val="true"/>
        <sz val="8"/>
        <rFont val="Times New Roman"/>
        <family val="1"/>
        <charset val="238"/>
      </rPr>
      <t xml:space="preserve"> total</t>
    </r>
  </si>
  <si>
    <r>
      <rPr>
        <sz val="8"/>
        <rFont val="Times New Roman"/>
        <family val="1"/>
        <charset val="238"/>
      </rPr>
      <t xml:space="preserve">polietylen </t>
    </r>
    <r>
      <rPr>
        <i val="true"/>
        <sz val="8"/>
        <rFont val="Times New Roman"/>
        <family val="1"/>
        <charset val="238"/>
      </rPr>
      <t xml:space="preserve">polyethylene</t>
    </r>
  </si>
  <si>
    <r>
      <rPr>
        <sz val="8"/>
        <rFont val="Times New Roman"/>
        <family val="1"/>
        <charset val="238"/>
      </rPr>
      <t xml:space="preserve">polipro-
pylen
</t>
    </r>
    <r>
      <rPr>
        <i val="true"/>
        <sz val="8"/>
        <rFont val="Times New Roman"/>
        <family val="1"/>
        <charset val="238"/>
      </rPr>
      <t xml:space="preserve">polypro-
pylene</t>
    </r>
  </si>
  <si>
    <r>
      <rPr>
        <sz val="8"/>
        <rFont val="Times New Roman"/>
        <family val="1"/>
        <charset val="238"/>
      </rPr>
      <t xml:space="preserve">polichlo-
rek winylu
</t>
    </r>
    <r>
      <rPr>
        <i val="true"/>
        <sz val="8"/>
        <rFont val="Times New Roman"/>
        <family val="1"/>
        <charset val="238"/>
      </rPr>
      <t xml:space="preserve">polyvinyl chloride</t>
    </r>
  </si>
  <si>
    <r>
      <rPr>
        <sz val="8"/>
        <rFont val="Times New Roman"/>
        <family val="1"/>
        <charset val="238"/>
      </rPr>
      <t xml:space="preserve">polistyren
</t>
    </r>
    <r>
      <rPr>
        <i val="true"/>
        <sz val="8"/>
        <rFont val="Times New Roman"/>
        <family val="1"/>
        <charset val="238"/>
      </rPr>
      <t xml:space="preserve">polystyrene</t>
    </r>
  </si>
  <si>
    <r>
      <rPr>
        <sz val="8"/>
        <rFont val="Times New Roman"/>
        <family val="1"/>
        <charset val="238"/>
      </rPr>
      <t xml:space="preserve">i kopolimery  </t>
    </r>
    <r>
      <rPr>
        <i val="true"/>
        <sz val="8"/>
        <rFont val="Times New Roman"/>
        <family val="1"/>
        <charset val="238"/>
      </rPr>
      <t xml:space="preserve">and copolymers</t>
    </r>
  </si>
  <si>
    <r>
      <rPr>
        <sz val="8"/>
        <rFont val="Times New Roman"/>
        <family val="1"/>
        <charset val="238"/>
      </rPr>
      <t xml:space="preserve">w tonach  </t>
    </r>
    <r>
      <rPr>
        <i val="true"/>
        <sz val="8"/>
        <rFont val="Times New Roman"/>
        <family val="1"/>
        <charset val="238"/>
      </rPr>
      <t xml:space="preserve">in t</t>
    </r>
  </si>
  <si>
    <r>
      <rPr>
        <b val="true"/>
        <sz val="8"/>
        <rFont val="Times New Roman"/>
        <family val="1"/>
        <charset val="238"/>
      </rPr>
      <t xml:space="preserve">Polska (sekcje razem) </t>
    </r>
    <r>
      <rPr>
        <sz val="8"/>
        <rFont val="Times New Roman"/>
        <family val="1"/>
        <charset val="238"/>
      </rPr>
      <t xml:space="preserve">. . . . . . . . </t>
    </r>
  </si>
  <si>
    <t xml:space="preserve">Poland (total sections)</t>
  </si>
  <si>
    <t xml:space="preserve">Dolnośląskie . . . . . . . . . . . . . . . . . . </t>
  </si>
  <si>
    <t xml:space="preserve">Kujawsko - Pomorskie . . . . . . . . . . .</t>
  </si>
  <si>
    <t xml:space="preserve">Lubelskie. . . . . . . . . . . . . . . . . . . . </t>
  </si>
  <si>
    <t xml:space="preserve">Lubuskie. . . . . . . . . . . . . . . . . . . . .</t>
  </si>
  <si>
    <t xml:space="preserve">Łódzkie . . . . . . . . . . . . . . . . . . . . . </t>
  </si>
  <si>
    <t xml:space="preserve">Małopolskie . . . . . . . . . . . . . . . . . . </t>
  </si>
  <si>
    <t xml:space="preserve">Mazowieckie . . . . . . . . . . . . . . . . . .</t>
  </si>
  <si>
    <t xml:space="preserve">Opolskie . . . . . . . . . . . . . . . . . . . . . .</t>
  </si>
  <si>
    <t xml:space="preserve">Podkarpackie . . . . . . . . . . . . . . . . . . .</t>
  </si>
  <si>
    <t xml:space="preserve">Podlaskie . . . . . . . . . . . . . . . . . . . . </t>
  </si>
  <si>
    <t xml:space="preserve">Pomorskie . . . . . . . . . . . . . . . . . . . . .</t>
  </si>
  <si>
    <t xml:space="preserve">Śląskie . . . . . . . . . . . . . . . . . . . . . . . . .</t>
  </si>
  <si>
    <t xml:space="preserve">Świętokrzyskie . . . . . . . . . . . . . . . . . . .</t>
  </si>
  <si>
    <t xml:space="preserve">Warmińsko - Mazurskie . . . . . . . . . . . .</t>
  </si>
  <si>
    <t xml:space="preserve">Wielkopolskie . . . . . . . . . . . . . . . . . . .</t>
  </si>
  <si>
    <t xml:space="preserve">Zachodniopomorskie . . . . . . . . . . . . . . </t>
  </si>
  <si>
    <t xml:space="preserve">udział w zużyciu  (sekcje razem) w %</t>
  </si>
  <si>
    <t xml:space="preserve">share in consumption  (total sections) in %</t>
  </si>
  <si>
    <r>
      <rPr>
        <b val="true"/>
        <sz val="8"/>
        <rFont val="Times New Roman"/>
        <family val="1"/>
        <charset val="238"/>
      </rPr>
      <t xml:space="preserve">Polska (sekcje razem)</t>
    </r>
    <r>
      <rPr>
        <sz val="8"/>
        <rFont val="Times New Roman"/>
        <family val="1"/>
        <charset val="238"/>
      </rPr>
      <t xml:space="preserve"> . . . . . . . . </t>
    </r>
  </si>
  <si>
    <r>
      <rPr>
        <i val="true"/>
        <sz val="7"/>
        <rFont val="Times New Roman"/>
        <family val="1"/>
        <charset val="238"/>
      </rPr>
      <t xml:space="preserve">a)</t>
    </r>
    <r>
      <rPr>
        <sz val="7"/>
        <rFont val="Times New Roman"/>
        <family val="1"/>
        <charset val="238"/>
      </rPr>
      <t xml:space="preserve"> W formach podstawowych; łącznie z polistyrenem do spieniania; polichlorek winylu niezmieszany z innymi substancjami.</t>
    </r>
  </si>
  <si>
    <t xml:space="preserve">a) In primary forms; including expansible polystyrene; polyvinyl chloride not mixed with any other substanc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C0C0C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9.14"/>
    <col collapsed="false" customWidth="true" hidden="false" outlineLevel="0" max="9" min="9" style="1" width="8.41"/>
  </cols>
  <sheetData>
    <row r="1" customFormat="false" ht="12.75" hidden="false" customHeight="true" outlineLevel="0" collapsed="false">
      <c r="A1" s="2" t="n">
        <v>72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s="9" customFormat="tru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  <c r="H5" s="7"/>
      <c r="I5" s="8" t="s">
        <v>6</v>
      </c>
    </row>
    <row r="6" s="9" customFormat="true" ht="50.1" hidden="false" customHeight="true" outlineLevel="0" collapsed="false">
      <c r="A6" s="6"/>
      <c r="B6" s="7"/>
      <c r="C6" s="7"/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8"/>
    </row>
    <row r="7" s="9" customFormat="true" ht="12.75" hidden="false" customHeight="true" outlineLevel="0" collapsed="false">
      <c r="A7" s="6"/>
      <c r="B7" s="7"/>
      <c r="C7" s="7"/>
      <c r="D7" s="7"/>
      <c r="E7" s="7"/>
      <c r="F7" s="10" t="s">
        <v>12</v>
      </c>
      <c r="G7" s="10"/>
      <c r="H7" s="10"/>
      <c r="I7" s="8"/>
    </row>
    <row r="8" s="9" customFormat="true" ht="12.75" hidden="false" customHeight="true" outlineLevel="0" collapsed="false">
      <c r="A8" s="6"/>
      <c r="B8" s="11" t="s">
        <v>13</v>
      </c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2.75" hidden="false" customHeight="true" outlineLevel="0" collapsed="false">
      <c r="A10" s="15" t="s">
        <v>14</v>
      </c>
      <c r="B10" s="16" t="n">
        <v>367067</v>
      </c>
      <c r="C10" s="16" t="n">
        <v>221562</v>
      </c>
      <c r="D10" s="16" t="n">
        <v>2279029</v>
      </c>
      <c r="E10" s="16" t="n">
        <v>806999</v>
      </c>
      <c r="F10" s="16" t="n">
        <v>739751</v>
      </c>
      <c r="G10" s="16" t="n">
        <v>376103</v>
      </c>
      <c r="H10" s="17" t="n">
        <v>356176</v>
      </c>
      <c r="I10" s="17" t="n">
        <v>99743</v>
      </c>
      <c r="J10" s="18"/>
    </row>
    <row r="11" customFormat="false" ht="12.75" hidden="false" customHeight="true" outlineLevel="0" collapsed="false">
      <c r="A11" s="19" t="s">
        <v>15</v>
      </c>
      <c r="B11" s="20"/>
      <c r="D11" s="20"/>
      <c r="E11" s="20"/>
      <c r="G11" s="16"/>
      <c r="H11" s="16"/>
      <c r="I11" s="17"/>
      <c r="J11" s="18"/>
    </row>
    <row r="12" customFormat="false" ht="12.75" hidden="false" customHeight="true" outlineLevel="0" collapsed="false">
      <c r="A12" s="12" t="s">
        <v>16</v>
      </c>
      <c r="B12" s="13" t="n">
        <v>10316</v>
      </c>
      <c r="C12" s="13" t="n">
        <v>29742</v>
      </c>
      <c r="D12" s="13" t="n">
        <v>286374</v>
      </c>
      <c r="E12" s="13" t="n">
        <v>112093</v>
      </c>
      <c r="F12" s="13" t="n">
        <v>114004</v>
      </c>
      <c r="G12" s="13" t="n">
        <v>14776</v>
      </c>
      <c r="H12" s="13" t="n">
        <v>45501</v>
      </c>
      <c r="I12" s="14" t="n">
        <v>13732</v>
      </c>
      <c r="J12" s="18"/>
    </row>
    <row r="13" customFormat="false" ht="12.75" hidden="false" customHeight="true" outlineLevel="0" collapsed="false">
      <c r="A13" s="12" t="s">
        <v>17</v>
      </c>
      <c r="B13" s="13" t="n">
        <v>9045</v>
      </c>
      <c r="C13" s="13" t="n">
        <v>41485</v>
      </c>
      <c r="D13" s="13" t="n">
        <v>229170</v>
      </c>
      <c r="E13" s="13" t="n">
        <v>71478</v>
      </c>
      <c r="F13" s="13" t="n">
        <v>83386</v>
      </c>
      <c r="G13" s="13" t="n">
        <v>55991</v>
      </c>
      <c r="H13" s="13" t="n">
        <v>18315</v>
      </c>
      <c r="I13" s="14" t="n">
        <v>1677</v>
      </c>
      <c r="J13" s="18"/>
    </row>
    <row r="14" customFormat="false" ht="12.75" hidden="false" customHeight="true" outlineLevel="0" collapsed="false">
      <c r="A14" s="12" t="s">
        <v>18</v>
      </c>
      <c r="B14" s="13" t="n">
        <v>621</v>
      </c>
      <c r="C14" s="13" t="n">
        <v>5914</v>
      </c>
      <c r="D14" s="13" t="n">
        <v>14233</v>
      </c>
      <c r="E14" s="13" t="n">
        <v>4858</v>
      </c>
      <c r="F14" s="13" t="n">
        <v>4200</v>
      </c>
      <c r="G14" s="13" t="n">
        <v>1552</v>
      </c>
      <c r="H14" s="13" t="n">
        <v>3623</v>
      </c>
      <c r="I14" s="14" t="n">
        <v>213</v>
      </c>
      <c r="J14" s="18"/>
    </row>
    <row r="15" customFormat="false" ht="12.75" hidden="false" customHeight="true" outlineLevel="0" collapsed="false">
      <c r="A15" s="12" t="s">
        <v>19</v>
      </c>
      <c r="B15" s="13" t="n">
        <v>35164</v>
      </c>
      <c r="C15" s="13" t="n">
        <v>8885</v>
      </c>
      <c r="D15" s="13" t="n">
        <v>42796</v>
      </c>
      <c r="E15" s="13" t="n">
        <v>15892</v>
      </c>
      <c r="F15" s="13" t="n">
        <v>11536</v>
      </c>
      <c r="G15" s="13" t="n">
        <v>11233</v>
      </c>
      <c r="H15" s="13" t="n">
        <v>4135</v>
      </c>
      <c r="I15" s="14" t="n">
        <v>7011</v>
      </c>
      <c r="J15" s="18"/>
    </row>
    <row r="16" customFormat="false" ht="12.75" hidden="false" customHeight="true" outlineLevel="0" collapsed="false">
      <c r="A16" s="12" t="s">
        <v>20</v>
      </c>
      <c r="B16" s="13" t="n">
        <v>2694</v>
      </c>
      <c r="C16" s="13" t="n">
        <v>5749</v>
      </c>
      <c r="D16" s="13" t="n">
        <v>164707</v>
      </c>
      <c r="E16" s="13" t="n">
        <v>26986</v>
      </c>
      <c r="F16" s="13" t="n">
        <v>63357</v>
      </c>
      <c r="G16" s="13" t="n">
        <v>38594</v>
      </c>
      <c r="H16" s="13" t="n">
        <v>35770</v>
      </c>
      <c r="I16" s="14" t="n">
        <v>15427</v>
      </c>
      <c r="J16" s="18"/>
    </row>
    <row r="17" customFormat="false" ht="12.75" hidden="false" customHeight="true" outlineLevel="0" collapsed="false">
      <c r="A17" s="12" t="s">
        <v>21</v>
      </c>
      <c r="B17" s="13" t="n">
        <v>49968</v>
      </c>
      <c r="C17" s="13" t="n">
        <v>9546</v>
      </c>
      <c r="D17" s="13" t="n">
        <v>150390</v>
      </c>
      <c r="E17" s="13" t="n">
        <v>56315</v>
      </c>
      <c r="F17" s="13" t="n">
        <v>35096</v>
      </c>
      <c r="G17" s="13" t="n">
        <v>6194</v>
      </c>
      <c r="H17" s="13" t="n">
        <v>52785</v>
      </c>
      <c r="I17" s="14" t="n">
        <v>3874</v>
      </c>
      <c r="J17" s="21"/>
    </row>
    <row r="18" customFormat="false" ht="12.75" hidden="false" customHeight="true" outlineLevel="0" collapsed="false">
      <c r="A18" s="12" t="s">
        <v>22</v>
      </c>
      <c r="B18" s="13" t="n">
        <v>58287</v>
      </c>
      <c r="C18" s="13" t="n">
        <v>32938</v>
      </c>
      <c r="D18" s="13" t="n">
        <v>501402</v>
      </c>
      <c r="E18" s="13" t="n">
        <v>220943</v>
      </c>
      <c r="F18" s="13" t="n">
        <v>195514</v>
      </c>
      <c r="G18" s="13" t="n">
        <v>25322</v>
      </c>
      <c r="H18" s="13" t="n">
        <v>59623</v>
      </c>
      <c r="I18" s="14" t="n">
        <v>951</v>
      </c>
      <c r="J18" s="21"/>
    </row>
    <row r="19" customFormat="false" ht="12.75" hidden="false" customHeight="true" outlineLevel="0" collapsed="false">
      <c r="A19" s="12" t="s">
        <v>23</v>
      </c>
      <c r="B19" s="13" t="n">
        <v>278</v>
      </c>
      <c r="C19" s="13" t="n">
        <v>3285</v>
      </c>
      <c r="D19" s="13" t="n">
        <v>72130</v>
      </c>
      <c r="E19" s="13" t="n">
        <v>45626</v>
      </c>
      <c r="F19" s="13" t="n">
        <v>20425</v>
      </c>
      <c r="G19" s="13" t="n">
        <v>3370</v>
      </c>
      <c r="H19" s="13" t="n">
        <v>2709</v>
      </c>
      <c r="I19" s="14" t="n">
        <v>2298</v>
      </c>
      <c r="J19" s="21"/>
    </row>
    <row r="20" customFormat="false" ht="12.75" hidden="false" customHeight="true" outlineLevel="0" collapsed="false">
      <c r="A20" s="12" t="s">
        <v>24</v>
      </c>
      <c r="B20" s="13" t="n">
        <v>2080</v>
      </c>
      <c r="C20" s="13" t="n">
        <v>5537</v>
      </c>
      <c r="D20" s="13" t="n">
        <v>61800</v>
      </c>
      <c r="E20" s="13" t="n">
        <v>22223</v>
      </c>
      <c r="F20" s="13" t="n">
        <v>21182</v>
      </c>
      <c r="G20" s="13" t="n">
        <v>14086</v>
      </c>
      <c r="H20" s="13" t="n">
        <v>4309</v>
      </c>
      <c r="I20" s="14" t="n">
        <v>2975</v>
      </c>
      <c r="J20" s="21"/>
    </row>
    <row r="21" customFormat="false" ht="12.75" hidden="false" customHeight="true" outlineLevel="0" collapsed="false">
      <c r="A21" s="12" t="s">
        <v>25</v>
      </c>
      <c r="B21" s="13" t="n">
        <v>4436</v>
      </c>
      <c r="C21" s="13" t="n">
        <v>5269</v>
      </c>
      <c r="D21" s="13" t="n">
        <v>37084</v>
      </c>
      <c r="E21" s="13" t="n">
        <v>10380</v>
      </c>
      <c r="F21" s="13" t="n">
        <v>2761</v>
      </c>
      <c r="G21" s="13" t="n">
        <v>14524</v>
      </c>
      <c r="H21" s="13" t="n">
        <v>9419</v>
      </c>
      <c r="I21" s="14" t="n">
        <v>392</v>
      </c>
      <c r="J21" s="21"/>
    </row>
    <row r="22" customFormat="false" ht="12.75" hidden="false" customHeight="true" outlineLevel="0" collapsed="false">
      <c r="A22" s="12" t="s">
        <v>26</v>
      </c>
      <c r="B22" s="13" t="n">
        <v>718</v>
      </c>
      <c r="C22" s="13" t="n">
        <v>19011</v>
      </c>
      <c r="D22" s="13" t="n">
        <v>130688</v>
      </c>
      <c r="E22" s="13" t="n">
        <v>32310</v>
      </c>
      <c r="F22" s="13" t="n">
        <v>49293</v>
      </c>
      <c r="G22" s="13" t="n">
        <v>36967</v>
      </c>
      <c r="H22" s="13" t="n">
        <v>12118</v>
      </c>
      <c r="I22" s="14" t="n">
        <v>5487</v>
      </c>
      <c r="J22" s="21"/>
    </row>
    <row r="23" customFormat="false" ht="12.75" hidden="false" customHeight="true" outlineLevel="0" collapsed="false">
      <c r="A23" s="12" t="s">
        <v>27</v>
      </c>
      <c r="B23" s="13" t="n">
        <v>88160</v>
      </c>
      <c r="C23" s="13" t="n">
        <v>20979</v>
      </c>
      <c r="D23" s="13" t="n">
        <v>182274</v>
      </c>
      <c r="E23" s="13" t="n">
        <v>79582</v>
      </c>
      <c r="F23" s="13" t="n">
        <v>56335</v>
      </c>
      <c r="G23" s="13" t="n">
        <v>16581</v>
      </c>
      <c r="H23" s="13" t="n">
        <v>29776</v>
      </c>
      <c r="I23" s="14" t="n">
        <v>13106</v>
      </c>
      <c r="J23" s="21"/>
    </row>
    <row r="24" customFormat="false" ht="12.75" hidden="false" customHeight="true" outlineLevel="0" collapsed="false">
      <c r="A24" s="12" t="s">
        <v>28</v>
      </c>
      <c r="B24" s="13" t="n">
        <v>26130</v>
      </c>
      <c r="C24" s="13" t="n">
        <v>1329</v>
      </c>
      <c r="D24" s="13" t="n">
        <v>7242</v>
      </c>
      <c r="E24" s="13" t="n">
        <v>1995</v>
      </c>
      <c r="F24" s="13" t="n">
        <v>211</v>
      </c>
      <c r="G24" s="13" t="n">
        <v>182</v>
      </c>
      <c r="H24" s="13" t="n">
        <v>4854</v>
      </c>
      <c r="I24" s="14" t="n">
        <v>2421</v>
      </c>
      <c r="J24" s="21"/>
    </row>
    <row r="25" customFormat="false" ht="12.75" hidden="false" customHeight="true" outlineLevel="0" collapsed="false">
      <c r="A25" s="12" t="s">
        <v>29</v>
      </c>
      <c r="B25" s="13" t="n">
        <v>4773</v>
      </c>
      <c r="C25" s="13" t="n">
        <v>1282</v>
      </c>
      <c r="D25" s="13" t="n">
        <v>51000</v>
      </c>
      <c r="E25" s="13" t="n">
        <v>8549</v>
      </c>
      <c r="F25" s="13" t="n">
        <v>3123</v>
      </c>
      <c r="G25" s="13" t="n">
        <v>23435</v>
      </c>
      <c r="H25" s="13" t="n">
        <v>15893</v>
      </c>
      <c r="I25" s="14" t="n">
        <v>1117</v>
      </c>
      <c r="J25" s="21"/>
    </row>
    <row r="26" customFormat="false" ht="12.75" hidden="false" customHeight="true" outlineLevel="0" collapsed="false">
      <c r="A26" s="12" t="s">
        <v>30</v>
      </c>
      <c r="B26" s="13" t="n">
        <v>74213</v>
      </c>
      <c r="C26" s="13" t="n">
        <v>23389</v>
      </c>
      <c r="D26" s="13" t="n">
        <v>317392</v>
      </c>
      <c r="E26" s="13" t="n">
        <v>94632</v>
      </c>
      <c r="F26" s="13" t="n">
        <v>68146</v>
      </c>
      <c r="G26" s="13" t="n">
        <v>113188</v>
      </c>
      <c r="H26" s="13" t="n">
        <v>41426</v>
      </c>
      <c r="I26" s="14" t="n">
        <v>28678</v>
      </c>
      <c r="J26" s="21"/>
    </row>
    <row r="27" customFormat="false" ht="12.75" hidden="false" customHeight="true" outlineLevel="0" collapsed="false">
      <c r="A27" s="12" t="s">
        <v>31</v>
      </c>
      <c r="B27" s="13" t="n">
        <v>184</v>
      </c>
      <c r="C27" s="13" t="n">
        <v>7222</v>
      </c>
      <c r="D27" s="13" t="n">
        <v>30347</v>
      </c>
      <c r="E27" s="13" t="n">
        <v>3137</v>
      </c>
      <c r="F27" s="13" t="n">
        <v>11182</v>
      </c>
      <c r="G27" s="13" t="n">
        <v>108</v>
      </c>
      <c r="H27" s="13" t="n">
        <v>15920</v>
      </c>
      <c r="I27" s="14" t="n">
        <v>384</v>
      </c>
      <c r="J27" s="21"/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2"/>
    </row>
    <row r="29" customFormat="false" ht="12.7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23"/>
      <c r="H29" s="23"/>
      <c r="I29" s="23"/>
      <c r="J29" s="22"/>
    </row>
    <row r="30" customFormat="false" ht="12.75" hidden="false" customHeight="true" outlineLevel="0" collapsed="false">
      <c r="A30" s="24" t="s">
        <v>33</v>
      </c>
      <c r="B30" s="24"/>
      <c r="C30" s="24"/>
      <c r="D30" s="24"/>
      <c r="E30" s="24"/>
      <c r="F30" s="24"/>
      <c r="G30" s="24"/>
      <c r="H30" s="24"/>
      <c r="I30" s="24"/>
      <c r="J30" s="22"/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2"/>
    </row>
    <row r="32" customFormat="false" ht="12.75" hidden="false" customHeight="true" outlineLevel="0" collapsed="false">
      <c r="A32" s="15" t="s">
        <v>34</v>
      </c>
      <c r="B32" s="26" t="n">
        <v>100</v>
      </c>
      <c r="C32" s="26" t="n">
        <v>100</v>
      </c>
      <c r="D32" s="26" t="n">
        <v>100</v>
      </c>
      <c r="E32" s="26" t="n">
        <v>100</v>
      </c>
      <c r="F32" s="26" t="n">
        <v>100</v>
      </c>
      <c r="G32" s="26" t="n">
        <v>100</v>
      </c>
      <c r="H32" s="26" t="n">
        <v>100</v>
      </c>
      <c r="I32" s="27" t="n">
        <v>100</v>
      </c>
      <c r="J32" s="22"/>
    </row>
    <row r="33" customFormat="false" ht="12.75" hidden="false" customHeight="true" outlineLevel="0" collapsed="false">
      <c r="A33" s="19" t="s">
        <v>15</v>
      </c>
      <c r="B33" s="26"/>
      <c r="C33" s="26"/>
      <c r="D33" s="26"/>
      <c r="E33" s="26"/>
      <c r="F33" s="26"/>
      <c r="G33" s="26"/>
      <c r="H33" s="26"/>
      <c r="I33" s="27"/>
      <c r="J33" s="22"/>
    </row>
    <row r="34" customFormat="false" ht="12.75" hidden="false" customHeight="true" outlineLevel="0" collapsed="false">
      <c r="A34" s="12" t="s">
        <v>16</v>
      </c>
      <c r="B34" s="28" t="n">
        <f aca="false">B12/B$10*100</f>
        <v>2.81038611479648</v>
      </c>
      <c r="C34" s="28" t="n">
        <f aca="false">C12/C$10*100</f>
        <v>13.4237820564898</v>
      </c>
      <c r="D34" s="28" t="n">
        <f aca="false">D12/D$10*100</f>
        <v>12.5656145665544</v>
      </c>
      <c r="E34" s="28" t="n">
        <f aca="false">E12/E$10*100</f>
        <v>13.8901039530408</v>
      </c>
      <c r="F34" s="28" t="n">
        <f aca="false">F12/F$10*100</f>
        <v>15.4111315834652</v>
      </c>
      <c r="G34" s="28" t="n">
        <f aca="false">G12/G$10*100</f>
        <v>3.92871101799241</v>
      </c>
      <c r="H34" s="28" t="n">
        <f aca="false">H12/H$10*100</f>
        <v>12.7748641121243</v>
      </c>
      <c r="I34" s="29" t="n">
        <f aca="false">I12/I$10*100</f>
        <v>13.7673821721825</v>
      </c>
      <c r="J34" s="22"/>
    </row>
    <row r="35" customFormat="false" ht="12.75" hidden="false" customHeight="true" outlineLevel="0" collapsed="false">
      <c r="A35" s="12" t="s">
        <v>17</v>
      </c>
      <c r="B35" s="28" t="n">
        <f aca="false">B13/B$10*100</f>
        <v>2.46412780228133</v>
      </c>
      <c r="C35" s="28" t="n">
        <f aca="false">C13/C$10*100</f>
        <v>18.7238786434497</v>
      </c>
      <c r="D35" s="28" t="n">
        <f aca="false">D13/D$10*100</f>
        <v>10.0555982394257</v>
      </c>
      <c r="E35" s="28" t="n">
        <f aca="false">E13/E$10*100</f>
        <v>8.85726004617106</v>
      </c>
      <c r="F35" s="28" t="n">
        <f aca="false">F13/F$10*100</f>
        <v>11.2721713116981</v>
      </c>
      <c r="G35" s="28" t="n">
        <f aca="false">G13/G$10*100</f>
        <v>14.8871452766928</v>
      </c>
      <c r="H35" s="28" t="n">
        <f aca="false">H13/H$10*100</f>
        <v>5.14212074929248</v>
      </c>
      <c r="I35" s="29" t="n">
        <f aca="false">I13/I$10*100</f>
        <v>1.68132099495704</v>
      </c>
      <c r="J35" s="22"/>
    </row>
    <row r="36" customFormat="false" ht="12.75" hidden="false" customHeight="true" outlineLevel="0" collapsed="false">
      <c r="A36" s="12" t="s">
        <v>18</v>
      </c>
      <c r="B36" s="28" t="n">
        <f aca="false">B14/B$10*100</f>
        <v>0.169178923738718</v>
      </c>
      <c r="C36" s="28" t="n">
        <f aca="false">C14/C$10*100</f>
        <v>2.6692302831713</v>
      </c>
      <c r="D36" s="28" t="n">
        <f aca="false">D14/D$10*100</f>
        <v>0.624520354940635</v>
      </c>
      <c r="E36" s="28" t="n">
        <f aca="false">E14/E$10*100</f>
        <v>0.601983397748944</v>
      </c>
      <c r="F36" s="28" t="n">
        <f aca="false">F14/F$10*100</f>
        <v>0.567758610667644</v>
      </c>
      <c r="G36" s="28" t="n">
        <f aca="false">G14/G$10*100</f>
        <v>0.412652916887129</v>
      </c>
      <c r="H36" s="28" t="n">
        <f aca="false">H14/H$10*100</f>
        <v>1.01719374691164</v>
      </c>
      <c r="I36" s="29" t="n">
        <f aca="false">I14/I$10*100</f>
        <v>0.213548820468604</v>
      </c>
      <c r="J36" s="22"/>
    </row>
    <row r="37" customFormat="false" ht="12.75" hidden="false" customHeight="true" outlineLevel="0" collapsed="false">
      <c r="A37" s="12" t="s">
        <v>19</v>
      </c>
      <c r="B37" s="28" t="n">
        <f aca="false">B15/B$10*100</f>
        <v>9.5797225029763</v>
      </c>
      <c r="C37" s="28" t="n">
        <f aca="false">C15/C$10*100</f>
        <v>4.01016419783176</v>
      </c>
      <c r="D37" s="28" t="n">
        <f aca="false">D15/D$10*100</f>
        <v>1.87781726340472</v>
      </c>
      <c r="E37" s="28" t="n">
        <f aca="false">E15/E$10*100</f>
        <v>1.96927133738704</v>
      </c>
      <c r="F37" s="28" t="n">
        <f aca="false">F15/F$10*100</f>
        <v>1.55944365063379</v>
      </c>
      <c r="G37" s="28" t="n">
        <f aca="false">G15/G$10*100</f>
        <v>2.98668183981516</v>
      </c>
      <c r="H37" s="28" t="n">
        <f aca="false">H15/H$10*100</f>
        <v>1.16094290463142</v>
      </c>
      <c r="I37" s="29" t="n">
        <f aca="false">I15/I$10*100</f>
        <v>7.02906469626941</v>
      </c>
      <c r="J37" s="22"/>
    </row>
    <row r="38" customFormat="false" ht="12.75" hidden="false" customHeight="true" outlineLevel="0" collapsed="false">
      <c r="A38" s="12" t="s">
        <v>20</v>
      </c>
      <c r="B38" s="28" t="n">
        <f aca="false">B16/B$10*100</f>
        <v>0.733925959021105</v>
      </c>
      <c r="C38" s="28" t="n">
        <f aca="false">C16/C$10*100</f>
        <v>2.59475902907538</v>
      </c>
      <c r="D38" s="28" t="n">
        <f aca="false">D16/D$10*100</f>
        <v>7.22706907196003</v>
      </c>
      <c r="E38" s="28" t="n">
        <f aca="false">E16/E$10*100</f>
        <v>3.34399423047612</v>
      </c>
      <c r="F38" s="28" t="n">
        <f aca="false">F16/F$10*100</f>
        <v>8.5646386419214</v>
      </c>
      <c r="G38" s="28" t="n">
        <f aca="false">G16/G$10*100</f>
        <v>10.2615506922306</v>
      </c>
      <c r="H38" s="28" t="n">
        <f aca="false">H16/H$10*100</f>
        <v>10.0427878352275</v>
      </c>
      <c r="I38" s="29" t="n">
        <f aca="false">I16/I$10*100</f>
        <v>15.4667495463341</v>
      </c>
      <c r="J38" s="22"/>
    </row>
    <row r="39" customFormat="false" ht="12.75" hidden="false" customHeight="true" outlineLevel="0" collapsed="false">
      <c r="A39" s="12" t="s">
        <v>21</v>
      </c>
      <c r="B39" s="28" t="n">
        <f aca="false">B17/B$10*100</f>
        <v>13.6127736898168</v>
      </c>
      <c r="C39" s="28" t="n">
        <f aca="false">C17/C$10*100</f>
        <v>4.30850055514935</v>
      </c>
      <c r="D39" s="28" t="n">
        <f aca="false">D17/D$10*100</f>
        <v>6.59886293680335</v>
      </c>
      <c r="E39" s="28" t="n">
        <f aca="false">E17/E$10*100</f>
        <v>6.97832339321362</v>
      </c>
      <c r="F39" s="28" t="n">
        <f aca="false">F17/F$10*100</f>
        <v>4.7442990952361</v>
      </c>
      <c r="G39" s="28" t="n">
        <f aca="false">G17/G$10*100</f>
        <v>1.64688928298897</v>
      </c>
      <c r="H39" s="28" t="n">
        <f aca="false">H17/H$10*100</f>
        <v>14.8199204887471</v>
      </c>
      <c r="I39" s="29" t="n">
        <f aca="false">I17/I$10*100</f>
        <v>3.88398183331161</v>
      </c>
      <c r="J39" s="22"/>
    </row>
    <row r="40" customFormat="false" ht="12.75" hidden="false" customHeight="true" outlineLevel="0" collapsed="false">
      <c r="A40" s="12" t="s">
        <v>22</v>
      </c>
      <c r="B40" s="28" t="n">
        <f aca="false">B18/B$10*100</f>
        <v>15.8791174363263</v>
      </c>
      <c r="C40" s="28" t="n">
        <f aca="false">C18/C$10*100</f>
        <v>14.8662676812811</v>
      </c>
      <c r="D40" s="28" t="n">
        <f aca="false">D18/D$10*100</f>
        <v>22.0006853796068</v>
      </c>
      <c r="E40" s="28" t="n">
        <f aca="false">E18/E$10*100</f>
        <v>27.3783486720554</v>
      </c>
      <c r="F40" s="28" t="n">
        <f aca="false">F18/F$10*100</f>
        <v>26.4297040490652</v>
      </c>
      <c r="G40" s="28" t="n">
        <f aca="false">G18/G$10*100</f>
        <v>6.73273012977828</v>
      </c>
      <c r="H40" s="28" t="n">
        <f aca="false">H18/H$10*100</f>
        <v>16.7397578725125</v>
      </c>
      <c r="I40" s="29" t="n">
        <f aca="false">I18/I$10*100</f>
        <v>0.953450367444332</v>
      </c>
      <c r="J40" s="22"/>
    </row>
    <row r="41" customFormat="false" ht="12.75" hidden="false" customHeight="true" outlineLevel="0" collapsed="false">
      <c r="A41" s="12" t="s">
        <v>23</v>
      </c>
      <c r="B41" s="28" t="n">
        <f aca="false">B19/B$10*100</f>
        <v>0.0757354924305372</v>
      </c>
      <c r="C41" s="28" t="n">
        <f aca="false">C19/C$10*100</f>
        <v>1.48265496790966</v>
      </c>
      <c r="D41" s="28" t="n">
        <f aca="false">D19/D$10*100</f>
        <v>3.16494436885182</v>
      </c>
      <c r="E41" s="28" t="n">
        <f aca="false">E19/E$10*100</f>
        <v>5.65378643591876</v>
      </c>
      <c r="F41" s="28" t="n">
        <f aca="false">F19/F$10*100</f>
        <v>2.76106419592539</v>
      </c>
      <c r="G41" s="28" t="n">
        <f aca="false">G19/G$10*100</f>
        <v>0.896031140405687</v>
      </c>
      <c r="H41" s="28" t="n">
        <f aca="false">H19/H$10*100</f>
        <v>0.76057903957594</v>
      </c>
      <c r="I41" s="29" t="n">
        <f aca="false">I19/I$10*100</f>
        <v>2.30392107716832</v>
      </c>
      <c r="J41" s="22"/>
    </row>
    <row r="42" customFormat="false" ht="12.75" hidden="false" customHeight="true" outlineLevel="0" collapsed="false">
      <c r="A42" s="12" t="s">
        <v>24</v>
      </c>
      <c r="B42" s="28" t="n">
        <f aca="false">B20/B$10*100</f>
        <v>0.566654044084595</v>
      </c>
      <c r="C42" s="28" t="n">
        <f aca="false">C20/C$10*100</f>
        <v>2.49907475108548</v>
      </c>
      <c r="D42" s="28" t="n">
        <f aca="false">D20/D$10*100</f>
        <v>2.71168115894971</v>
      </c>
      <c r="E42" s="28" t="n">
        <f aca="false">E20/E$10*100</f>
        <v>2.75378284235792</v>
      </c>
      <c r="F42" s="28" t="n">
        <f aca="false">F20/F$10*100</f>
        <v>2.86339592646715</v>
      </c>
      <c r="G42" s="28" t="n">
        <f aca="false">G20/G$10*100</f>
        <v>3.74525063612893</v>
      </c>
      <c r="H42" s="28" t="n">
        <f aca="false">H20/H$10*100</f>
        <v>1.20979515745025</v>
      </c>
      <c r="I42" s="29" t="n">
        <f aca="false">I20/I$10*100</f>
        <v>2.98266545020703</v>
      </c>
      <c r="J42" s="22"/>
    </row>
    <row r="43" customFormat="false" ht="12.75" hidden="false" customHeight="true" outlineLevel="0" collapsed="false">
      <c r="A43" s="12" t="s">
        <v>25</v>
      </c>
      <c r="B43" s="28" t="n">
        <f aca="false">B21/B$10*100</f>
        <v>1.20849872094195</v>
      </c>
      <c r="C43" s="28" t="n">
        <f aca="false">C21/C$10*100</f>
        <v>2.37811538079635</v>
      </c>
      <c r="D43" s="28" t="n">
        <f aca="false">D21/D$10*100</f>
        <v>1.62718420871345</v>
      </c>
      <c r="E43" s="28" t="n">
        <f aca="false">E21/E$10*100</f>
        <v>1.28624694702224</v>
      </c>
      <c r="F43" s="28" t="n">
        <f aca="false">F21/F$10*100</f>
        <v>0.373233696203182</v>
      </c>
      <c r="G43" s="28" t="n">
        <f aca="false">G21/G$10*100</f>
        <v>3.86170809592053</v>
      </c>
      <c r="H43" s="28" t="n">
        <f aca="false">H21/H$10*100</f>
        <v>2.64447913391132</v>
      </c>
      <c r="I43" s="29" t="n">
        <f aca="false">I21/I$10*100</f>
        <v>0.393010035791985</v>
      </c>
      <c r="J43" s="22"/>
    </row>
    <row r="44" customFormat="false" ht="12.75" hidden="false" customHeight="true" outlineLevel="0" collapsed="false">
      <c r="A44" s="12" t="s">
        <v>26</v>
      </c>
      <c r="B44" s="28" t="n">
        <f aca="false">B22/B$10*100</f>
        <v>0.19560461714074</v>
      </c>
      <c r="C44" s="28" t="n">
        <f aca="false">C22/C$10*100</f>
        <v>8.58044249465161</v>
      </c>
      <c r="D44" s="28" t="n">
        <f aca="false">D22/D$10*100</f>
        <v>5.73437196279644</v>
      </c>
      <c r="E44" s="28" t="n">
        <f aca="false">E22/E$10*100</f>
        <v>4.00372243336113</v>
      </c>
      <c r="F44" s="28" t="n">
        <f aca="false">F22/F$10*100</f>
        <v>6.66345837991432</v>
      </c>
      <c r="G44" s="28" t="n">
        <f aca="false">G22/G$10*100</f>
        <v>9.82895642948873</v>
      </c>
      <c r="H44" s="28" t="n">
        <f aca="false">H22/H$10*100</f>
        <v>3.40225057275055</v>
      </c>
      <c r="I44" s="29" t="n">
        <f aca="false">I22/I$10*100</f>
        <v>5.50113792446588</v>
      </c>
      <c r="J44" s="22"/>
    </row>
    <row r="45" customFormat="false" ht="12.75" hidden="false" customHeight="true" outlineLevel="0" collapsed="false">
      <c r="A45" s="12" t="s">
        <v>27</v>
      </c>
      <c r="B45" s="28" t="n">
        <f aca="false">B23/B$10*100</f>
        <v>24.0174137146624</v>
      </c>
      <c r="C45" s="28" t="n">
        <f aca="false">C23/C$10*100</f>
        <v>9.46868145259566</v>
      </c>
      <c r="D45" s="28" t="n">
        <f aca="false">D23/D$10*100</f>
        <v>7.99787979880906</v>
      </c>
      <c r="E45" s="28" t="n">
        <f aca="false">E23/E$10*100</f>
        <v>9.86147442561887</v>
      </c>
      <c r="F45" s="28" t="n">
        <f aca="false">F23/F$10*100</f>
        <v>7.61540031713374</v>
      </c>
      <c r="G45" s="28" t="n">
        <f aca="false">G23/G$10*100</f>
        <v>4.40863274156282</v>
      </c>
      <c r="H45" s="28" t="n">
        <f aca="false">H23/H$10*100</f>
        <v>8.3599119536409</v>
      </c>
      <c r="I45" s="29" t="n">
        <f aca="false">I23/I$10*100</f>
        <v>13.1397692068616</v>
      </c>
      <c r="J45" s="22"/>
    </row>
    <row r="46" customFormat="false" ht="12.75" hidden="false" customHeight="true" outlineLevel="0" collapsed="false">
      <c r="A46" s="12" t="s">
        <v>28</v>
      </c>
      <c r="B46" s="28" t="n">
        <f aca="false">B24/B$10*100</f>
        <v>7.11859142881272</v>
      </c>
      <c r="C46" s="28" t="n">
        <f aca="false">C24/C$10*100</f>
        <v>0.599832101172584</v>
      </c>
      <c r="D46" s="28" t="n">
        <f aca="false">D24/D$10*100</f>
        <v>0.317766908626437</v>
      </c>
      <c r="E46" s="28" t="n">
        <f aca="false">E24/E$10*100</f>
        <v>0.247212202245604</v>
      </c>
      <c r="F46" s="28" t="n">
        <f aca="false">F24/F$10*100</f>
        <v>0.0285231111549697</v>
      </c>
      <c r="G46" s="28" t="n">
        <f aca="false">G24/G$10*100</f>
        <v>0.048390999274135</v>
      </c>
      <c r="H46" s="28" t="n">
        <f aca="false">H24/H$10*100</f>
        <v>1.36280939760119</v>
      </c>
      <c r="I46" s="29" t="n">
        <f aca="false">I24/I$10*100</f>
        <v>2.42723800166428</v>
      </c>
      <c r="J46" s="22"/>
    </row>
    <row r="47" customFormat="false" ht="12.75" hidden="false" customHeight="true" outlineLevel="0" collapsed="false">
      <c r="A47" s="12" t="s">
        <v>29</v>
      </c>
      <c r="B47" s="28" t="n">
        <f aca="false">B25/B$10*100</f>
        <v>1.30030757327681</v>
      </c>
      <c r="C47" s="28" t="n">
        <f aca="false">C25/C$10*100</f>
        <v>0.578619077278595</v>
      </c>
      <c r="D47" s="28" t="n">
        <f aca="false">D25/D$10*100</f>
        <v>2.23779513117209</v>
      </c>
      <c r="E47" s="28" t="n">
        <f aca="false">E25/E$10*100</f>
        <v>1.05935695087602</v>
      </c>
      <c r="F47" s="28" t="n">
        <f aca="false">F25/F$10*100</f>
        <v>0.422169081217869</v>
      </c>
      <c r="G47" s="28" t="n">
        <f aca="false">G25/G$10*100</f>
        <v>6.23100586807337</v>
      </c>
      <c r="H47" s="28" t="n">
        <f aca="false">H25/H$10*100</f>
        <v>4.46211985086025</v>
      </c>
      <c r="I47" s="29" t="n">
        <f aca="false">I25/I$10*100</f>
        <v>1.11987808668277</v>
      </c>
      <c r="J47" s="22"/>
    </row>
    <row r="48" customFormat="false" ht="12.75" hidden="false" customHeight="true" outlineLevel="0" collapsed="false">
      <c r="A48" s="12" t="s">
        <v>30</v>
      </c>
      <c r="B48" s="28" t="n">
        <f aca="false">B26/B$10*100</f>
        <v>20.2178348911779</v>
      </c>
      <c r="C48" s="28" t="n">
        <f aca="false">C26/C$10*100</f>
        <v>10.55641310333</v>
      </c>
      <c r="D48" s="28" t="n">
        <f aca="false">D26/D$10*100</f>
        <v>13.9266327896661</v>
      </c>
      <c r="E48" s="28" t="n">
        <f aca="false">E26/E$10*100</f>
        <v>11.7264085829103</v>
      </c>
      <c r="F48" s="28" t="n">
        <f aca="false">F26/F$10*100</f>
        <v>9.21201863870411</v>
      </c>
      <c r="G48" s="28" t="n">
        <f aca="false">G26/G$10*100</f>
        <v>30.0949473947296</v>
      </c>
      <c r="H48" s="28" t="n">
        <f aca="false">H26/H$10*100</f>
        <v>11.6307668119132</v>
      </c>
      <c r="I48" s="29" t="n">
        <f aca="false">I26/I$10*100</f>
        <v>28.7518923633739</v>
      </c>
      <c r="J48" s="22"/>
    </row>
    <row r="49" customFormat="false" ht="12.75" hidden="false" customHeight="true" outlineLevel="0" collapsed="false">
      <c r="A49" s="12" t="s">
        <v>31</v>
      </c>
      <c r="B49" s="28" t="n">
        <f aca="false">B27/B$10*100</f>
        <v>0.0501270885151757</v>
      </c>
      <c r="C49" s="28" t="n">
        <f aca="false">C27/C$10*100</f>
        <v>3.25958422473168</v>
      </c>
      <c r="D49" s="28" t="n">
        <f aca="false">D27/D$10*100</f>
        <v>1.33157585971921</v>
      </c>
      <c r="E49" s="28" t="n">
        <f aca="false">E27/E$10*100</f>
        <v>0.38872414959622</v>
      </c>
      <c r="F49" s="28" t="n">
        <f aca="false">F27/F$10*100</f>
        <v>1.51158971059181</v>
      </c>
      <c r="G49" s="28" t="n">
        <f aca="false">G27/G$10*100</f>
        <v>0.0287155380308054</v>
      </c>
      <c r="H49" s="28" t="n">
        <f aca="false">H27/H$10*100</f>
        <v>4.46970037284938</v>
      </c>
      <c r="I49" s="29" t="n">
        <f aca="false">I27/I$10*100</f>
        <v>0.384989422816639</v>
      </c>
      <c r="J49" s="22"/>
    </row>
    <row r="50" customFormat="false" ht="12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22"/>
    </row>
    <row r="51" customFormat="false" ht="12.75" hidden="false" customHeight="true" outlineLevel="0" collapsed="false">
      <c r="A51" s="32" t="s">
        <v>35</v>
      </c>
      <c r="B51" s="30"/>
      <c r="C51" s="30"/>
      <c r="D51" s="30"/>
      <c r="E51" s="30"/>
      <c r="F51" s="30"/>
      <c r="G51" s="30"/>
      <c r="H51" s="30"/>
      <c r="I51" s="30"/>
      <c r="J51" s="22"/>
    </row>
    <row r="52" customFormat="false" ht="12.75" hidden="false" customHeight="true" outlineLevel="0" collapsed="false">
      <c r="A52" s="33" t="s">
        <v>36</v>
      </c>
      <c r="B52" s="30"/>
      <c r="C52" s="30"/>
      <c r="D52" s="30"/>
      <c r="E52" s="30"/>
      <c r="F52" s="30"/>
      <c r="G52" s="30"/>
      <c r="H52" s="30"/>
      <c r="I52" s="30"/>
      <c r="J52" s="22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22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22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22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22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22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22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22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22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22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2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22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22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22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22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22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22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22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22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22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</row>
  </sheetData>
  <mergeCells count="15">
    <mergeCell ref="A1:I1"/>
    <mergeCell ref="A2:I2"/>
    <mergeCell ref="A3:I3"/>
    <mergeCell ref="A4:I4"/>
    <mergeCell ref="A5:A8"/>
    <mergeCell ref="B5:B7"/>
    <mergeCell ref="C5:C7"/>
    <mergeCell ref="D5:H5"/>
    <mergeCell ref="I5:I7"/>
    <mergeCell ref="D6:D7"/>
    <mergeCell ref="E6:E7"/>
    <mergeCell ref="F7:H7"/>
    <mergeCell ref="B8:I8"/>
    <mergeCell ref="A29:I29"/>
    <mergeCell ref="A30:I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6:52:29Z</dcterms:created>
  <dc:creator>Jakubowski Tomasz</dc:creator>
  <dc:description/>
  <dc:language>en-US</dc:language>
  <cp:lastModifiedBy>Brzezińska Beata</cp:lastModifiedBy>
  <cp:lastPrinted>2016-10-21T11:28:50Z</cp:lastPrinted>
  <dcterms:modified xsi:type="dcterms:W3CDTF">2016-10-21T11:29:06Z</dcterms:modified>
  <cp:revision>0</cp:revision>
  <dc:subject/>
  <dc:title/>
</cp:coreProperties>
</file>