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 26" sheetId="1" state="visible" r:id="rId2"/>
    <sheet name="tab 27" sheetId="2" state="visible" r:id="rId3"/>
    <sheet name="tab 28" sheetId="3" state="visible" r:id="rId4"/>
    <sheet name="Arkusz1" sheetId="4" state="hidden" r:id="rId5"/>
    <sheet name="tab 29 " sheetId="5" state="visible" r:id="rId6"/>
    <sheet name="tab25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7" uniqueCount="1016">
  <si>
    <t xml:space="preserve">TABL. 26.  BEZROBOTNI  ZAREJESTROWANI  POPRZEDNIO  PRACUJĄCY WEDŁUG  WYBRANYCH </t>
  </si>
  <si>
    <r>
      <rPr>
        <b val="true"/>
        <sz val="9"/>
        <rFont val="Times New Roman"/>
        <family val="1"/>
        <charset val="238"/>
      </rPr>
      <t xml:space="preserve">                   GRUP ZAWODÓW </t>
    </r>
    <r>
      <rPr>
        <b val="true"/>
        <vertAlign val="superscript"/>
        <sz val="9"/>
        <rFont val="Times New Roman"/>
        <family val="1"/>
        <charset val="238"/>
      </rPr>
      <t xml:space="preserve">a </t>
    </r>
    <r>
      <rPr>
        <b val="true"/>
        <sz val="9"/>
        <rFont val="Times New Roman"/>
        <family val="1"/>
        <charset val="238"/>
      </rPr>
      <t xml:space="preserve"> ORAZ   OFERTY  PRACY</t>
    </r>
  </si>
  <si>
    <t xml:space="preserve">                    Stan  w  końcu  I półrocza  2006</t>
  </si>
  <si>
    <t xml:space="preserve">                   UNEMPLOYED PERSONS  BY PREVIOUSLY  EMPLOYED SELECTED OCCUPATIONAL </t>
  </si>
  <si>
    <r>
      <rPr>
        <b val="true"/>
        <i val="true"/>
        <sz val="9"/>
        <rFont val="Times New Roman"/>
        <family val="1"/>
        <charset val="238"/>
      </rPr>
      <t xml:space="preserve">                   GROUPS  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i val="true"/>
        <sz val="9"/>
        <rFont val="Times New Roman"/>
        <family val="1"/>
        <charset val="238"/>
      </rPr>
      <t xml:space="preserve">  AND  JOB  OFFERS</t>
    </r>
  </si>
  <si>
    <t xml:space="preserve">                    As  of  the  end  of   I semiannual  2006</t>
  </si>
  <si>
    <t xml:space="preserve">Poprzednio pracujący</t>
  </si>
  <si>
    <t xml:space="preserve">  Previously  employed </t>
  </si>
  <si>
    <r>
      <rPr>
        <sz val="10"/>
        <rFont val="Times New Roman"/>
        <family val="1"/>
        <charset val="238"/>
      </rPr>
      <t xml:space="preserve">z ogółem    </t>
    </r>
    <r>
      <rPr>
        <i val="true"/>
        <sz val="10"/>
        <rFont val="Times New Roman"/>
        <family val="1"/>
        <charset val="238"/>
      </rPr>
      <t xml:space="preserve">of  total</t>
    </r>
  </si>
  <si>
    <t xml:space="preserve">Oferty</t>
  </si>
  <si>
    <t xml:space="preserve">pozostający  bez</t>
  </si>
  <si>
    <t xml:space="preserve">pracy</t>
  </si>
  <si>
    <t xml:space="preserve">GRUPY  ZAWODÓW</t>
  </si>
  <si>
    <t xml:space="preserve">Ogółem</t>
  </si>
  <si>
    <t xml:space="preserve">kobiety</t>
  </si>
  <si>
    <t xml:space="preserve">pracy  dłużej</t>
  </si>
  <si>
    <t xml:space="preserve">OCCUPATIONAL   GROUPS</t>
  </si>
  <si>
    <t xml:space="preserve">Total</t>
  </si>
  <si>
    <t xml:space="preserve">women</t>
  </si>
  <si>
    <t xml:space="preserve">niż  1  rok</t>
  </si>
  <si>
    <t xml:space="preserve">Job</t>
  </si>
  <si>
    <t xml:space="preserve">out  of   job  for</t>
  </si>
  <si>
    <t xml:space="preserve">offers</t>
  </si>
  <si>
    <t xml:space="preserve">period   longer</t>
  </si>
  <si>
    <t xml:space="preserve"> than  1 year</t>
  </si>
  <si>
    <r>
      <rPr>
        <sz val="10"/>
        <rFont val="Times New Roman"/>
        <family val="1"/>
        <charset val="238"/>
      </rPr>
      <t xml:space="preserve">w  tysiącach    </t>
    </r>
    <r>
      <rPr>
        <i val="true"/>
        <sz val="10"/>
        <rFont val="Times New Roman"/>
        <family val="1"/>
        <charset val="238"/>
      </rPr>
      <t xml:space="preserve"> in thousands</t>
    </r>
  </si>
  <si>
    <t xml:space="preserve">OGÓŁEM</t>
  </si>
  <si>
    <t xml:space="preserve">TOTAL</t>
  </si>
  <si>
    <t xml:space="preserve">1. Przedstawiciele władz publicznych</t>
  </si>
  <si>
    <t xml:space="preserve">    wyżsi urzędnicy i kierownicy</t>
  </si>
  <si>
    <t xml:space="preserve">     The public authorities representatives</t>
  </si>
  <si>
    <t xml:space="preserve">     and Senior officials and managers</t>
  </si>
  <si>
    <t xml:space="preserve">2. Specjaliści</t>
  </si>
  <si>
    <t xml:space="preserve">    Professionals</t>
  </si>
  <si>
    <t xml:space="preserve">3. Technicy i inny średni </t>
  </si>
  <si>
    <t xml:space="preserve">    personel</t>
  </si>
  <si>
    <t xml:space="preserve">    Technicians and associate</t>
  </si>
  <si>
    <t xml:space="preserve">    professionals</t>
  </si>
  <si>
    <t xml:space="preserve">4. Pracownicy biurowi</t>
  </si>
  <si>
    <t xml:space="preserve">    Clerks</t>
  </si>
  <si>
    <t xml:space="preserve">5. Pracownicy usług osobistych </t>
  </si>
  <si>
    <t xml:space="preserve">    i  sprzedawcy</t>
  </si>
  <si>
    <t xml:space="preserve">    Service workers and shop</t>
  </si>
  <si>
    <t xml:space="preserve">    and market sales workers</t>
  </si>
  <si>
    <t xml:space="preserve">6. Rolnicy, ogrodnicy, leśnicy</t>
  </si>
  <si>
    <t xml:space="preserve">    i  rybacy</t>
  </si>
  <si>
    <t xml:space="preserve">    Skilled agricultural and</t>
  </si>
  <si>
    <t xml:space="preserve">    fishery workers</t>
  </si>
  <si>
    <t xml:space="preserve">7.  Robotnicy przemysłowi </t>
  </si>
  <si>
    <t xml:space="preserve">    i rzemieślnicy</t>
  </si>
  <si>
    <t xml:space="preserve">    Craft and related trades </t>
  </si>
  <si>
    <t xml:space="preserve">    workers</t>
  </si>
  <si>
    <t xml:space="preserve">8. Operatorzy i monterzy maszyn</t>
  </si>
  <si>
    <t xml:space="preserve">    i urządzeń </t>
  </si>
  <si>
    <t xml:space="preserve">   Plant and machine operators</t>
  </si>
  <si>
    <t xml:space="preserve">   and assemblers</t>
  </si>
  <si>
    <t xml:space="preserve">9. Pracownicy przy pracach prostych</t>
  </si>
  <si>
    <t xml:space="preserve">    Elementary occupations</t>
  </si>
  <si>
    <t xml:space="preserve">a  Patrz uwagi do tablic pkt 6 na str. 9</t>
  </si>
  <si>
    <t xml:space="preserve">a See comments to tables  itm 6 on page 12</t>
  </si>
  <si>
    <t xml:space="preserve">TABL. 27.  BEZROBOTNI  WEDŁUG  WOJEWÓDZTW  ORAZ  POWIATÓW   </t>
  </si>
  <si>
    <t xml:space="preserve">                    Stan  w  końcu  miesiąca</t>
  </si>
  <si>
    <t xml:space="preserve">                    UNEMPLOYED PERSONS  BY VOIVODSHIPS  AND POWIATS </t>
  </si>
  <si>
    <t xml:space="preserve">                    As of the end  of  month</t>
  </si>
  <si>
    <t xml:space="preserve">WOJEWÓDZTWA </t>
  </si>
  <si>
    <t xml:space="preserve">VOIVODSHIPS</t>
  </si>
  <si>
    <t xml:space="preserve">03</t>
  </si>
  <si>
    <t xml:space="preserve">06</t>
  </si>
  <si>
    <t xml:space="preserve">09</t>
  </si>
  <si>
    <t xml:space="preserve">12</t>
  </si>
  <si>
    <t xml:space="preserve">01</t>
  </si>
  <si>
    <t xml:space="preserve">02</t>
  </si>
  <si>
    <t xml:space="preserve">04</t>
  </si>
  <si>
    <t xml:space="preserve">05</t>
  </si>
  <si>
    <t xml:space="preserve">POWIATY  POWIATS</t>
  </si>
  <si>
    <r>
      <rPr>
        <sz val="9"/>
        <rFont val="Times New Roman"/>
        <family val="1"/>
        <charset val="238"/>
      </rPr>
      <t xml:space="preserve">w   osobach        </t>
    </r>
    <r>
      <rPr>
        <i val="true"/>
        <sz val="9"/>
        <rFont val="Times New Roman"/>
        <family val="1"/>
        <charset val="238"/>
      </rPr>
      <t xml:space="preserve">in   persons</t>
    </r>
  </si>
  <si>
    <r>
      <rPr>
        <b val="true"/>
        <sz val="9"/>
        <rFont val="Times New Roman"/>
        <family val="1"/>
        <charset val="238"/>
      </rPr>
      <t xml:space="preserve">POLSKA  </t>
    </r>
    <r>
      <rPr>
        <b val="true"/>
        <i val="true"/>
        <sz val="9"/>
        <rFont val="Times New Roman"/>
        <family val="1"/>
        <charset val="238"/>
      </rPr>
      <t xml:space="preserve">POLAND</t>
    </r>
  </si>
  <si>
    <t xml:space="preserve">DOLNOŚLĄSKIE</t>
  </si>
  <si>
    <t xml:space="preserve">Bolesławiecki</t>
  </si>
  <si>
    <t xml:space="preserve">Dzierżoniowski</t>
  </si>
  <si>
    <t xml:space="preserve">Głogowski</t>
  </si>
  <si>
    <t xml:space="preserve">Górowski</t>
  </si>
  <si>
    <t xml:space="preserve">Jaworski</t>
  </si>
  <si>
    <t xml:space="preserve">Jeleniogórski </t>
  </si>
  <si>
    <t xml:space="preserve">Kamiennogórski</t>
  </si>
  <si>
    <t xml:space="preserve">Kłodzki</t>
  </si>
  <si>
    <t xml:space="preserve">Legnicki</t>
  </si>
  <si>
    <t xml:space="preserve">Lubański</t>
  </si>
  <si>
    <t xml:space="preserve">Lubiński</t>
  </si>
  <si>
    <t xml:space="preserve">Lwówecki </t>
  </si>
  <si>
    <t xml:space="preserve">Milicki</t>
  </si>
  <si>
    <t xml:space="preserve">Oleśnicki</t>
  </si>
  <si>
    <t xml:space="preserve">Oławski</t>
  </si>
  <si>
    <t xml:space="preserve">Polkowicki</t>
  </si>
  <si>
    <t xml:space="preserve">Strzeliński</t>
  </si>
  <si>
    <t xml:space="preserve">Średzki</t>
  </si>
  <si>
    <t xml:space="preserve">Świdnicki</t>
  </si>
  <si>
    <t xml:space="preserve">Trzebnicki</t>
  </si>
  <si>
    <t xml:space="preserve">Wałbrzyski </t>
  </si>
  <si>
    <t xml:space="preserve">Wołowski</t>
  </si>
  <si>
    <t xml:space="preserve">Wrocławski </t>
  </si>
  <si>
    <t xml:space="preserve">Ząbkowicki</t>
  </si>
  <si>
    <t xml:space="preserve">Zgorzelecki</t>
  </si>
  <si>
    <t xml:space="preserve">Złotoryjski</t>
  </si>
  <si>
    <t xml:space="preserve">M. Jelenia Góra</t>
  </si>
  <si>
    <t xml:space="preserve">M. Legnica</t>
  </si>
  <si>
    <t xml:space="preserve">M. Wrocław</t>
  </si>
  <si>
    <t xml:space="preserve">KUJAWSKO-POMORSKIE</t>
  </si>
  <si>
    <t xml:space="preserve">Aleksandrowski </t>
  </si>
  <si>
    <t xml:space="preserve">Brodnicki</t>
  </si>
  <si>
    <t xml:space="preserve">Bydgoski </t>
  </si>
  <si>
    <t xml:space="preserve">Chełmiński</t>
  </si>
  <si>
    <t xml:space="preserve">Golubsko-Dobrzyński</t>
  </si>
  <si>
    <t xml:space="preserve">Grudziądzki</t>
  </si>
  <si>
    <t xml:space="preserve">Inowrocławski</t>
  </si>
  <si>
    <t xml:space="preserve">Lipnowski</t>
  </si>
  <si>
    <t xml:space="preserve">Mogileński</t>
  </si>
  <si>
    <t xml:space="preserve">Nakielski </t>
  </si>
  <si>
    <t xml:space="preserve">Radziejowski</t>
  </si>
  <si>
    <t xml:space="preserve">Rypiński</t>
  </si>
  <si>
    <t xml:space="preserve">Sępoleński </t>
  </si>
  <si>
    <t xml:space="preserve">Świecki</t>
  </si>
  <si>
    <t xml:space="preserve">Toruński</t>
  </si>
  <si>
    <t xml:space="preserve">Tucholski</t>
  </si>
  <si>
    <t xml:space="preserve">Wąbrzeski</t>
  </si>
  <si>
    <t xml:space="preserve">Włocławski </t>
  </si>
  <si>
    <t xml:space="preserve">Żniński</t>
  </si>
  <si>
    <t xml:space="preserve">M. Bydgoszcz</t>
  </si>
  <si>
    <t xml:space="preserve">M. Grudziądz</t>
  </si>
  <si>
    <t xml:space="preserve">M. Toruń </t>
  </si>
  <si>
    <t xml:space="preserve">M. Włocławek</t>
  </si>
  <si>
    <t xml:space="preserve">LUBELSKIE</t>
  </si>
  <si>
    <t xml:space="preserve">Bialski</t>
  </si>
  <si>
    <t xml:space="preserve">Biłgorajski</t>
  </si>
  <si>
    <t xml:space="preserve">Chełmski</t>
  </si>
  <si>
    <t xml:space="preserve">Hrubieszowski</t>
  </si>
  <si>
    <t xml:space="preserve">Janowski</t>
  </si>
  <si>
    <t xml:space="preserve">Krasnostawski</t>
  </si>
  <si>
    <t xml:space="preserve">Kraśnicki</t>
  </si>
  <si>
    <t xml:space="preserve">Lubartowski</t>
  </si>
  <si>
    <t xml:space="preserve">Lubelski</t>
  </si>
  <si>
    <t xml:space="preserve">Łęczyński</t>
  </si>
  <si>
    <t xml:space="preserve">Łukowski</t>
  </si>
  <si>
    <t xml:space="preserve">Opolski</t>
  </si>
  <si>
    <t xml:space="preserve">Parczewski</t>
  </si>
  <si>
    <t xml:space="preserve">Puławski</t>
  </si>
  <si>
    <t xml:space="preserve">Radzyński</t>
  </si>
  <si>
    <t xml:space="preserve">Rycki</t>
  </si>
  <si>
    <t xml:space="preserve">Tomaszowski</t>
  </si>
  <si>
    <t xml:space="preserve">Włodawski</t>
  </si>
  <si>
    <t xml:space="preserve">Zamojski</t>
  </si>
  <si>
    <t xml:space="preserve">M. Biała Podlaska</t>
  </si>
  <si>
    <t xml:space="preserve">M. Chełm</t>
  </si>
  <si>
    <t xml:space="preserve">M. Lublin</t>
  </si>
  <si>
    <t xml:space="preserve">M. Zamość</t>
  </si>
  <si>
    <t xml:space="preserve">LUBUSKIE</t>
  </si>
  <si>
    <t xml:space="preserve">Gorzowski </t>
  </si>
  <si>
    <t xml:space="preserve">Krośnieński</t>
  </si>
  <si>
    <t xml:space="preserve">Międzyrzecki</t>
  </si>
  <si>
    <t xml:space="preserve">Nowosolski</t>
  </si>
  <si>
    <t xml:space="preserve">Słubicki</t>
  </si>
  <si>
    <t xml:space="preserve">Strzelecko-Drezdenecki</t>
  </si>
  <si>
    <t xml:space="preserve">Sulęciński</t>
  </si>
  <si>
    <t xml:space="preserve">Świebodziński</t>
  </si>
  <si>
    <t xml:space="preserve">Zielonogórski</t>
  </si>
  <si>
    <t xml:space="preserve">Żagański</t>
  </si>
  <si>
    <t xml:space="preserve">Żarski</t>
  </si>
  <si>
    <t xml:space="preserve">Wschowski</t>
  </si>
  <si>
    <t xml:space="preserve">M. Gorzów Wielkopolski</t>
  </si>
  <si>
    <t xml:space="preserve">M. Zielona Góra</t>
  </si>
  <si>
    <t xml:space="preserve">ŁÓDZKIE</t>
  </si>
  <si>
    <t xml:space="preserve">Bełchatowski</t>
  </si>
  <si>
    <t xml:space="preserve">Kutnowski</t>
  </si>
  <si>
    <t xml:space="preserve">Łaski</t>
  </si>
  <si>
    <t xml:space="preserve">Łęczycki</t>
  </si>
  <si>
    <t xml:space="preserve">Łowicki</t>
  </si>
  <si>
    <t xml:space="preserve">Łódzki wschodni</t>
  </si>
  <si>
    <t xml:space="preserve">Opoczyński</t>
  </si>
  <si>
    <t xml:space="preserve">Pabianicki</t>
  </si>
  <si>
    <t xml:space="preserve">Pajęczański</t>
  </si>
  <si>
    <t xml:space="preserve">Piotrkowski</t>
  </si>
  <si>
    <t xml:space="preserve">Poddębicki</t>
  </si>
  <si>
    <t xml:space="preserve">Radomszczański</t>
  </si>
  <si>
    <t xml:space="preserve">Rawski</t>
  </si>
  <si>
    <t xml:space="preserve">Sieradzki</t>
  </si>
  <si>
    <t xml:space="preserve">Skierniewicki </t>
  </si>
  <si>
    <t xml:space="preserve">Wieluński</t>
  </si>
  <si>
    <t xml:space="preserve">Wieruszowski</t>
  </si>
  <si>
    <t xml:space="preserve">Zduńskowolski</t>
  </si>
  <si>
    <t xml:space="preserve">Zgierski</t>
  </si>
  <si>
    <t xml:space="preserve">Brzeziński</t>
  </si>
  <si>
    <t xml:space="preserve">M. Łódź</t>
  </si>
  <si>
    <t xml:space="preserve">M. Piotrków Trybunalski</t>
  </si>
  <si>
    <t xml:space="preserve">M. Skierniewice</t>
  </si>
  <si>
    <t xml:space="preserve">MAŁOPOLSKIE</t>
  </si>
  <si>
    <t xml:space="preserve">Bocheński</t>
  </si>
  <si>
    <t xml:space="preserve">Brzeski</t>
  </si>
  <si>
    <t xml:space="preserve">Chrzanowski</t>
  </si>
  <si>
    <t xml:space="preserve">Dąbrowski</t>
  </si>
  <si>
    <t xml:space="preserve">Gorlicki</t>
  </si>
  <si>
    <t xml:space="preserve">Krakowski </t>
  </si>
  <si>
    <t xml:space="preserve">Limanowski</t>
  </si>
  <si>
    <t xml:space="preserve">Miechowski</t>
  </si>
  <si>
    <t xml:space="preserve">Myślenicki</t>
  </si>
  <si>
    <t xml:space="preserve">Nowosądecki</t>
  </si>
  <si>
    <t xml:space="preserve">Nowotarski</t>
  </si>
  <si>
    <t xml:space="preserve">Olkuski</t>
  </si>
  <si>
    <t xml:space="preserve">Oświęcimski</t>
  </si>
  <si>
    <t xml:space="preserve">Proszowicki</t>
  </si>
  <si>
    <t xml:space="preserve">Suski</t>
  </si>
  <si>
    <t xml:space="preserve">Tarnowski</t>
  </si>
  <si>
    <t xml:space="preserve">Tatrzański</t>
  </si>
  <si>
    <t xml:space="preserve">Wadowicki</t>
  </si>
  <si>
    <t xml:space="preserve">Wielicki</t>
  </si>
  <si>
    <t xml:space="preserve">M. Kraków</t>
  </si>
  <si>
    <t xml:space="preserve">M. Nowy Sącz</t>
  </si>
  <si>
    <t xml:space="preserve">M. Tarnów</t>
  </si>
  <si>
    <t xml:space="preserve">MAZOWIECKIE</t>
  </si>
  <si>
    <t xml:space="preserve">Białobrzeski</t>
  </si>
  <si>
    <t xml:space="preserve">Ciechanowski</t>
  </si>
  <si>
    <t xml:space="preserve">Garwoliński</t>
  </si>
  <si>
    <t xml:space="preserve">Gostyniński</t>
  </si>
  <si>
    <t xml:space="preserve">Grodziski</t>
  </si>
  <si>
    <t xml:space="preserve">Grójecki</t>
  </si>
  <si>
    <t xml:space="preserve">Kozienicki</t>
  </si>
  <si>
    <t xml:space="preserve">Legionowski</t>
  </si>
  <si>
    <t xml:space="preserve">Lipski</t>
  </si>
  <si>
    <t xml:space="preserve">Łosicki</t>
  </si>
  <si>
    <t xml:space="preserve">Makowski</t>
  </si>
  <si>
    <t xml:space="preserve">Miński</t>
  </si>
  <si>
    <t xml:space="preserve">Mławski</t>
  </si>
  <si>
    <t xml:space="preserve">Nowodworski</t>
  </si>
  <si>
    <t xml:space="preserve">Ostrołęcki </t>
  </si>
  <si>
    <t xml:space="preserve">Ostrowski</t>
  </si>
  <si>
    <t xml:space="preserve">Otwocki</t>
  </si>
  <si>
    <t xml:space="preserve">Piaseczyński</t>
  </si>
  <si>
    <t xml:space="preserve">Płocki </t>
  </si>
  <si>
    <t xml:space="preserve">Płoński</t>
  </si>
  <si>
    <t xml:space="preserve">Pruszkowski</t>
  </si>
  <si>
    <t xml:space="preserve">Przasnyski</t>
  </si>
  <si>
    <t xml:space="preserve">Przysuski</t>
  </si>
  <si>
    <t xml:space="preserve">Pułtuski</t>
  </si>
  <si>
    <t xml:space="preserve">Radomski </t>
  </si>
  <si>
    <t xml:space="preserve">Siedlecki </t>
  </si>
  <si>
    <t xml:space="preserve">Sierpecki</t>
  </si>
  <si>
    <t xml:space="preserve">Sochaczewski</t>
  </si>
  <si>
    <t xml:space="preserve">Sokołowski</t>
  </si>
  <si>
    <t xml:space="preserve">Szydłowiecki</t>
  </si>
  <si>
    <t xml:space="preserve">Warszawski zachodni</t>
  </si>
  <si>
    <t xml:space="preserve">Węgrowski</t>
  </si>
  <si>
    <t xml:space="preserve">Wołomiński</t>
  </si>
  <si>
    <t xml:space="preserve">Wyszkowski</t>
  </si>
  <si>
    <t xml:space="preserve">Zwoleński</t>
  </si>
  <si>
    <t xml:space="preserve">Żuromiński</t>
  </si>
  <si>
    <t xml:space="preserve">Żyrardowski</t>
  </si>
  <si>
    <t xml:space="preserve">M. Ostrołęka</t>
  </si>
  <si>
    <t xml:space="preserve">M. Płock</t>
  </si>
  <si>
    <t xml:space="preserve">M. Radom</t>
  </si>
  <si>
    <t xml:space="preserve">M. Siedlce</t>
  </si>
  <si>
    <t xml:space="preserve">M. St.Warszawa </t>
  </si>
  <si>
    <t xml:space="preserve">OPOLSKIE</t>
  </si>
  <si>
    <t xml:space="preserve">Głubczycki</t>
  </si>
  <si>
    <t xml:space="preserve">Kędzierzyńsko-Kozielski</t>
  </si>
  <si>
    <t xml:space="preserve">Kluczborski</t>
  </si>
  <si>
    <t xml:space="preserve">Krapkowicki</t>
  </si>
  <si>
    <t xml:space="preserve">Namysłowski</t>
  </si>
  <si>
    <t xml:space="preserve">Nyski</t>
  </si>
  <si>
    <t xml:space="preserve">Oleski</t>
  </si>
  <si>
    <t xml:space="preserve">Opolski </t>
  </si>
  <si>
    <t xml:space="preserve">Prudnicki</t>
  </si>
  <si>
    <t xml:space="preserve">Strzelecki </t>
  </si>
  <si>
    <t xml:space="preserve">M. Opole</t>
  </si>
  <si>
    <t xml:space="preserve">PODKARPACKIE</t>
  </si>
  <si>
    <t xml:space="preserve">Bieszczadzki</t>
  </si>
  <si>
    <t xml:space="preserve">Brzozowski</t>
  </si>
  <si>
    <t xml:space="preserve">Dębicki</t>
  </si>
  <si>
    <t xml:space="preserve">Jarosławski</t>
  </si>
  <si>
    <t xml:space="preserve">Jasielski</t>
  </si>
  <si>
    <t xml:space="preserve">Kolbuszowski</t>
  </si>
  <si>
    <t xml:space="preserve">Krośnieński </t>
  </si>
  <si>
    <t xml:space="preserve">Leżajski</t>
  </si>
  <si>
    <t xml:space="preserve">Lubaczowski</t>
  </si>
  <si>
    <t xml:space="preserve">Łańcucki</t>
  </si>
  <si>
    <t xml:space="preserve">Mielecki</t>
  </si>
  <si>
    <t xml:space="preserve">Niżański</t>
  </si>
  <si>
    <t xml:space="preserve">Przemyski </t>
  </si>
  <si>
    <t xml:space="preserve">Przeworski</t>
  </si>
  <si>
    <t xml:space="preserve">Ropczycko-Sędziszowski</t>
  </si>
  <si>
    <t xml:space="preserve">Rzeszowski</t>
  </si>
  <si>
    <t xml:space="preserve">Sanocki</t>
  </si>
  <si>
    <t xml:space="preserve">Stalowowolski</t>
  </si>
  <si>
    <t xml:space="preserve">Strzyżowski</t>
  </si>
  <si>
    <t xml:space="preserve">Tarnobrzeski </t>
  </si>
  <si>
    <t xml:space="preserve">Leski</t>
  </si>
  <si>
    <t xml:space="preserve">M. Krosno</t>
  </si>
  <si>
    <t xml:space="preserve">M. Przemyśl</t>
  </si>
  <si>
    <t xml:space="preserve">M. Rzeszów</t>
  </si>
  <si>
    <t xml:space="preserve">M. Tarnobrzeg</t>
  </si>
  <si>
    <t xml:space="preserve">PODLASKIE</t>
  </si>
  <si>
    <t xml:space="preserve">Augustowski</t>
  </si>
  <si>
    <t xml:space="preserve">Białostocki </t>
  </si>
  <si>
    <t xml:space="preserve">Bielski</t>
  </si>
  <si>
    <t xml:space="preserve">Grajewski</t>
  </si>
  <si>
    <t xml:space="preserve">Hajnowski</t>
  </si>
  <si>
    <t xml:space="preserve">Kolneński</t>
  </si>
  <si>
    <t xml:space="preserve">Łomżyński </t>
  </si>
  <si>
    <t xml:space="preserve">Moniecki</t>
  </si>
  <si>
    <t xml:space="preserve">Sejneński</t>
  </si>
  <si>
    <t xml:space="preserve">Siemiatycki</t>
  </si>
  <si>
    <t xml:space="preserve">Sokólski</t>
  </si>
  <si>
    <t xml:space="preserve">Suwalski </t>
  </si>
  <si>
    <t xml:space="preserve">Wysokomazowiecki</t>
  </si>
  <si>
    <t xml:space="preserve">Zambrowski</t>
  </si>
  <si>
    <t xml:space="preserve">M. Białystok</t>
  </si>
  <si>
    <t xml:space="preserve">M. Łomża</t>
  </si>
  <si>
    <t xml:space="preserve">M. Suwałki</t>
  </si>
  <si>
    <t xml:space="preserve">POMORSKIE</t>
  </si>
  <si>
    <t xml:space="preserve">Bytowski</t>
  </si>
  <si>
    <t xml:space="preserve">Chojnicki</t>
  </si>
  <si>
    <t xml:space="preserve">Człuchowski</t>
  </si>
  <si>
    <t xml:space="preserve">Gdański</t>
  </si>
  <si>
    <t xml:space="preserve">Kartuski</t>
  </si>
  <si>
    <t xml:space="preserve">Kościerski</t>
  </si>
  <si>
    <t xml:space="preserve">Kwidzyński</t>
  </si>
  <si>
    <t xml:space="preserve">Lęborski</t>
  </si>
  <si>
    <t xml:space="preserve">Malborski</t>
  </si>
  <si>
    <t xml:space="preserve">Nowodworski </t>
  </si>
  <si>
    <t xml:space="preserve">Pucki</t>
  </si>
  <si>
    <t xml:space="preserve">Słupski</t>
  </si>
  <si>
    <t xml:space="preserve">Starogardzki </t>
  </si>
  <si>
    <t xml:space="preserve">Tczewski</t>
  </si>
  <si>
    <t xml:space="preserve">Wejherowski</t>
  </si>
  <si>
    <t xml:space="preserve">Sztumski</t>
  </si>
  <si>
    <t xml:space="preserve">M. Gdańsk</t>
  </si>
  <si>
    <t xml:space="preserve">M. Gdynia </t>
  </si>
  <si>
    <t xml:space="preserve">M. Słupsk</t>
  </si>
  <si>
    <t xml:space="preserve">M. Sopot</t>
  </si>
  <si>
    <t xml:space="preserve">ŚLĄSKIE</t>
  </si>
  <si>
    <t xml:space="preserve">Będziński</t>
  </si>
  <si>
    <t xml:space="preserve">Bielski </t>
  </si>
  <si>
    <t xml:space="preserve">Cieszyński</t>
  </si>
  <si>
    <t xml:space="preserve">Częstochowski </t>
  </si>
  <si>
    <t xml:space="preserve">Gliwicki</t>
  </si>
  <si>
    <t xml:space="preserve">Kłobucki</t>
  </si>
  <si>
    <t xml:space="preserve">Lubliniecki</t>
  </si>
  <si>
    <t xml:space="preserve">Mikołowski</t>
  </si>
  <si>
    <t xml:space="preserve">Myszkowski</t>
  </si>
  <si>
    <t xml:space="preserve">Pszczyński</t>
  </si>
  <si>
    <t xml:space="preserve">Raciborski</t>
  </si>
  <si>
    <t xml:space="preserve">Rybnicki</t>
  </si>
  <si>
    <t xml:space="preserve">Tarnogórski </t>
  </si>
  <si>
    <t xml:space="preserve">Bieruńsko-lędziński </t>
  </si>
  <si>
    <t xml:space="preserve">Wodzisławski</t>
  </si>
  <si>
    <t xml:space="preserve">Zawierciański</t>
  </si>
  <si>
    <t xml:space="preserve">Żywiecki</t>
  </si>
  <si>
    <t xml:space="preserve">M. Bielsko-Biała</t>
  </si>
  <si>
    <t xml:space="preserve">M. Bytom</t>
  </si>
  <si>
    <t xml:space="preserve">M. Chorzów </t>
  </si>
  <si>
    <t xml:space="preserve">M. Częstochowa</t>
  </si>
  <si>
    <t xml:space="preserve">M. Dąbrowa Górnicza</t>
  </si>
  <si>
    <t xml:space="preserve">M. Gliwice</t>
  </si>
  <si>
    <t xml:space="preserve">M. Jastrzębie-Zdrój</t>
  </si>
  <si>
    <t xml:space="preserve">M. Jaworzno</t>
  </si>
  <si>
    <t xml:space="preserve">M. Katowice</t>
  </si>
  <si>
    <t xml:space="preserve">M. Mysłowice</t>
  </si>
  <si>
    <t xml:space="preserve">M. Piekary Śląskie</t>
  </si>
  <si>
    <t xml:space="preserve">M. Ruda Śląska </t>
  </si>
  <si>
    <t xml:space="preserve">M. Rybnik</t>
  </si>
  <si>
    <t xml:space="preserve">M. Siemianowice Ślaskie</t>
  </si>
  <si>
    <t xml:space="preserve">M. Sosnowiec</t>
  </si>
  <si>
    <t xml:space="preserve">M. Świętochłowice</t>
  </si>
  <si>
    <t xml:space="preserve">M. Tychy</t>
  </si>
  <si>
    <t xml:space="preserve">M. Zabrze</t>
  </si>
  <si>
    <t xml:space="preserve">M. Żory</t>
  </si>
  <si>
    <t xml:space="preserve">ŚWIĘTOKRZYSKIE</t>
  </si>
  <si>
    <t xml:space="preserve">Buski</t>
  </si>
  <si>
    <t xml:space="preserve">Jędrzejowski</t>
  </si>
  <si>
    <t xml:space="preserve">Kazimierski</t>
  </si>
  <si>
    <t xml:space="preserve">Kielecki </t>
  </si>
  <si>
    <t xml:space="preserve">Konecki</t>
  </si>
  <si>
    <t xml:space="preserve">Opatowski</t>
  </si>
  <si>
    <t xml:space="preserve">Ostrowiecki</t>
  </si>
  <si>
    <t xml:space="preserve">Pińczowski</t>
  </si>
  <si>
    <t xml:space="preserve">Sandomierski</t>
  </si>
  <si>
    <t xml:space="preserve">Skarżyski</t>
  </si>
  <si>
    <t xml:space="preserve">Starachowicki</t>
  </si>
  <si>
    <t xml:space="preserve">Staszowski</t>
  </si>
  <si>
    <t xml:space="preserve">Włoszczowski</t>
  </si>
  <si>
    <t xml:space="preserve">M. Kielce</t>
  </si>
  <si>
    <t xml:space="preserve">WARMIŃSKO - MAZURSKIE</t>
  </si>
  <si>
    <t xml:space="preserve">Bartoszycki</t>
  </si>
  <si>
    <t xml:space="preserve">Braniewski</t>
  </si>
  <si>
    <t xml:space="preserve">Działdowski</t>
  </si>
  <si>
    <t xml:space="preserve">Elbląski </t>
  </si>
  <si>
    <t xml:space="preserve">Ełcki</t>
  </si>
  <si>
    <t xml:space="preserve">Giżycki</t>
  </si>
  <si>
    <t xml:space="preserve">Iławski</t>
  </si>
  <si>
    <t xml:space="preserve">Kętrzyński</t>
  </si>
  <si>
    <t xml:space="preserve">Lidzbarski </t>
  </si>
  <si>
    <t xml:space="preserve">Mrągowski</t>
  </si>
  <si>
    <t xml:space="preserve">Nidzicki</t>
  </si>
  <si>
    <t xml:space="preserve">Nowomiejski</t>
  </si>
  <si>
    <t xml:space="preserve">Olecki</t>
  </si>
  <si>
    <t xml:space="preserve">Olsztyński</t>
  </si>
  <si>
    <t xml:space="preserve">Ostródzki</t>
  </si>
  <si>
    <t xml:space="preserve">Piski</t>
  </si>
  <si>
    <t xml:space="preserve">Szczycieński</t>
  </si>
  <si>
    <t xml:space="preserve">Gołdapski</t>
  </si>
  <si>
    <t xml:space="preserve">Węgorzewski</t>
  </si>
  <si>
    <t xml:space="preserve">M. Elbląg </t>
  </si>
  <si>
    <t xml:space="preserve">M. Olsztyn</t>
  </si>
  <si>
    <t xml:space="preserve">WIELKOPOLSKIE</t>
  </si>
  <si>
    <t xml:space="preserve">Chodzieski</t>
  </si>
  <si>
    <t xml:space="preserve">Czarnkowsko - Trzcianecki</t>
  </si>
  <si>
    <t xml:space="preserve">Gnieźnieński</t>
  </si>
  <si>
    <t xml:space="preserve">Gostyński</t>
  </si>
  <si>
    <t xml:space="preserve">Jarociński</t>
  </si>
  <si>
    <t xml:space="preserve">Kaliski </t>
  </si>
  <si>
    <t xml:space="preserve">Kępiński</t>
  </si>
  <si>
    <t xml:space="preserve">Kolski</t>
  </si>
  <si>
    <t xml:space="preserve">Koniński</t>
  </si>
  <si>
    <t xml:space="preserve">Kościański</t>
  </si>
  <si>
    <t xml:space="preserve">Krotoszyński</t>
  </si>
  <si>
    <t xml:space="preserve">Leszczyński </t>
  </si>
  <si>
    <t xml:space="preserve">Międzychodzki</t>
  </si>
  <si>
    <t xml:space="preserve">Nowotomyski</t>
  </si>
  <si>
    <t xml:space="preserve">Obornicki</t>
  </si>
  <si>
    <t xml:space="preserve">Ostrzeszowski</t>
  </si>
  <si>
    <t xml:space="preserve">Pilski</t>
  </si>
  <si>
    <t xml:space="preserve">Pleszewski</t>
  </si>
  <si>
    <t xml:space="preserve">Poznański </t>
  </si>
  <si>
    <t xml:space="preserve">Rawicki</t>
  </si>
  <si>
    <t xml:space="preserve">Słupecki</t>
  </si>
  <si>
    <t xml:space="preserve">Szamotulski</t>
  </si>
  <si>
    <t xml:space="preserve">Śremski</t>
  </si>
  <si>
    <t xml:space="preserve">Turecki</t>
  </si>
  <si>
    <t xml:space="preserve">Wągrowiecki</t>
  </si>
  <si>
    <t xml:space="preserve">Wolsztyński</t>
  </si>
  <si>
    <t xml:space="preserve">Wrzesiński</t>
  </si>
  <si>
    <t xml:space="preserve">Złotowski</t>
  </si>
  <si>
    <t xml:space="preserve">M. Kalisz</t>
  </si>
  <si>
    <t xml:space="preserve">M. Konin</t>
  </si>
  <si>
    <t xml:space="preserve">M. Leszno</t>
  </si>
  <si>
    <t xml:space="preserve">M. Poznań</t>
  </si>
  <si>
    <t xml:space="preserve">ZACHODNIOPOMORSKIE</t>
  </si>
  <si>
    <t xml:space="preserve">Białogardzki</t>
  </si>
  <si>
    <t xml:space="preserve">Choszczeński</t>
  </si>
  <si>
    <t xml:space="preserve">Drawski</t>
  </si>
  <si>
    <t xml:space="preserve">Goleniowski</t>
  </si>
  <si>
    <t xml:space="preserve">Gryficki</t>
  </si>
  <si>
    <t xml:space="preserve">Gryfiński</t>
  </si>
  <si>
    <t xml:space="preserve">Kamieński </t>
  </si>
  <si>
    <t xml:space="preserve">Kołobrzeski</t>
  </si>
  <si>
    <t xml:space="preserve">Koszaliński</t>
  </si>
  <si>
    <t xml:space="preserve">Myśliborski</t>
  </si>
  <si>
    <t xml:space="preserve">Policki</t>
  </si>
  <si>
    <t xml:space="preserve">Pyrzycki</t>
  </si>
  <si>
    <t xml:space="preserve">Sławieński</t>
  </si>
  <si>
    <t xml:space="preserve">Stargardzki</t>
  </si>
  <si>
    <t xml:space="preserve">Szczecinecki</t>
  </si>
  <si>
    <t xml:space="preserve">Świdwiński</t>
  </si>
  <si>
    <t xml:space="preserve">Wałecki</t>
  </si>
  <si>
    <t xml:space="preserve">Łobeski</t>
  </si>
  <si>
    <t xml:space="preserve">M. Koszalin</t>
  </si>
  <si>
    <t xml:space="preserve">M. Szczecin</t>
  </si>
  <si>
    <t xml:space="preserve">M. Świnoujście</t>
  </si>
  <si>
    <t xml:space="preserve">TABL.  28.  WYBRANE  DANE  O  BEZROBOTNYCH   WEDŁUG  REGIONÓW, WOJEWÓDZTW,  PODREGIONÓW  ORAZ  POWIATÓW</t>
  </si>
  <si>
    <t xml:space="preserve">                      Stan  w  końcu   czerwca  2006 r.</t>
  </si>
  <si>
    <t xml:space="preserve">                      SELECTED  DATA  ON  UNEMPLOYED  PERSONS BY REGIONS, VOIVODSHIPS,  SUBREGIONS  AND POWIATS</t>
  </si>
  <si>
    <t xml:space="preserve">                      As of the end  of  June  2006</t>
  </si>
  <si>
    <r>
      <rPr>
        <sz val="9"/>
        <rFont val="Times New Roman"/>
        <family val="1"/>
        <charset val="238"/>
      </rPr>
      <t xml:space="preserve">                                                    Z  ogółem      </t>
    </r>
    <r>
      <rPr>
        <i val="true"/>
        <sz val="9"/>
        <rFont val="Times New Roman"/>
        <family val="1"/>
        <charset val="238"/>
      </rPr>
      <t xml:space="preserve">Of  which</t>
    </r>
  </si>
  <si>
    <t xml:space="preserve">nieposia-</t>
  </si>
  <si>
    <t xml:space="preserve">zwolnieni  </t>
  </si>
  <si>
    <t xml:space="preserve">zamieszkali na wsi</t>
  </si>
  <si>
    <t xml:space="preserve">dający  prawa</t>
  </si>
  <si>
    <t xml:space="preserve">dotychczas</t>
  </si>
  <si>
    <t xml:space="preserve">z    przyczyn </t>
  </si>
  <si>
    <t xml:space="preserve">in  rural  areas</t>
  </si>
  <si>
    <r>
      <rPr>
        <sz val="10"/>
        <rFont val="Times New Roman"/>
        <family val="1"/>
        <charset val="238"/>
      </rPr>
      <t xml:space="preserve">REGIONY     </t>
    </r>
    <r>
      <rPr>
        <i val="true"/>
        <sz val="10"/>
        <rFont val="Times New Roman"/>
        <family val="1"/>
        <charset val="238"/>
      </rPr>
      <t xml:space="preserve"> REGIONS</t>
    </r>
  </si>
  <si>
    <t xml:space="preserve">do zasiłku</t>
  </si>
  <si>
    <t xml:space="preserve">niepracujacy</t>
  </si>
  <si>
    <t xml:space="preserve">dotyczących </t>
  </si>
  <si>
    <t xml:space="preserve">w tym  of which</t>
  </si>
  <si>
    <t xml:space="preserve">WOJEWÓDZTWA    VOIVODSHIPS</t>
  </si>
  <si>
    <t xml:space="preserve">zakładów pracy</t>
  </si>
  <si>
    <t xml:space="preserve">ogółem</t>
  </si>
  <si>
    <t xml:space="preserve">PODREGIONY    SUBREGIONS</t>
  </si>
  <si>
    <t xml:space="preserve">unemployed</t>
  </si>
  <si>
    <t xml:space="preserve">previously</t>
  </si>
  <si>
    <t xml:space="preserve">POWIATY   POWIATS </t>
  </si>
  <si>
    <t xml:space="preserve">persons</t>
  </si>
  <si>
    <t xml:space="preserve">not</t>
  </si>
  <si>
    <t xml:space="preserve">terminated</t>
  </si>
  <si>
    <t xml:space="preserve">total</t>
  </si>
  <si>
    <t xml:space="preserve">not possessing</t>
  </si>
  <si>
    <t xml:space="preserve">employed</t>
  </si>
  <si>
    <t xml:space="preserve">for company</t>
  </si>
  <si>
    <t xml:space="preserve">benefit rights</t>
  </si>
  <si>
    <t xml:space="preserve">reasons</t>
  </si>
  <si>
    <t xml:space="preserve">benefit  rights</t>
  </si>
  <si>
    <r>
      <rPr>
        <sz val="9"/>
        <rFont val="Times New Roman"/>
        <family val="1"/>
        <charset val="238"/>
      </rPr>
      <t xml:space="preserve">w osobach       </t>
    </r>
    <r>
      <rPr>
        <i val="true"/>
        <sz val="9"/>
        <rFont val="Times New Roman"/>
        <family val="1"/>
        <charset val="238"/>
      </rPr>
      <t xml:space="preserve">in persons</t>
    </r>
  </si>
  <si>
    <r>
      <rPr>
        <b val="true"/>
        <sz val="10"/>
        <rFont val="Times New Roman"/>
        <family val="1"/>
        <charset val="238"/>
      </rPr>
      <t xml:space="preserve">POLSKA </t>
    </r>
    <r>
      <rPr>
        <b val="true"/>
        <i val="true"/>
        <sz val="10"/>
        <rFont val="Times New Roman"/>
        <family val="1"/>
        <charset val="238"/>
      </rPr>
      <t xml:space="preserve"> POLAND</t>
    </r>
  </si>
  <si>
    <t xml:space="preserve">REGION CENTRALNY</t>
  </si>
  <si>
    <t xml:space="preserve">Podregion łódzki</t>
  </si>
  <si>
    <t xml:space="preserve">     kutnowski</t>
  </si>
  <si>
    <t xml:space="preserve">     łaski</t>
  </si>
  <si>
    <t xml:space="preserve">     łęczycki</t>
  </si>
  <si>
    <t xml:space="preserve">     łódzki wschodni</t>
  </si>
  <si>
    <t xml:space="preserve">     pabianicki</t>
  </si>
  <si>
    <t xml:space="preserve">     poddębicki</t>
  </si>
  <si>
    <t xml:space="preserve">     sieradzki</t>
  </si>
  <si>
    <t xml:space="preserve">     wieluński</t>
  </si>
  <si>
    <t xml:space="preserve">     wieruszowski</t>
  </si>
  <si>
    <t xml:space="preserve">     zduńskowolski</t>
  </si>
  <si>
    <t xml:space="preserve">     zgierski</t>
  </si>
  <si>
    <t xml:space="preserve">     brzeziński</t>
  </si>
  <si>
    <t xml:space="preserve">Podregion  piotrkowsko-skierniewicki</t>
  </si>
  <si>
    <t xml:space="preserve">     bełchatowski</t>
  </si>
  <si>
    <t xml:space="preserve">     łowicki</t>
  </si>
  <si>
    <t xml:space="preserve">     opoczyński</t>
  </si>
  <si>
    <t xml:space="preserve">     pajęczański</t>
  </si>
  <si>
    <t xml:space="preserve">     piotrkowski</t>
  </si>
  <si>
    <t xml:space="preserve">     radomszczański</t>
  </si>
  <si>
    <t xml:space="preserve">     rawski</t>
  </si>
  <si>
    <t xml:space="preserve">     skierniewicki </t>
  </si>
  <si>
    <t xml:space="preserve">     tomaszowski</t>
  </si>
  <si>
    <t xml:space="preserve">     m. Piotrków Trybunalski</t>
  </si>
  <si>
    <t xml:space="preserve">x</t>
  </si>
  <si>
    <t xml:space="preserve">     m. Skierniewice</t>
  </si>
  <si>
    <t xml:space="preserve">Podregion  M. Łódź</t>
  </si>
  <si>
    <t xml:space="preserve">     m. Łódź</t>
  </si>
  <si>
    <t xml:space="preserve">Podregion ciechanowsko-płocki</t>
  </si>
  <si>
    <t xml:space="preserve">     ciechanowski</t>
  </si>
  <si>
    <t xml:space="preserve">     gostyniński</t>
  </si>
  <si>
    <t xml:space="preserve">     mławski</t>
  </si>
  <si>
    <t xml:space="preserve">     płocki </t>
  </si>
  <si>
    <t xml:space="preserve">     płoński</t>
  </si>
  <si>
    <t xml:space="preserve">     sierpecki</t>
  </si>
  <si>
    <t xml:space="preserve">     żuromiński</t>
  </si>
  <si>
    <t xml:space="preserve">     m. Płock</t>
  </si>
  <si>
    <t xml:space="preserve">Podregion ostrołęcko-siedlecki</t>
  </si>
  <si>
    <t xml:space="preserve">     łosicki</t>
  </si>
  <si>
    <t xml:space="preserve">     makowski</t>
  </si>
  <si>
    <t xml:space="preserve">     ostrołęcki </t>
  </si>
  <si>
    <t xml:space="preserve">     ostrowski</t>
  </si>
  <si>
    <t xml:space="preserve">     przasnyski</t>
  </si>
  <si>
    <t xml:space="preserve">     pułtuski</t>
  </si>
  <si>
    <t xml:space="preserve">     siedlecki </t>
  </si>
  <si>
    <t xml:space="preserve">     sokołowski</t>
  </si>
  <si>
    <t xml:space="preserve">     węgrowski</t>
  </si>
  <si>
    <t xml:space="preserve">     wyszkowski</t>
  </si>
  <si>
    <t xml:space="preserve">     m. Ostrołęka</t>
  </si>
  <si>
    <t xml:space="preserve">     m. Siedlce</t>
  </si>
  <si>
    <t xml:space="preserve"> Podregion warszawski</t>
  </si>
  <si>
    <t xml:space="preserve">     grodziski</t>
  </si>
  <si>
    <t xml:space="preserve">     grójecki</t>
  </si>
  <si>
    <t xml:space="preserve">     legionowski</t>
  </si>
  <si>
    <t xml:space="preserve">     miński</t>
  </si>
  <si>
    <t xml:space="preserve">     nowodworski</t>
  </si>
  <si>
    <t xml:space="preserve">     otwocki</t>
  </si>
  <si>
    <t xml:space="preserve">     piaseczyński</t>
  </si>
  <si>
    <t xml:space="preserve">     pruszkowski</t>
  </si>
  <si>
    <t xml:space="preserve">     sochaczewski</t>
  </si>
  <si>
    <t xml:space="preserve">     warszawski  zachodni</t>
  </si>
  <si>
    <t xml:space="preserve">     wołomiński</t>
  </si>
  <si>
    <t xml:space="preserve">     żyrardowski</t>
  </si>
  <si>
    <t xml:space="preserve"> Podregion radomski</t>
  </si>
  <si>
    <t xml:space="preserve">     białobrzeski</t>
  </si>
  <si>
    <t xml:space="preserve">     garwoliński</t>
  </si>
  <si>
    <t xml:space="preserve">     kozienicki</t>
  </si>
  <si>
    <t xml:space="preserve">     lipski</t>
  </si>
  <si>
    <t xml:space="preserve">     przysuski</t>
  </si>
  <si>
    <t xml:space="preserve">     radomski </t>
  </si>
  <si>
    <t xml:space="preserve">    szydłowiecki</t>
  </si>
  <si>
    <t xml:space="preserve">     zwoleński</t>
  </si>
  <si>
    <t xml:space="preserve">     m. Radom</t>
  </si>
  <si>
    <t xml:space="preserve"> Podregion M. Warszawa</t>
  </si>
  <si>
    <t xml:space="preserve">     m.st.Warszawa</t>
  </si>
  <si>
    <t xml:space="preserve">REGION POŁUDNIOWY</t>
  </si>
  <si>
    <t xml:space="preserve">Podregion krakowsko-tarnowski</t>
  </si>
  <si>
    <t xml:space="preserve">     bocheński</t>
  </si>
  <si>
    <t xml:space="preserve">     brzeski</t>
  </si>
  <si>
    <t xml:space="preserve">     chrzanowski</t>
  </si>
  <si>
    <t xml:space="preserve">     dąbrowski</t>
  </si>
  <si>
    <t xml:space="preserve">     krakowski </t>
  </si>
  <si>
    <t xml:space="preserve">     miechowski</t>
  </si>
  <si>
    <t xml:space="preserve">     olkuski</t>
  </si>
  <si>
    <t xml:space="preserve">     oświęcimski</t>
  </si>
  <si>
    <t xml:space="preserve">     proszowicki</t>
  </si>
  <si>
    <t xml:space="preserve">     tarnowski</t>
  </si>
  <si>
    <t xml:space="preserve">     wielicki</t>
  </si>
  <si>
    <t xml:space="preserve">     m. Tarnów</t>
  </si>
  <si>
    <t xml:space="preserve">Podregion nowosądecki</t>
  </si>
  <si>
    <t xml:space="preserve">     gorlicki</t>
  </si>
  <si>
    <t xml:space="preserve">     limanowski</t>
  </si>
  <si>
    <t xml:space="preserve">     myślenicki</t>
  </si>
  <si>
    <t xml:space="preserve">     nowosądecki</t>
  </si>
  <si>
    <t xml:space="preserve">     nowotarski</t>
  </si>
  <si>
    <t xml:space="preserve">     suski</t>
  </si>
  <si>
    <t xml:space="preserve">     tatrzański</t>
  </si>
  <si>
    <t xml:space="preserve">     wadowicki</t>
  </si>
  <si>
    <t xml:space="preserve">     m. Nowy Sącz</t>
  </si>
  <si>
    <t xml:space="preserve">Podregion M. Kraków</t>
  </si>
  <si>
    <t xml:space="preserve">     m. Kraków</t>
  </si>
  <si>
    <t xml:space="preserve">Podregion częstochowski</t>
  </si>
  <si>
    <t xml:space="preserve">     częstochowski </t>
  </si>
  <si>
    <t xml:space="preserve">     kłobucki</t>
  </si>
  <si>
    <t xml:space="preserve">     myszkowski</t>
  </si>
  <si>
    <t xml:space="preserve">     m. Częstochowa</t>
  </si>
  <si>
    <t xml:space="preserve">Podregion  bielsko-bialski</t>
  </si>
  <si>
    <t xml:space="preserve">     bielski </t>
  </si>
  <si>
    <t xml:space="preserve">     cieszyński</t>
  </si>
  <si>
    <t xml:space="preserve">     żywiecki</t>
  </si>
  <si>
    <t xml:space="preserve">     m. Bielsko-Biała</t>
  </si>
  <si>
    <t xml:space="preserve">Podregion centralny śląski</t>
  </si>
  <si>
    <t xml:space="preserve">     będziński</t>
  </si>
  <si>
    <t xml:space="preserve">     gliwicki</t>
  </si>
  <si>
    <t xml:space="preserve">     lubliniecki</t>
  </si>
  <si>
    <t xml:space="preserve">     mikołowski</t>
  </si>
  <si>
    <t xml:space="preserve">     pszczyński</t>
  </si>
  <si>
    <t xml:space="preserve">     tarnogórski </t>
  </si>
  <si>
    <t xml:space="preserve">     bieruńsko-lędziński</t>
  </si>
  <si>
    <t xml:space="preserve">     zawierciański</t>
  </si>
  <si>
    <t xml:space="preserve">     m. Bytom</t>
  </si>
  <si>
    <t xml:space="preserve">     m. Chorzów </t>
  </si>
  <si>
    <t xml:space="preserve">     m. Dąbrowa Górnicza</t>
  </si>
  <si>
    <t xml:space="preserve">     m. Gliwice</t>
  </si>
  <si>
    <t xml:space="preserve">     m. Jaworzno</t>
  </si>
  <si>
    <t xml:space="preserve">     m. Katowice</t>
  </si>
  <si>
    <t xml:space="preserve">     m. Mysłowice</t>
  </si>
  <si>
    <t xml:space="preserve">     m. Piekary Śląskie</t>
  </si>
  <si>
    <t xml:space="preserve">     m. Ruda Śląska </t>
  </si>
  <si>
    <t xml:space="preserve">     m. Siemianowice Ślaskie</t>
  </si>
  <si>
    <t xml:space="preserve">     m. Sosnowiec</t>
  </si>
  <si>
    <t xml:space="preserve">     m. Świętochłowice</t>
  </si>
  <si>
    <t xml:space="preserve">     m. Tychy</t>
  </si>
  <si>
    <t xml:space="preserve">     m. Zabrze</t>
  </si>
  <si>
    <t xml:space="preserve">Podregion rybnicko-jastrzębski</t>
  </si>
  <si>
    <t xml:space="preserve">     raciborski</t>
  </si>
  <si>
    <t xml:space="preserve">     rybnicki</t>
  </si>
  <si>
    <t xml:space="preserve">     wodzisławski</t>
  </si>
  <si>
    <t xml:space="preserve">     m. Jastrzębie-Zdrój</t>
  </si>
  <si>
    <t xml:space="preserve">     m. Rybnik</t>
  </si>
  <si>
    <t xml:space="preserve">     m. Żory</t>
  </si>
  <si>
    <t xml:space="preserve">REGION  WSCHODNI</t>
  </si>
  <si>
    <t xml:space="preserve">Podregion bialskopodlaski</t>
  </si>
  <si>
    <t xml:space="preserve">     bialski</t>
  </si>
  <si>
    <t xml:space="preserve">     parczewski</t>
  </si>
  <si>
    <t xml:space="preserve">     radzyński</t>
  </si>
  <si>
    <t xml:space="preserve">     włodawski</t>
  </si>
  <si>
    <t xml:space="preserve">     m. Biała Podlaska</t>
  </si>
  <si>
    <t xml:space="preserve">Podregion chełmsko-zamojski</t>
  </si>
  <si>
    <t xml:space="preserve">     biłgorajski</t>
  </si>
  <si>
    <t xml:space="preserve">     chełmski</t>
  </si>
  <si>
    <t xml:space="preserve">     hrubieszowski</t>
  </si>
  <si>
    <t xml:space="preserve">     krasnostawski</t>
  </si>
  <si>
    <t xml:space="preserve">     zamojski</t>
  </si>
  <si>
    <t xml:space="preserve">     m. Chełm</t>
  </si>
  <si>
    <t xml:space="preserve">     m. Zamość</t>
  </si>
  <si>
    <t xml:space="preserve">Podregion lubelski</t>
  </si>
  <si>
    <t xml:space="preserve">     janowski</t>
  </si>
  <si>
    <t xml:space="preserve">     kraśnicki</t>
  </si>
  <si>
    <t xml:space="preserve">     lubartowski</t>
  </si>
  <si>
    <t xml:space="preserve">     lubelski</t>
  </si>
  <si>
    <t xml:space="preserve">     łęczyński</t>
  </si>
  <si>
    <t xml:space="preserve">     łukowski</t>
  </si>
  <si>
    <t xml:space="preserve">     opolski</t>
  </si>
  <si>
    <t xml:space="preserve">     puławski</t>
  </si>
  <si>
    <t xml:space="preserve">     rycki</t>
  </si>
  <si>
    <t xml:space="preserve">     świdnicki</t>
  </si>
  <si>
    <t xml:space="preserve">     m. Lublin</t>
  </si>
  <si>
    <t xml:space="preserve">Podregion rzeszowsko-tarnobrzeski</t>
  </si>
  <si>
    <t xml:space="preserve">     dębicki</t>
  </si>
  <si>
    <t xml:space="preserve">     kolbuszowski</t>
  </si>
  <si>
    <t xml:space="preserve">     leżajski</t>
  </si>
  <si>
    <t xml:space="preserve">     łańcucki</t>
  </si>
  <si>
    <t xml:space="preserve">     mielecki</t>
  </si>
  <si>
    <t xml:space="preserve">     niżański</t>
  </si>
  <si>
    <t xml:space="preserve">     ropczycko-sędziszowski</t>
  </si>
  <si>
    <t xml:space="preserve">     rzeszowski</t>
  </si>
  <si>
    <t xml:space="preserve">     stalowowolski</t>
  </si>
  <si>
    <t xml:space="preserve">     tarnobrzeski </t>
  </si>
  <si>
    <t xml:space="preserve">     m. Rzeszów</t>
  </si>
  <si>
    <t xml:space="preserve">     m. Tarnobrzeg</t>
  </si>
  <si>
    <t xml:space="preserve">Podregion krośnieńsko-przemyski</t>
  </si>
  <si>
    <t xml:space="preserve">     bieszczadzki</t>
  </si>
  <si>
    <t xml:space="preserve">     brzozowski</t>
  </si>
  <si>
    <t xml:space="preserve">     jarosławski</t>
  </si>
  <si>
    <t xml:space="preserve">     jasielski</t>
  </si>
  <si>
    <t xml:space="preserve">     krośnieński </t>
  </si>
  <si>
    <t xml:space="preserve">     lubaczowski</t>
  </si>
  <si>
    <t xml:space="preserve">     przemyski </t>
  </si>
  <si>
    <t xml:space="preserve">     przeworski</t>
  </si>
  <si>
    <t xml:space="preserve">     sanocki</t>
  </si>
  <si>
    <t xml:space="preserve">     strzyżowski</t>
  </si>
  <si>
    <t xml:space="preserve">     leski</t>
  </si>
  <si>
    <t xml:space="preserve">     m. Krosno</t>
  </si>
  <si>
    <t xml:space="preserve">     m. Przemyśl</t>
  </si>
  <si>
    <t xml:space="preserve">Podregion  białostocko-suwalski</t>
  </si>
  <si>
    <t xml:space="preserve">     augustowski</t>
  </si>
  <si>
    <t xml:space="preserve">     białostocki </t>
  </si>
  <si>
    <t xml:space="preserve">     bielski</t>
  </si>
  <si>
    <t xml:space="preserve">     hajnowski</t>
  </si>
  <si>
    <t xml:space="preserve">     moniecki</t>
  </si>
  <si>
    <t xml:space="preserve">     sejneński</t>
  </si>
  <si>
    <t xml:space="preserve">     siemiatycki</t>
  </si>
  <si>
    <t xml:space="preserve">     sokólski</t>
  </si>
  <si>
    <t xml:space="preserve">     suwalski </t>
  </si>
  <si>
    <t xml:space="preserve">     m.Białystok</t>
  </si>
  <si>
    <t xml:space="preserve">     m. Suwałki</t>
  </si>
  <si>
    <t xml:space="preserve">Podregion łomżyński</t>
  </si>
  <si>
    <t xml:space="preserve">     grajewski</t>
  </si>
  <si>
    <t xml:space="preserve">     kolneński</t>
  </si>
  <si>
    <t xml:space="preserve">     łomżyński </t>
  </si>
  <si>
    <t xml:space="preserve">     wysokomazowiecki</t>
  </si>
  <si>
    <t xml:space="preserve">     zambrowski</t>
  </si>
  <si>
    <t xml:space="preserve">     m. Łomża</t>
  </si>
  <si>
    <t xml:space="preserve">Podregion świętokrzyski</t>
  </si>
  <si>
    <t xml:space="preserve">     buski</t>
  </si>
  <si>
    <t xml:space="preserve">     jędrzejowski</t>
  </si>
  <si>
    <t xml:space="preserve">     kazimierski</t>
  </si>
  <si>
    <t xml:space="preserve">     kielecki </t>
  </si>
  <si>
    <t xml:space="preserve">     konecki</t>
  </si>
  <si>
    <t xml:space="preserve">     opatowski</t>
  </si>
  <si>
    <t xml:space="preserve">     ostrowiecki</t>
  </si>
  <si>
    <t xml:space="preserve">     pińczowski</t>
  </si>
  <si>
    <t xml:space="preserve">     sandomierski</t>
  </si>
  <si>
    <t xml:space="preserve">     skarżyski</t>
  </si>
  <si>
    <t xml:space="preserve">     starachowicki</t>
  </si>
  <si>
    <t xml:space="preserve">     staszowski</t>
  </si>
  <si>
    <t xml:space="preserve">     włoszczowski</t>
  </si>
  <si>
    <t xml:space="preserve">     m. Kielce</t>
  </si>
  <si>
    <t xml:space="preserve">REGION  PÓŁNOCNO - ZACHODNI</t>
  </si>
  <si>
    <t xml:space="preserve">Podregion gorzowski</t>
  </si>
  <si>
    <t xml:space="preserve">     gorzowski </t>
  </si>
  <si>
    <t xml:space="preserve">     międzyrzecki</t>
  </si>
  <si>
    <t xml:space="preserve">     słubicki</t>
  </si>
  <si>
    <t xml:space="preserve">     strzelecko-drezdenecki</t>
  </si>
  <si>
    <t xml:space="preserve">     sulęciński</t>
  </si>
  <si>
    <t xml:space="preserve">     m. Gorzów Wielkopolski</t>
  </si>
  <si>
    <t xml:space="preserve">Podregion zielonogórski</t>
  </si>
  <si>
    <t xml:space="preserve">     krośnieński</t>
  </si>
  <si>
    <t xml:space="preserve">     nowosolski</t>
  </si>
  <si>
    <t xml:space="preserve">     świebodziński</t>
  </si>
  <si>
    <t xml:space="preserve">     zielonogórski</t>
  </si>
  <si>
    <t xml:space="preserve">     żagański</t>
  </si>
  <si>
    <t xml:space="preserve">     żarski</t>
  </si>
  <si>
    <t xml:space="preserve">     wschowski</t>
  </si>
  <si>
    <t xml:space="preserve">     m. Zielona Góra</t>
  </si>
  <si>
    <t xml:space="preserve">Podregion pilski</t>
  </si>
  <si>
    <t xml:space="preserve">     chodzieski</t>
  </si>
  <si>
    <t xml:space="preserve">     czarnkowsko - trzcianecki</t>
  </si>
  <si>
    <t xml:space="preserve">     pilski</t>
  </si>
  <si>
    <t xml:space="preserve">     wągrowiecki</t>
  </si>
  <si>
    <t xml:space="preserve">     złotowski</t>
  </si>
  <si>
    <t xml:space="preserve">Podregion poznański</t>
  </si>
  <si>
    <t xml:space="preserve">     gnieźnieński</t>
  </si>
  <si>
    <t xml:space="preserve">     kościański</t>
  </si>
  <si>
    <t xml:space="preserve">     leszczyński </t>
  </si>
  <si>
    <t xml:space="preserve">     międzychodzki</t>
  </si>
  <si>
    <t xml:space="preserve">     nowotomyski</t>
  </si>
  <si>
    <t xml:space="preserve">     obornicki</t>
  </si>
  <si>
    <t xml:space="preserve">     poznański </t>
  </si>
  <si>
    <t xml:space="preserve">     szamotulski</t>
  </si>
  <si>
    <t xml:space="preserve">     średzki</t>
  </si>
  <si>
    <t xml:space="preserve">     śremski</t>
  </si>
  <si>
    <t xml:space="preserve">     wolsztyński</t>
  </si>
  <si>
    <t xml:space="preserve">     wrzesiński</t>
  </si>
  <si>
    <t xml:space="preserve">     m. Leszno</t>
  </si>
  <si>
    <t xml:space="preserve">Podregion kaliski</t>
  </si>
  <si>
    <t xml:space="preserve">     gostyński</t>
  </si>
  <si>
    <t xml:space="preserve">     jarociński</t>
  </si>
  <si>
    <t xml:space="preserve">     kaliski </t>
  </si>
  <si>
    <t xml:space="preserve">     kępiński</t>
  </si>
  <si>
    <t xml:space="preserve">     krotoszyński</t>
  </si>
  <si>
    <t xml:space="preserve">     ostrzeszowski</t>
  </si>
  <si>
    <t xml:space="preserve">     pleszewski</t>
  </si>
  <si>
    <t xml:space="preserve">     rawicki</t>
  </si>
  <si>
    <t xml:space="preserve">     m. Kalisz</t>
  </si>
  <si>
    <t xml:space="preserve">Podregion koniński</t>
  </si>
  <si>
    <t xml:space="preserve">     kolski</t>
  </si>
  <si>
    <t xml:space="preserve">     koniński</t>
  </si>
  <si>
    <t xml:space="preserve">     słupecki</t>
  </si>
  <si>
    <t xml:space="preserve">     turecki</t>
  </si>
  <si>
    <t xml:space="preserve">     m. Konin</t>
  </si>
  <si>
    <t xml:space="preserve"> Podregion M. Poznań</t>
  </si>
  <si>
    <t xml:space="preserve">     m. Poznań</t>
  </si>
  <si>
    <t xml:space="preserve">Podregion szczeciński</t>
  </si>
  <si>
    <t xml:space="preserve">     choszczeński</t>
  </si>
  <si>
    <t xml:space="preserve">     goleniowski</t>
  </si>
  <si>
    <t xml:space="preserve">     gryficki</t>
  </si>
  <si>
    <t xml:space="preserve">     gryfiński</t>
  </si>
  <si>
    <t xml:space="preserve">     kamieński </t>
  </si>
  <si>
    <t xml:space="preserve">     myśliborski</t>
  </si>
  <si>
    <t xml:space="preserve">     policki</t>
  </si>
  <si>
    <t xml:space="preserve">     pyrzycki</t>
  </si>
  <si>
    <t xml:space="preserve">     stargardzki</t>
  </si>
  <si>
    <t xml:space="preserve">     łobeski</t>
  </si>
  <si>
    <t xml:space="preserve">     m. Szczecin</t>
  </si>
  <si>
    <t xml:space="preserve">     m. Świnoujście</t>
  </si>
  <si>
    <t xml:space="preserve">Podregion koszaliński</t>
  </si>
  <si>
    <t xml:space="preserve">     białogardzki</t>
  </si>
  <si>
    <t xml:space="preserve">     drawski</t>
  </si>
  <si>
    <t xml:space="preserve">     kołobrzeski</t>
  </si>
  <si>
    <t xml:space="preserve">     koszaliński</t>
  </si>
  <si>
    <t xml:space="preserve">     sławieński</t>
  </si>
  <si>
    <t xml:space="preserve">     szczecinecki</t>
  </si>
  <si>
    <t xml:space="preserve">     świdwiński</t>
  </si>
  <si>
    <t xml:space="preserve">     wałecki</t>
  </si>
  <si>
    <t xml:space="preserve">     m. Koszalin</t>
  </si>
  <si>
    <t xml:space="preserve">REGION  POŁUDNIOWO - ZACHODNI</t>
  </si>
  <si>
    <t xml:space="preserve">Podregion  jeleniogórsko-wałbrzyski</t>
  </si>
  <si>
    <t xml:space="preserve">     bolesławiecki</t>
  </si>
  <si>
    <t xml:space="preserve">     dzierżoniowski</t>
  </si>
  <si>
    <t xml:space="preserve">     jaworski</t>
  </si>
  <si>
    <t xml:space="preserve">     jeleniogórski </t>
  </si>
  <si>
    <t xml:space="preserve">     kamiennogórski</t>
  </si>
  <si>
    <t xml:space="preserve">     kłodzki</t>
  </si>
  <si>
    <t xml:space="preserve">     lubański</t>
  </si>
  <si>
    <t xml:space="preserve">     lwówecki </t>
  </si>
  <si>
    <t xml:space="preserve">     strzelinski</t>
  </si>
  <si>
    <t xml:space="preserve">     wałbrzyski </t>
  </si>
  <si>
    <t xml:space="preserve">     ząbkowicki</t>
  </si>
  <si>
    <t xml:space="preserve">     zgorzelecki</t>
  </si>
  <si>
    <t xml:space="preserve">     złotoryjski</t>
  </si>
  <si>
    <t xml:space="preserve">     m. Jelenia Góra</t>
  </si>
  <si>
    <t xml:space="preserve">Podregion legnicki</t>
  </si>
  <si>
    <t xml:space="preserve">     głogowski</t>
  </si>
  <si>
    <t xml:space="preserve">     górowski</t>
  </si>
  <si>
    <t xml:space="preserve">     legnicki</t>
  </si>
  <si>
    <t xml:space="preserve">     lubiński</t>
  </si>
  <si>
    <t xml:space="preserve">     polkowicki</t>
  </si>
  <si>
    <t xml:space="preserve">     wołowski</t>
  </si>
  <si>
    <t xml:space="preserve">     m. Legnica</t>
  </si>
  <si>
    <t xml:space="preserve">Podregion wrocławski</t>
  </si>
  <si>
    <t xml:space="preserve">     milicki</t>
  </si>
  <si>
    <t xml:space="preserve">     oleśnicki</t>
  </si>
  <si>
    <t xml:space="preserve">     oławski</t>
  </si>
  <si>
    <t xml:space="preserve">     trzebnicki</t>
  </si>
  <si>
    <t xml:space="preserve">     wrocławski </t>
  </si>
  <si>
    <t xml:space="preserve">Podregion M. Wrocław</t>
  </si>
  <si>
    <t xml:space="preserve">     m. Wrocław</t>
  </si>
  <si>
    <t xml:space="preserve"> Podregion opolski</t>
  </si>
  <si>
    <t xml:space="preserve">     głubczycki</t>
  </si>
  <si>
    <t xml:space="preserve">     kędzierzyńsko-kozielski</t>
  </si>
  <si>
    <t xml:space="preserve">     kluczborski</t>
  </si>
  <si>
    <t xml:space="preserve">     krapkowicki</t>
  </si>
  <si>
    <t xml:space="preserve">     namysłowski</t>
  </si>
  <si>
    <t xml:space="preserve">     nyski</t>
  </si>
  <si>
    <t xml:space="preserve">     oleski</t>
  </si>
  <si>
    <t xml:space="preserve">     opolski </t>
  </si>
  <si>
    <t xml:space="preserve">     prudnicki</t>
  </si>
  <si>
    <t xml:space="preserve">     strzelecki </t>
  </si>
  <si>
    <t xml:space="preserve">     m. Opole</t>
  </si>
  <si>
    <t xml:space="preserve">REGION  PÓŁNOCNY</t>
  </si>
  <si>
    <t xml:space="preserve">Podregion bydgoski</t>
  </si>
  <si>
    <t xml:space="preserve">     bydgoski </t>
  </si>
  <si>
    <t xml:space="preserve">     inowrocławski</t>
  </si>
  <si>
    <t xml:space="preserve">     mogileński</t>
  </si>
  <si>
    <t xml:space="preserve">     nakielski </t>
  </si>
  <si>
    <t xml:space="preserve">     sępoleński </t>
  </si>
  <si>
    <t xml:space="preserve">     świecki</t>
  </si>
  <si>
    <t xml:space="preserve">     tucholski</t>
  </si>
  <si>
    <t xml:space="preserve">     żniński</t>
  </si>
  <si>
    <t xml:space="preserve">     m.Bydgoszcz</t>
  </si>
  <si>
    <t xml:space="preserve">Podregion toruńsko-włocławski</t>
  </si>
  <si>
    <t xml:space="preserve">     aleksandrowski </t>
  </si>
  <si>
    <t xml:space="preserve">     brodnicki</t>
  </si>
  <si>
    <t xml:space="preserve">     chełmiński</t>
  </si>
  <si>
    <t xml:space="preserve">     golubsko-dobrzyński</t>
  </si>
  <si>
    <t xml:space="preserve">     grudziądzki</t>
  </si>
  <si>
    <t xml:space="preserve">     lipnowski</t>
  </si>
  <si>
    <t xml:space="preserve">     radziejowski</t>
  </si>
  <si>
    <t xml:space="preserve">     rypiński</t>
  </si>
  <si>
    <t xml:space="preserve">     toruński</t>
  </si>
  <si>
    <t xml:space="preserve">     wąbrzeski</t>
  </si>
  <si>
    <t xml:space="preserve">     włocławski </t>
  </si>
  <si>
    <t xml:space="preserve">     m. Grudziądz</t>
  </si>
  <si>
    <t xml:space="preserve">     m. Toruń </t>
  </si>
  <si>
    <t xml:space="preserve">     m. Włocławek</t>
  </si>
  <si>
    <t xml:space="preserve">Podregion słupski</t>
  </si>
  <si>
    <t xml:space="preserve">     bytowski</t>
  </si>
  <si>
    <t xml:space="preserve">     chojnicki</t>
  </si>
  <si>
    <t xml:space="preserve">     człuchowski</t>
  </si>
  <si>
    <t xml:space="preserve">     lęborski</t>
  </si>
  <si>
    <t xml:space="preserve">     słupski</t>
  </si>
  <si>
    <t xml:space="preserve">      m. Słupsk</t>
  </si>
  <si>
    <t xml:space="preserve">Podregion gdański</t>
  </si>
  <si>
    <t xml:space="preserve">     gdański</t>
  </si>
  <si>
    <t xml:space="preserve">     kartuski</t>
  </si>
  <si>
    <t xml:space="preserve">     kościerski</t>
  </si>
  <si>
    <t xml:space="preserve">     kwidzyński</t>
  </si>
  <si>
    <t xml:space="preserve">     malborski</t>
  </si>
  <si>
    <t xml:space="preserve">     nowodworski </t>
  </si>
  <si>
    <t xml:space="preserve">     pucki</t>
  </si>
  <si>
    <t xml:space="preserve">     starogardzki </t>
  </si>
  <si>
    <t xml:space="preserve">     tczewski</t>
  </si>
  <si>
    <t xml:space="preserve">     wejherowski</t>
  </si>
  <si>
    <t xml:space="preserve">    sztumski</t>
  </si>
  <si>
    <t xml:space="preserve">Podregion Gdańsk-Gdynia-Sopot</t>
  </si>
  <si>
    <t xml:space="preserve">     m. Gdańsk</t>
  </si>
  <si>
    <t xml:space="preserve">     m. Gdynia </t>
  </si>
  <si>
    <t xml:space="preserve">     m. Sopot</t>
  </si>
  <si>
    <t xml:space="preserve">WARMIŃSKO-MAZURSKIE</t>
  </si>
  <si>
    <t xml:space="preserve">Podregion elbląski</t>
  </si>
  <si>
    <t xml:space="preserve">     braniewski</t>
  </si>
  <si>
    <t xml:space="preserve">     działdowski</t>
  </si>
  <si>
    <t xml:space="preserve">     elbląski </t>
  </si>
  <si>
    <t xml:space="preserve">     iławski</t>
  </si>
  <si>
    <t xml:space="preserve">     nowomiejski</t>
  </si>
  <si>
    <t xml:space="preserve">     ostródzki</t>
  </si>
  <si>
    <t xml:space="preserve">     m. Elbląg</t>
  </si>
  <si>
    <t xml:space="preserve">Podregion olsztyński</t>
  </si>
  <si>
    <t xml:space="preserve">     bartoszycki</t>
  </si>
  <si>
    <t xml:space="preserve">     kętrzyński</t>
  </si>
  <si>
    <t xml:space="preserve">     lidzbarski </t>
  </si>
  <si>
    <t xml:space="preserve">     mrągowski</t>
  </si>
  <si>
    <t xml:space="preserve">     nidzicki</t>
  </si>
  <si>
    <t xml:space="preserve">     olsztyński</t>
  </si>
  <si>
    <t xml:space="preserve">     szczycieński</t>
  </si>
  <si>
    <t xml:space="preserve">     m. Olsztyn</t>
  </si>
  <si>
    <t xml:space="preserve">Podregion ełcki</t>
  </si>
  <si>
    <t xml:space="preserve">     ełcki</t>
  </si>
  <si>
    <t xml:space="preserve">     giżycki</t>
  </si>
  <si>
    <t xml:space="preserve">     olecki</t>
  </si>
  <si>
    <t xml:space="preserve">     piski</t>
  </si>
  <si>
    <t xml:space="preserve">     gołdapski</t>
  </si>
  <si>
    <t xml:space="preserve">     węgorzewski</t>
  </si>
  <si>
    <r>
      <rPr>
        <b val="true"/>
        <sz val="9"/>
        <rFont val="Times New Roman"/>
        <family val="1"/>
        <charset val="238"/>
      </rPr>
      <t xml:space="preserve">POLSKA </t>
    </r>
    <r>
      <rPr>
        <b val="true"/>
        <i val="true"/>
        <sz val="9"/>
        <rFont val="Times New Roman"/>
        <family val="1"/>
        <charset val="238"/>
      </rPr>
      <t xml:space="preserve"> POLAND</t>
    </r>
  </si>
  <si>
    <t xml:space="preserve">Region Centralny</t>
  </si>
  <si>
    <t xml:space="preserve">Łódzkie</t>
  </si>
  <si>
    <t xml:space="preserve">Mazowieckie</t>
  </si>
  <si>
    <t xml:space="preserve">Region Południowy</t>
  </si>
  <si>
    <t xml:space="preserve">Małopolskie</t>
  </si>
  <si>
    <t xml:space="preserve">Śląskie</t>
  </si>
  <si>
    <t xml:space="preserve">Region Wschodni</t>
  </si>
  <si>
    <t xml:space="preserve">Lubelskie</t>
  </si>
  <si>
    <t xml:space="preserve">Podkarpackie</t>
  </si>
  <si>
    <t xml:space="preserve">Podlaskie</t>
  </si>
  <si>
    <t xml:space="preserve">Świętokrzyskie</t>
  </si>
  <si>
    <t xml:space="preserve">Region Północno - Zachodni</t>
  </si>
  <si>
    <t xml:space="preserve">Lubuskie</t>
  </si>
  <si>
    <t xml:space="preserve">Wielkopolskie</t>
  </si>
  <si>
    <t xml:space="preserve">Zachodniopomorskie</t>
  </si>
  <si>
    <t xml:space="preserve">Region Południowo - Zachodni</t>
  </si>
  <si>
    <t xml:space="preserve">Dolnośląskie</t>
  </si>
  <si>
    <t xml:space="preserve">Opolskie</t>
  </si>
  <si>
    <t xml:space="preserve">Region Północny</t>
  </si>
  <si>
    <t xml:space="preserve">Kujawsko-Pomorskie</t>
  </si>
  <si>
    <t xml:space="preserve">Pomorskie</t>
  </si>
  <si>
    <t xml:space="preserve">Warmińsko-mazurskie</t>
  </si>
  <si>
    <r>
      <rPr>
        <b val="true"/>
        <sz val="10"/>
        <rFont val="Times New Roman"/>
        <family val="1"/>
        <charset val="238"/>
      </rPr>
      <t xml:space="preserve">TABL. 29.  STOPA  BEZROBOCIA  WEDŁUG  WOJEWÓDZTW,  PODREGIONÓW  ORAZ  POWIATÓW </t>
    </r>
    <r>
      <rPr>
        <b val="true"/>
        <vertAlign val="superscript"/>
        <sz val="10"/>
        <rFont val="Times New Roman"/>
        <family val="1"/>
        <charset val="238"/>
      </rPr>
      <t xml:space="preserve">a</t>
    </r>
  </si>
  <si>
    <t xml:space="preserve">                     Stan  w  końcu  miesiąca</t>
  </si>
  <si>
    <r>
      <rPr>
        <b val="true"/>
        <i val="true"/>
        <sz val="10"/>
        <rFont val="Times New Roman"/>
        <family val="1"/>
        <charset val="238"/>
      </rPr>
      <t xml:space="preserve">                     UNEMPLOYMENT  RATE  BY VOIVODSHIPS, SUBREGIONS  AND POWIAT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 a</t>
    </r>
  </si>
  <si>
    <t xml:space="preserve">                     As of the end  of  month</t>
  </si>
  <si>
    <r>
      <rPr>
        <sz val="10"/>
        <rFont val="Times New Roman"/>
        <family val="1"/>
        <charset val="238"/>
      </rPr>
      <t xml:space="preserve">WOJEWÓDZTWA    </t>
    </r>
    <r>
      <rPr>
        <i val="true"/>
        <sz val="10"/>
        <rFont val="Times New Roman"/>
        <family val="1"/>
        <charset val="238"/>
      </rPr>
      <t xml:space="preserve">VOIVODSHIPS</t>
    </r>
  </si>
  <si>
    <r>
      <rPr>
        <sz val="10"/>
        <rFont val="Times New Roman"/>
        <family val="1"/>
        <charset val="238"/>
      </rPr>
      <t xml:space="preserve">PODREGIONY</t>
    </r>
    <r>
      <rPr>
        <i val="true"/>
        <sz val="10"/>
        <rFont val="Times New Roman"/>
        <family val="1"/>
        <charset val="238"/>
      </rPr>
      <t xml:space="preserve">    SUBREGIONS</t>
    </r>
  </si>
  <si>
    <r>
      <rPr>
        <sz val="10"/>
        <rFont val="Times New Roman"/>
        <family val="1"/>
        <charset val="238"/>
      </rPr>
      <t xml:space="preserve">POWIATY    </t>
    </r>
    <r>
      <rPr>
        <i val="true"/>
        <sz val="10"/>
        <rFont val="Times New Roman"/>
        <family val="1"/>
        <charset val="238"/>
      </rPr>
      <t xml:space="preserve">POWIATS</t>
    </r>
  </si>
  <si>
    <t xml:space="preserve">w %     in %</t>
  </si>
  <si>
    <t xml:space="preserve">POLSKA</t>
  </si>
  <si>
    <t xml:space="preserve">podregion  jeleniogórsko-wałbrzyski</t>
  </si>
  <si>
    <t xml:space="preserve">Strzelinski</t>
  </si>
  <si>
    <t xml:space="preserve">podregion legnicki</t>
  </si>
  <si>
    <t xml:space="preserve">podregion wrocławski</t>
  </si>
  <si>
    <t xml:space="preserve"> Wrocławski </t>
  </si>
  <si>
    <t xml:space="preserve">podregion M. Wrocław</t>
  </si>
  <si>
    <t xml:space="preserve">podregion bydgoski</t>
  </si>
  <si>
    <t xml:space="preserve">M.Bydgoszcz</t>
  </si>
  <si>
    <t xml:space="preserve">podregion toruńsko-włocławski</t>
  </si>
  <si>
    <t xml:space="preserve">podregion bialskopodlaski</t>
  </si>
  <si>
    <t xml:space="preserve">podregion chełmsko-zamojski</t>
  </si>
  <si>
    <t xml:space="preserve">podregion lubelski</t>
  </si>
  <si>
    <t xml:space="preserve">podregion gorzowski</t>
  </si>
  <si>
    <t xml:space="preserve">podregion zielonogórski</t>
  </si>
  <si>
    <t xml:space="preserve">podregion łódzki</t>
  </si>
  <si>
    <t xml:space="preserve">podregion  piotrkowsko-skierniewicki</t>
  </si>
  <si>
    <t xml:space="preserve"> M. Piotrków Trybunalski</t>
  </si>
  <si>
    <t xml:space="preserve"> M. Skierniewice</t>
  </si>
  <si>
    <t xml:space="preserve">podregion  M. Łódź</t>
  </si>
  <si>
    <t xml:space="preserve"> M. Łódź</t>
  </si>
  <si>
    <t xml:space="preserve">podregion krakowsko-tarnowski</t>
  </si>
  <si>
    <t xml:space="preserve">podregion nowosądecki</t>
  </si>
  <si>
    <t xml:space="preserve"> podregion M. Kraków</t>
  </si>
  <si>
    <t xml:space="preserve">podregion ciechanowsko-płocki</t>
  </si>
  <si>
    <t xml:space="preserve">podregion ostrołęcko-siedlecki</t>
  </si>
  <si>
    <t xml:space="preserve"> podregion warszawski</t>
  </si>
  <si>
    <t xml:space="preserve">Warszawski  zachodni</t>
  </si>
  <si>
    <t xml:space="preserve"> podregion radomski</t>
  </si>
  <si>
    <t xml:space="preserve"> podregion M. Warszawa</t>
  </si>
  <si>
    <t xml:space="preserve">M.st.Warszawa</t>
  </si>
  <si>
    <t xml:space="preserve"> podregion opolski</t>
  </si>
  <si>
    <t xml:space="preserve">podregion rzeszowsko-tarnobrzeski</t>
  </si>
  <si>
    <t xml:space="preserve">podregion krośnieńsko-przemyski</t>
  </si>
  <si>
    <t xml:space="preserve">podregion  białostocko-suwalski</t>
  </si>
  <si>
    <t xml:space="preserve">M.Białystok</t>
  </si>
  <si>
    <t xml:space="preserve">podregion łomżyński</t>
  </si>
  <si>
    <t xml:space="preserve">podregion słupski</t>
  </si>
  <si>
    <t xml:space="preserve">podregion gdański</t>
  </si>
  <si>
    <t xml:space="preserve">podregion Gdańsk-Gdynia-Sopot</t>
  </si>
  <si>
    <t xml:space="preserve">podregion częstochowski</t>
  </si>
  <si>
    <t xml:space="preserve">podregion  bielsko-bialski</t>
  </si>
  <si>
    <t xml:space="preserve">podregion centralny śląski</t>
  </si>
  <si>
    <t xml:space="preserve">Bieruńsko-lędziński</t>
  </si>
  <si>
    <t xml:space="preserve">podregion rybnicko-jastrzębski</t>
  </si>
  <si>
    <t xml:space="preserve">podregion świętokrzyski</t>
  </si>
  <si>
    <t xml:space="preserve">podregion elbląski</t>
  </si>
  <si>
    <t xml:space="preserve">M. Elbląg</t>
  </si>
  <si>
    <t xml:space="preserve">podregion olsztyński</t>
  </si>
  <si>
    <t xml:space="preserve">podregion ełcki</t>
  </si>
  <si>
    <t xml:space="preserve">podregion pilski</t>
  </si>
  <si>
    <t xml:space="preserve">podregion poznański</t>
  </si>
  <si>
    <t xml:space="preserve">podregion kaliski</t>
  </si>
  <si>
    <t xml:space="preserve">podregion koniński</t>
  </si>
  <si>
    <t xml:space="preserve"> podregion M. Poznań</t>
  </si>
  <si>
    <t xml:space="preserve">podregion szczeciński</t>
  </si>
  <si>
    <t xml:space="preserve">podregion koszalińsk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General_)"/>
    <numFmt numFmtId="168" formatCode="@"/>
    <numFmt numFmtId="169" formatCode="0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i val="true"/>
      <vertAlign val="superscript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i val="true"/>
      <sz val="9"/>
      <name val="Times New Roman"/>
      <family val="1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0000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i val="true"/>
      <sz val="9"/>
      <color rgb="FFFF0000"/>
      <name val="Times New Roman"/>
      <family val="1"/>
      <charset val="238"/>
    </font>
    <font>
      <b val="true"/>
      <i val="true"/>
      <sz val="9"/>
      <color rgb="FFFF0000"/>
      <name val="Times New Roman"/>
      <family val="1"/>
      <charset val="238"/>
    </font>
    <font>
      <b val="true"/>
      <i val="true"/>
      <sz val="10"/>
      <color rgb="FFFF000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b val="true"/>
      <i val="true"/>
      <vertAlign val="superscript"/>
      <sz val="10"/>
      <name val="Times New Roman"/>
      <family val="1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i val="true"/>
      <sz val="10"/>
      <name val="Arial CE"/>
      <family val="0"/>
      <charset val="238"/>
    </font>
    <font>
      <sz val="10"/>
      <name val="Times New Roman CE"/>
      <family val="0"/>
      <charset val="238"/>
    </font>
    <font>
      <b val="true"/>
      <i val="true"/>
      <sz val="10"/>
      <name val="Arial CE"/>
      <family val="0"/>
      <charset val="238"/>
    </font>
    <font>
      <sz val="9"/>
      <name val="Times New Roman CE"/>
      <family val="1"/>
      <charset val="238"/>
    </font>
    <font>
      <i val="true"/>
      <sz val="9"/>
      <name val="Times New Roman CE"/>
      <family val="1"/>
      <charset val="238"/>
    </font>
    <font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33.87"/>
    <col collapsed="false" customWidth="true" hidden="false" outlineLevel="0" max="3" min="3" style="0" width="11.32"/>
    <col collapsed="false" customWidth="true" hidden="false" outlineLevel="0" max="4" min="4" style="0" width="10.66"/>
    <col collapsed="false" customWidth="true" hidden="false" outlineLevel="0" max="5" min="5" style="0" width="15.1"/>
    <col collapsed="false" customWidth="true" hidden="false" outlineLevel="0" max="6" min="6" style="0" width="12.66"/>
  </cols>
  <sheetData>
    <row r="1" customFormat="false" ht="13.2" hidden="false" customHeight="false" outlineLevel="0" collapsed="false">
      <c r="B1" s="1" t="s">
        <v>0</v>
      </c>
      <c r="C1" s="2"/>
      <c r="D1" s="3"/>
      <c r="E1" s="3"/>
      <c r="F1" s="4"/>
    </row>
    <row r="2" customFormat="false" ht="13.8" hidden="false" customHeight="false" outlineLevel="0" collapsed="false">
      <c r="B2" s="1" t="s">
        <v>1</v>
      </c>
      <c r="C2" s="2"/>
      <c r="D2" s="3"/>
      <c r="E2" s="3"/>
      <c r="F2" s="4"/>
    </row>
    <row r="3" customFormat="false" ht="13.2" hidden="false" customHeight="false" outlineLevel="0" collapsed="false">
      <c r="B3" s="5" t="s">
        <v>2</v>
      </c>
      <c r="C3" s="6"/>
      <c r="D3" s="7"/>
      <c r="E3" s="7"/>
      <c r="F3" s="8"/>
    </row>
    <row r="4" customFormat="false" ht="13.2" hidden="false" customHeight="false" outlineLevel="0" collapsed="false">
      <c r="B4" s="9" t="s">
        <v>3</v>
      </c>
      <c r="C4" s="2"/>
      <c r="D4" s="3"/>
      <c r="E4" s="3"/>
      <c r="F4" s="4"/>
    </row>
    <row r="5" customFormat="false" ht="13.2" hidden="false" customHeight="false" outlineLevel="0" collapsed="false">
      <c r="B5" s="9" t="s">
        <v>4</v>
      </c>
      <c r="C5" s="2"/>
      <c r="D5" s="3"/>
      <c r="E5" s="3"/>
      <c r="F5" s="4"/>
    </row>
    <row r="6" customFormat="false" ht="13.2" hidden="false" customHeight="false" outlineLevel="0" collapsed="false">
      <c r="B6" s="10" t="s">
        <v>5</v>
      </c>
      <c r="C6" s="11"/>
      <c r="D6" s="12"/>
      <c r="E6" s="12"/>
      <c r="F6" s="13"/>
    </row>
    <row r="7" customFormat="false" ht="13.2" hidden="false" customHeight="false" outlineLevel="0" collapsed="false">
      <c r="B7" s="14"/>
      <c r="C7" s="14"/>
      <c r="D7" s="14"/>
      <c r="E7" s="14"/>
      <c r="F7" s="14"/>
    </row>
    <row r="8" customFormat="false" ht="13.2" hidden="false" customHeight="false" outlineLevel="0" collapsed="false">
      <c r="A8" s="15"/>
      <c r="B8" s="16"/>
      <c r="C8" s="17" t="s">
        <v>6</v>
      </c>
      <c r="D8" s="17"/>
      <c r="E8" s="17"/>
      <c r="F8" s="18"/>
      <c r="G8" s="15"/>
    </row>
    <row r="9" customFormat="false" ht="13.2" hidden="false" customHeight="false" outlineLevel="0" collapsed="false">
      <c r="A9" s="15"/>
      <c r="B9" s="19"/>
      <c r="C9" s="20" t="s">
        <v>7</v>
      </c>
      <c r="D9" s="20"/>
      <c r="E9" s="20"/>
      <c r="F9" s="21"/>
      <c r="G9" s="15"/>
    </row>
    <row r="10" customFormat="false" ht="13.2" hidden="false" customHeight="false" outlineLevel="0" collapsed="false">
      <c r="A10" s="15"/>
      <c r="B10" s="19"/>
      <c r="C10" s="22"/>
      <c r="D10" s="23" t="s">
        <v>8</v>
      </c>
      <c r="E10" s="23"/>
      <c r="F10" s="24" t="s">
        <v>9</v>
      </c>
      <c r="G10" s="15"/>
    </row>
    <row r="11" customFormat="false" ht="13.2" hidden="false" customHeight="false" outlineLevel="0" collapsed="false">
      <c r="A11" s="15"/>
      <c r="B11" s="19"/>
      <c r="C11" s="25"/>
      <c r="D11" s="17"/>
      <c r="E11" s="26" t="s">
        <v>10</v>
      </c>
      <c r="F11" s="24" t="s">
        <v>11</v>
      </c>
      <c r="G11" s="15"/>
    </row>
    <row r="12" customFormat="false" ht="13.2" hidden="false" customHeight="false" outlineLevel="0" collapsed="false">
      <c r="A12" s="15"/>
      <c r="B12" s="19" t="s">
        <v>12</v>
      </c>
      <c r="C12" s="25" t="s">
        <v>13</v>
      </c>
      <c r="D12" s="26" t="s">
        <v>14</v>
      </c>
      <c r="E12" s="26" t="s">
        <v>15</v>
      </c>
      <c r="F12" s="24"/>
      <c r="G12" s="15"/>
    </row>
    <row r="13" customFormat="false" ht="13.2" hidden="false" customHeight="false" outlineLevel="0" collapsed="false">
      <c r="A13" s="15"/>
      <c r="B13" s="27" t="s">
        <v>16</v>
      </c>
      <c r="C13" s="28" t="s">
        <v>17</v>
      </c>
      <c r="D13" s="29" t="s">
        <v>18</v>
      </c>
      <c r="E13" s="26" t="s">
        <v>19</v>
      </c>
      <c r="F13" s="30" t="s">
        <v>20</v>
      </c>
      <c r="G13" s="15"/>
    </row>
    <row r="14" customFormat="false" ht="13.2" hidden="false" customHeight="false" outlineLevel="0" collapsed="false">
      <c r="A14" s="15"/>
      <c r="B14" s="27"/>
      <c r="C14" s="28"/>
      <c r="D14" s="29"/>
      <c r="E14" s="29" t="s">
        <v>21</v>
      </c>
      <c r="F14" s="30" t="s">
        <v>22</v>
      </c>
      <c r="G14" s="15"/>
    </row>
    <row r="15" customFormat="false" ht="13.2" hidden="false" customHeight="false" outlineLevel="0" collapsed="false">
      <c r="A15" s="15"/>
      <c r="B15" s="27"/>
      <c r="C15" s="25"/>
      <c r="D15" s="26"/>
      <c r="E15" s="29" t="s">
        <v>23</v>
      </c>
      <c r="F15" s="30"/>
      <c r="G15" s="15"/>
    </row>
    <row r="16" customFormat="false" ht="13.2" hidden="false" customHeight="false" outlineLevel="0" collapsed="false">
      <c r="A16" s="15"/>
      <c r="B16" s="27"/>
      <c r="C16" s="25"/>
      <c r="D16" s="26"/>
      <c r="E16" s="27" t="s">
        <v>24</v>
      </c>
      <c r="F16" s="24"/>
      <c r="G16" s="15"/>
    </row>
    <row r="17" customFormat="false" ht="13.2" hidden="false" customHeight="false" outlineLevel="0" collapsed="false">
      <c r="A17" s="15"/>
      <c r="B17" s="31"/>
      <c r="C17" s="23" t="s">
        <v>25</v>
      </c>
      <c r="D17" s="23"/>
      <c r="E17" s="23"/>
      <c r="F17" s="32"/>
      <c r="G17" s="15"/>
    </row>
    <row r="18" customFormat="false" ht="13.2" hidden="false" customHeight="false" outlineLevel="0" collapsed="false">
      <c r="A18" s="15"/>
      <c r="B18" s="33"/>
      <c r="C18" s="18"/>
      <c r="D18" s="34"/>
      <c r="E18" s="35"/>
      <c r="F18" s="36"/>
      <c r="G18" s="15"/>
    </row>
    <row r="19" customFormat="false" ht="13.2" hidden="false" customHeight="false" outlineLevel="0" collapsed="false">
      <c r="A19" s="15"/>
      <c r="B19" s="37" t="s">
        <v>26</v>
      </c>
      <c r="C19" s="38" t="n">
        <v>1888.8</v>
      </c>
      <c r="D19" s="39" t="n">
        <v>1013.2</v>
      </c>
      <c r="E19" s="39" t="n">
        <v>983.8</v>
      </c>
      <c r="F19" s="40" t="n">
        <v>57098</v>
      </c>
      <c r="H19" s="41"/>
      <c r="I19" s="41"/>
      <c r="J19" s="41"/>
      <c r="K19" s="41"/>
      <c r="L19" s="41"/>
      <c r="M19" s="41"/>
      <c r="N19" s="41"/>
      <c r="P19" s="41"/>
      <c r="Q19" s="41"/>
      <c r="R19" s="41"/>
    </row>
    <row r="20" customFormat="false" ht="13.8" hidden="false" customHeight="false" outlineLevel="0" collapsed="false">
      <c r="A20" s="15"/>
      <c r="B20" s="42" t="s">
        <v>27</v>
      </c>
      <c r="C20" s="43"/>
      <c r="D20" s="44"/>
      <c r="E20" s="44"/>
      <c r="F20" s="45"/>
      <c r="H20" s="41"/>
      <c r="I20" s="41"/>
      <c r="J20" s="41"/>
      <c r="L20" s="41"/>
      <c r="M20" s="41"/>
      <c r="N20" s="41"/>
      <c r="P20" s="41"/>
      <c r="Q20" s="41"/>
      <c r="R20" s="41"/>
    </row>
    <row r="21" customFormat="false" ht="13.2" hidden="false" customHeight="false" outlineLevel="0" collapsed="false">
      <c r="A21" s="15"/>
      <c r="B21" s="46"/>
      <c r="C21" s="43"/>
      <c r="D21" s="44"/>
      <c r="E21" s="44"/>
      <c r="F21" s="45"/>
      <c r="H21" s="41"/>
      <c r="I21" s="41"/>
      <c r="J21" s="41"/>
      <c r="L21" s="41"/>
      <c r="M21" s="41"/>
      <c r="N21" s="41"/>
      <c r="P21" s="41"/>
      <c r="Q21" s="41"/>
      <c r="R21" s="41"/>
    </row>
    <row r="22" customFormat="false" ht="13.2" hidden="false" customHeight="false" outlineLevel="0" collapsed="false">
      <c r="A22" s="15"/>
      <c r="B22" s="46" t="s">
        <v>28</v>
      </c>
      <c r="C22" s="43"/>
      <c r="D22" s="44"/>
      <c r="E22" s="44"/>
      <c r="F22" s="45"/>
      <c r="H22" s="41"/>
      <c r="I22" s="41"/>
      <c r="J22" s="41"/>
      <c r="L22" s="41"/>
      <c r="M22" s="41"/>
      <c r="N22" s="41"/>
      <c r="P22" s="41"/>
      <c r="Q22" s="41"/>
      <c r="R22" s="41"/>
    </row>
    <row r="23" customFormat="false" ht="13.2" hidden="false" customHeight="false" outlineLevel="0" collapsed="false">
      <c r="A23" s="15"/>
      <c r="B23" s="46" t="s">
        <v>29</v>
      </c>
      <c r="C23" s="43" t="n">
        <v>10.7</v>
      </c>
      <c r="D23" s="44" t="n">
        <v>5</v>
      </c>
      <c r="E23" s="44" t="n">
        <v>5</v>
      </c>
      <c r="F23" s="45" t="n">
        <v>339</v>
      </c>
      <c r="H23" s="41"/>
      <c r="I23" s="41"/>
      <c r="J23" s="41"/>
      <c r="L23" s="41"/>
      <c r="M23" s="41"/>
      <c r="N23" s="41"/>
      <c r="P23" s="41"/>
      <c r="Q23" s="41"/>
      <c r="R23" s="41"/>
    </row>
    <row r="24" customFormat="false" ht="13.2" hidden="false" customHeight="false" outlineLevel="0" collapsed="false">
      <c r="A24" s="15"/>
      <c r="B24" s="47" t="s">
        <v>30</v>
      </c>
      <c r="C24" s="43"/>
      <c r="D24" s="44"/>
      <c r="E24" s="44"/>
      <c r="F24" s="45"/>
      <c r="H24" s="41"/>
      <c r="I24" s="41"/>
      <c r="J24" s="41"/>
      <c r="L24" s="41"/>
      <c r="M24" s="41"/>
      <c r="N24" s="41"/>
      <c r="P24" s="41"/>
      <c r="Q24" s="41"/>
      <c r="R24" s="41"/>
    </row>
    <row r="25" customFormat="false" ht="13.2" hidden="false" customHeight="false" outlineLevel="0" collapsed="false">
      <c r="A25" s="15"/>
      <c r="B25" s="47" t="s">
        <v>31</v>
      </c>
      <c r="C25" s="43"/>
      <c r="D25" s="44"/>
      <c r="E25" s="44"/>
      <c r="F25" s="45"/>
      <c r="H25" s="41"/>
      <c r="I25" s="41"/>
      <c r="J25" s="41"/>
      <c r="L25" s="41"/>
      <c r="M25" s="41"/>
      <c r="N25" s="41"/>
      <c r="P25" s="41"/>
      <c r="Q25" s="41"/>
      <c r="R25" s="41"/>
    </row>
    <row r="26" customFormat="false" ht="13.2" hidden="false" customHeight="false" outlineLevel="0" collapsed="false">
      <c r="A26" s="15"/>
      <c r="B26" s="46"/>
      <c r="C26" s="43"/>
      <c r="D26" s="44"/>
      <c r="E26" s="44"/>
      <c r="F26" s="45"/>
      <c r="H26" s="41"/>
      <c r="I26" s="41"/>
      <c r="J26" s="41"/>
      <c r="L26" s="41"/>
      <c r="M26" s="41"/>
      <c r="N26" s="41"/>
      <c r="P26" s="41"/>
      <c r="Q26" s="41"/>
      <c r="R26" s="41"/>
    </row>
    <row r="27" customFormat="false" ht="13.2" hidden="false" customHeight="false" outlineLevel="0" collapsed="false">
      <c r="A27" s="15"/>
      <c r="B27" s="46" t="s">
        <v>32</v>
      </c>
      <c r="C27" s="43" t="n">
        <v>94.8</v>
      </c>
      <c r="D27" s="44" t="n">
        <v>68.6</v>
      </c>
      <c r="E27" s="44" t="n">
        <v>36.4</v>
      </c>
      <c r="F27" s="45" t="n">
        <v>3465</v>
      </c>
      <c r="H27" s="41"/>
      <c r="I27" s="41"/>
      <c r="J27" s="41"/>
      <c r="L27" s="41"/>
      <c r="M27" s="41"/>
      <c r="N27" s="41"/>
      <c r="P27" s="41"/>
      <c r="Q27" s="41"/>
      <c r="R27" s="41"/>
    </row>
    <row r="28" customFormat="false" ht="13.2" hidden="false" customHeight="false" outlineLevel="0" collapsed="false">
      <c r="A28" s="15"/>
      <c r="B28" s="47" t="s">
        <v>33</v>
      </c>
      <c r="C28" s="43"/>
      <c r="D28" s="44"/>
      <c r="E28" s="44"/>
      <c r="F28" s="45"/>
      <c r="H28" s="41"/>
      <c r="I28" s="41"/>
      <c r="J28" s="41"/>
      <c r="L28" s="41"/>
      <c r="M28" s="41"/>
      <c r="N28" s="41"/>
      <c r="P28" s="41"/>
      <c r="Q28" s="41"/>
      <c r="R28" s="41"/>
    </row>
    <row r="29" customFormat="false" ht="13.2" hidden="false" customHeight="false" outlineLevel="0" collapsed="false">
      <c r="A29" s="15"/>
      <c r="B29" s="46"/>
      <c r="C29" s="43"/>
      <c r="D29" s="44"/>
      <c r="E29" s="44"/>
      <c r="F29" s="45"/>
      <c r="H29" s="41"/>
      <c r="I29" s="41"/>
      <c r="J29" s="41"/>
      <c r="L29" s="41"/>
      <c r="M29" s="41"/>
      <c r="N29" s="41"/>
      <c r="P29" s="41"/>
      <c r="Q29" s="41"/>
      <c r="R29" s="41"/>
    </row>
    <row r="30" customFormat="false" ht="13.2" hidden="false" customHeight="false" outlineLevel="0" collapsed="false">
      <c r="A30" s="15"/>
      <c r="B30" s="46" t="s">
        <v>34</v>
      </c>
      <c r="C30" s="43"/>
      <c r="D30" s="44"/>
      <c r="E30" s="44"/>
      <c r="H30" s="41"/>
      <c r="I30" s="41"/>
      <c r="J30" s="41"/>
      <c r="L30" s="41"/>
      <c r="M30" s="41"/>
      <c r="N30" s="41"/>
      <c r="P30" s="41"/>
      <c r="Q30" s="41"/>
      <c r="R30" s="41"/>
    </row>
    <row r="31" customFormat="false" ht="13.2" hidden="false" customHeight="false" outlineLevel="0" collapsed="false">
      <c r="A31" s="15"/>
      <c r="B31" s="46" t="s">
        <v>35</v>
      </c>
      <c r="C31" s="43" t="n">
        <v>236</v>
      </c>
      <c r="D31" s="44" t="n">
        <v>148.5</v>
      </c>
      <c r="E31" s="44" t="n">
        <v>103.8</v>
      </c>
      <c r="F31" s="45" t="n">
        <v>5115</v>
      </c>
      <c r="H31" s="41"/>
      <c r="I31" s="41"/>
      <c r="J31" s="41"/>
      <c r="L31" s="41"/>
      <c r="M31" s="41"/>
      <c r="N31" s="41"/>
      <c r="P31" s="41"/>
      <c r="Q31" s="41"/>
      <c r="R31" s="41"/>
    </row>
    <row r="32" customFormat="false" ht="13.2" hidden="false" customHeight="false" outlineLevel="0" collapsed="false">
      <c r="A32" s="15"/>
      <c r="B32" s="47" t="s">
        <v>36</v>
      </c>
      <c r="C32" s="43"/>
      <c r="D32" s="44"/>
      <c r="E32" s="44"/>
      <c r="F32" s="45"/>
      <c r="H32" s="41"/>
      <c r="I32" s="41"/>
      <c r="J32" s="41"/>
      <c r="L32" s="41"/>
      <c r="M32" s="41"/>
      <c r="N32" s="41"/>
      <c r="P32" s="41"/>
      <c r="Q32" s="41"/>
      <c r="R32" s="41"/>
    </row>
    <row r="33" customFormat="false" ht="13.2" hidden="false" customHeight="false" outlineLevel="0" collapsed="false">
      <c r="A33" s="15"/>
      <c r="B33" s="47" t="s">
        <v>37</v>
      </c>
      <c r="C33" s="43"/>
      <c r="D33" s="44"/>
      <c r="E33" s="44"/>
      <c r="H33" s="41"/>
      <c r="I33" s="41"/>
      <c r="J33" s="41"/>
      <c r="L33" s="41"/>
      <c r="M33" s="41"/>
      <c r="N33" s="41"/>
      <c r="P33" s="41"/>
      <c r="Q33" s="41"/>
      <c r="R33" s="41"/>
    </row>
    <row r="34" customFormat="false" ht="13.2" hidden="false" customHeight="false" outlineLevel="0" collapsed="false">
      <c r="A34" s="15"/>
      <c r="B34" s="46"/>
      <c r="C34" s="43"/>
      <c r="D34" s="44"/>
      <c r="E34" s="44"/>
      <c r="H34" s="41"/>
      <c r="I34" s="41"/>
      <c r="J34" s="41"/>
      <c r="L34" s="41"/>
      <c r="M34" s="41"/>
      <c r="N34" s="41"/>
      <c r="P34" s="41"/>
      <c r="Q34" s="41"/>
      <c r="R34" s="41"/>
    </row>
    <row r="35" customFormat="false" ht="13.2" hidden="false" customHeight="false" outlineLevel="0" collapsed="false">
      <c r="A35" s="15"/>
      <c r="B35" s="46" t="s">
        <v>38</v>
      </c>
      <c r="C35" s="43" t="n">
        <v>98.4</v>
      </c>
      <c r="D35" s="44" t="n">
        <v>77.2</v>
      </c>
      <c r="E35" s="44" t="n">
        <v>53.9</v>
      </c>
      <c r="F35" s="45" t="n">
        <v>4904</v>
      </c>
      <c r="H35" s="41"/>
      <c r="I35" s="41"/>
      <c r="J35" s="41"/>
      <c r="L35" s="41"/>
      <c r="M35" s="41"/>
      <c r="N35" s="41"/>
      <c r="P35" s="41"/>
      <c r="Q35" s="41"/>
      <c r="R35" s="41"/>
    </row>
    <row r="36" customFormat="false" ht="13.2" hidden="false" customHeight="false" outlineLevel="0" collapsed="false">
      <c r="A36" s="15"/>
      <c r="B36" s="47" t="s">
        <v>39</v>
      </c>
      <c r="C36" s="43"/>
      <c r="D36" s="44"/>
      <c r="E36" s="44"/>
      <c r="F36" s="45"/>
      <c r="H36" s="41"/>
      <c r="I36" s="41"/>
      <c r="J36" s="41"/>
      <c r="L36" s="41"/>
      <c r="M36" s="41"/>
      <c r="N36" s="41"/>
      <c r="P36" s="41"/>
      <c r="Q36" s="41"/>
      <c r="R36" s="41"/>
    </row>
    <row r="37" customFormat="false" ht="13.2" hidden="false" customHeight="false" outlineLevel="0" collapsed="false">
      <c r="A37" s="15"/>
      <c r="B37" s="46"/>
      <c r="C37" s="43"/>
      <c r="D37" s="44"/>
      <c r="E37" s="44"/>
      <c r="F37" s="45"/>
      <c r="H37" s="41"/>
      <c r="I37" s="41"/>
      <c r="J37" s="41"/>
      <c r="L37" s="41"/>
      <c r="M37" s="41"/>
      <c r="N37" s="41"/>
      <c r="P37" s="41"/>
      <c r="Q37" s="41"/>
      <c r="R37" s="41"/>
    </row>
    <row r="38" customFormat="false" ht="13.2" hidden="false" customHeight="false" outlineLevel="0" collapsed="false">
      <c r="A38" s="15"/>
      <c r="B38" s="46" t="s">
        <v>40</v>
      </c>
      <c r="C38" s="43"/>
      <c r="D38" s="44"/>
      <c r="E38" s="44"/>
      <c r="H38" s="41"/>
      <c r="I38" s="41"/>
      <c r="J38" s="41"/>
      <c r="L38" s="41"/>
      <c r="M38" s="41"/>
      <c r="N38" s="41"/>
      <c r="P38" s="41"/>
      <c r="Q38" s="41"/>
      <c r="R38" s="41"/>
    </row>
    <row r="39" customFormat="false" ht="13.2" hidden="false" customHeight="false" outlineLevel="0" collapsed="false">
      <c r="A39" s="15"/>
      <c r="B39" s="46" t="s">
        <v>41</v>
      </c>
      <c r="C39" s="43" t="n">
        <v>307.3</v>
      </c>
      <c r="D39" s="44" t="n">
        <v>269.2</v>
      </c>
      <c r="E39" s="44" t="n">
        <v>165.4</v>
      </c>
      <c r="F39" s="45" t="n">
        <v>7500</v>
      </c>
      <c r="H39" s="41"/>
      <c r="I39" s="41"/>
      <c r="J39" s="41"/>
      <c r="L39" s="41"/>
      <c r="M39" s="41"/>
      <c r="N39" s="41"/>
      <c r="P39" s="41"/>
      <c r="Q39" s="41"/>
      <c r="R39" s="41"/>
    </row>
    <row r="40" customFormat="false" ht="13.2" hidden="false" customHeight="false" outlineLevel="0" collapsed="false">
      <c r="A40" s="15"/>
      <c r="B40" s="47" t="s">
        <v>42</v>
      </c>
      <c r="C40" s="43"/>
      <c r="D40" s="44"/>
      <c r="E40" s="44"/>
      <c r="F40" s="45"/>
      <c r="H40" s="41"/>
      <c r="I40" s="41"/>
      <c r="J40" s="41"/>
      <c r="L40" s="41"/>
      <c r="M40" s="41"/>
      <c r="N40" s="41"/>
      <c r="P40" s="41"/>
      <c r="Q40" s="41"/>
      <c r="R40" s="41"/>
    </row>
    <row r="41" customFormat="false" ht="13.2" hidden="false" customHeight="false" outlineLevel="0" collapsed="false">
      <c r="A41" s="15"/>
      <c r="B41" s="47" t="s">
        <v>43</v>
      </c>
      <c r="C41" s="43"/>
      <c r="D41" s="44"/>
      <c r="E41" s="44"/>
      <c r="F41" s="45"/>
      <c r="H41" s="41"/>
      <c r="I41" s="41"/>
      <c r="J41" s="41"/>
      <c r="L41" s="41"/>
      <c r="M41" s="41"/>
      <c r="N41" s="41"/>
      <c r="P41" s="41"/>
      <c r="Q41" s="41"/>
      <c r="R41" s="41"/>
    </row>
    <row r="42" customFormat="false" ht="13.2" hidden="false" customHeight="false" outlineLevel="0" collapsed="false">
      <c r="A42" s="15"/>
      <c r="B42" s="46"/>
      <c r="C42" s="43"/>
      <c r="D42" s="44"/>
      <c r="E42" s="44"/>
      <c r="H42" s="41"/>
      <c r="I42" s="41"/>
      <c r="J42" s="41"/>
      <c r="L42" s="41"/>
      <c r="M42" s="41"/>
      <c r="N42" s="41"/>
      <c r="P42" s="41"/>
      <c r="Q42" s="41"/>
      <c r="R42" s="41"/>
    </row>
    <row r="43" customFormat="false" ht="13.2" hidden="false" customHeight="false" outlineLevel="0" collapsed="false">
      <c r="A43" s="15"/>
      <c r="B43" s="46" t="s">
        <v>44</v>
      </c>
      <c r="C43" s="43"/>
      <c r="D43" s="44"/>
      <c r="E43" s="44"/>
      <c r="H43" s="41"/>
      <c r="I43" s="41"/>
      <c r="J43" s="41"/>
      <c r="L43" s="41"/>
      <c r="M43" s="41"/>
      <c r="N43" s="41"/>
      <c r="P43" s="41"/>
      <c r="Q43" s="41"/>
      <c r="R43" s="41"/>
    </row>
    <row r="44" customFormat="false" ht="13.2" hidden="false" customHeight="false" outlineLevel="0" collapsed="false">
      <c r="A44" s="15"/>
      <c r="B44" s="46" t="s">
        <v>45</v>
      </c>
      <c r="C44" s="43" t="n">
        <v>55.7</v>
      </c>
      <c r="D44" s="44" t="n">
        <v>33.3</v>
      </c>
      <c r="E44" s="44" t="n">
        <v>33.9</v>
      </c>
      <c r="F44" s="45" t="n">
        <v>268</v>
      </c>
      <c r="H44" s="41"/>
      <c r="I44" s="41"/>
      <c r="J44" s="41"/>
      <c r="L44" s="41"/>
      <c r="M44" s="41"/>
      <c r="N44" s="41"/>
      <c r="P44" s="41"/>
      <c r="Q44" s="41"/>
      <c r="R44" s="41"/>
    </row>
    <row r="45" customFormat="false" ht="13.2" hidden="false" customHeight="false" outlineLevel="0" collapsed="false">
      <c r="A45" s="15"/>
      <c r="B45" s="47" t="s">
        <v>46</v>
      </c>
      <c r="C45" s="43"/>
      <c r="D45" s="44"/>
      <c r="E45" s="44"/>
      <c r="F45" s="45"/>
      <c r="H45" s="41"/>
      <c r="I45" s="41"/>
      <c r="J45" s="41"/>
      <c r="L45" s="41"/>
      <c r="M45" s="41"/>
      <c r="N45" s="41"/>
      <c r="P45" s="41"/>
      <c r="Q45" s="41"/>
      <c r="R45" s="41"/>
    </row>
    <row r="46" customFormat="false" ht="13.2" hidden="false" customHeight="false" outlineLevel="0" collapsed="false">
      <c r="A46" s="15"/>
      <c r="B46" s="47" t="s">
        <v>47</v>
      </c>
      <c r="C46" s="43"/>
      <c r="D46" s="44"/>
      <c r="E46" s="44"/>
      <c r="F46" s="45"/>
      <c r="H46" s="41"/>
      <c r="I46" s="41"/>
      <c r="J46" s="41"/>
      <c r="L46" s="41"/>
      <c r="M46" s="41"/>
      <c r="N46" s="41"/>
      <c r="P46" s="41"/>
      <c r="Q46" s="41"/>
      <c r="R46" s="41"/>
    </row>
    <row r="47" customFormat="false" ht="13.2" hidden="false" customHeight="false" outlineLevel="0" collapsed="false">
      <c r="A47" s="15"/>
      <c r="B47" s="46"/>
      <c r="C47" s="43"/>
      <c r="D47" s="44"/>
      <c r="E47" s="44"/>
      <c r="H47" s="41"/>
      <c r="I47" s="41"/>
      <c r="J47" s="41"/>
      <c r="L47" s="41"/>
      <c r="M47" s="41"/>
      <c r="N47" s="41"/>
      <c r="P47" s="41"/>
      <c r="Q47" s="41"/>
      <c r="R47" s="41"/>
    </row>
    <row r="48" customFormat="false" ht="13.2" hidden="false" customHeight="false" outlineLevel="0" collapsed="false">
      <c r="A48" s="15"/>
      <c r="B48" s="46" t="s">
        <v>48</v>
      </c>
      <c r="C48" s="43"/>
      <c r="D48" s="44"/>
      <c r="E48" s="44"/>
      <c r="H48" s="41"/>
      <c r="I48" s="41"/>
      <c r="J48" s="41"/>
      <c r="L48" s="41"/>
      <c r="M48" s="41"/>
      <c r="N48" s="41"/>
      <c r="P48" s="41"/>
      <c r="Q48" s="41"/>
      <c r="R48" s="41"/>
    </row>
    <row r="49" customFormat="false" ht="13.2" hidden="false" customHeight="false" outlineLevel="0" collapsed="false">
      <c r="A49" s="15"/>
      <c r="B49" s="46" t="s">
        <v>49</v>
      </c>
      <c r="C49" s="43" t="n">
        <v>576.5</v>
      </c>
      <c r="D49" s="44" t="n">
        <v>171.2</v>
      </c>
      <c r="E49" s="44" t="n">
        <v>292.8</v>
      </c>
      <c r="F49" s="45" t="n">
        <v>18447</v>
      </c>
      <c r="H49" s="41"/>
      <c r="I49" s="41"/>
      <c r="J49" s="41"/>
      <c r="L49" s="41"/>
      <c r="M49" s="41"/>
      <c r="N49" s="41"/>
      <c r="P49" s="41"/>
      <c r="Q49" s="41"/>
      <c r="R49" s="41"/>
    </row>
    <row r="50" customFormat="false" ht="13.2" hidden="false" customHeight="false" outlineLevel="0" collapsed="false">
      <c r="A50" s="15"/>
      <c r="B50" s="47" t="s">
        <v>50</v>
      </c>
      <c r="C50" s="43"/>
      <c r="D50" s="44"/>
      <c r="E50" s="44"/>
      <c r="F50" s="45"/>
      <c r="H50" s="41"/>
      <c r="I50" s="41"/>
      <c r="J50" s="41"/>
      <c r="L50" s="41"/>
      <c r="M50" s="41"/>
      <c r="N50" s="41"/>
      <c r="P50" s="41"/>
      <c r="Q50" s="41"/>
      <c r="R50" s="41"/>
    </row>
    <row r="51" customFormat="false" ht="13.2" hidden="false" customHeight="false" outlineLevel="0" collapsed="false">
      <c r="A51" s="15"/>
      <c r="B51" s="47" t="s">
        <v>51</v>
      </c>
      <c r="C51" s="43"/>
      <c r="D51" s="44"/>
      <c r="E51" s="44"/>
      <c r="F51" s="45"/>
      <c r="H51" s="41"/>
      <c r="I51" s="41"/>
      <c r="J51" s="41"/>
      <c r="L51" s="41"/>
      <c r="M51" s="41"/>
      <c r="N51" s="41"/>
      <c r="P51" s="41"/>
      <c r="Q51" s="41"/>
      <c r="R51" s="41"/>
    </row>
    <row r="52" customFormat="false" ht="13.2" hidden="false" customHeight="false" outlineLevel="0" collapsed="false">
      <c r="A52" s="15"/>
      <c r="B52" s="46"/>
      <c r="C52" s="43"/>
      <c r="D52" s="44"/>
      <c r="E52" s="44"/>
      <c r="F52" s="45"/>
      <c r="H52" s="41"/>
      <c r="I52" s="41"/>
      <c r="J52" s="41"/>
      <c r="L52" s="41"/>
      <c r="M52" s="41"/>
      <c r="N52" s="41"/>
      <c r="P52" s="41"/>
      <c r="Q52" s="41"/>
      <c r="R52" s="41"/>
    </row>
    <row r="53" customFormat="false" ht="13.2" hidden="false" customHeight="false" outlineLevel="0" collapsed="false">
      <c r="A53" s="15"/>
      <c r="B53" s="46" t="s">
        <v>52</v>
      </c>
      <c r="C53" s="43"/>
      <c r="D53" s="44"/>
      <c r="E53" s="44"/>
      <c r="F53" s="45"/>
      <c r="H53" s="41"/>
      <c r="I53" s="41"/>
      <c r="J53" s="41"/>
      <c r="L53" s="41"/>
      <c r="M53" s="41"/>
      <c r="N53" s="41"/>
      <c r="P53" s="41"/>
      <c r="Q53" s="41"/>
      <c r="R53" s="41"/>
    </row>
    <row r="54" customFormat="false" ht="13.2" hidden="false" customHeight="false" outlineLevel="0" collapsed="false">
      <c r="A54" s="15"/>
      <c r="B54" s="46" t="s">
        <v>53</v>
      </c>
      <c r="C54" s="43" t="n">
        <v>101.9</v>
      </c>
      <c r="D54" s="44" t="n">
        <v>29.5</v>
      </c>
      <c r="E54" s="44" t="n">
        <v>54.4</v>
      </c>
      <c r="F54" s="45" t="n">
        <v>5422</v>
      </c>
      <c r="H54" s="41"/>
      <c r="I54" s="41"/>
      <c r="J54" s="41"/>
      <c r="L54" s="41"/>
      <c r="M54" s="41"/>
      <c r="N54" s="41"/>
      <c r="P54" s="41"/>
      <c r="Q54" s="41"/>
      <c r="R54" s="41"/>
    </row>
    <row r="55" customFormat="false" ht="13.2" hidden="false" customHeight="false" outlineLevel="0" collapsed="false">
      <c r="A55" s="15"/>
      <c r="B55" s="48" t="s">
        <v>54</v>
      </c>
      <c r="C55" s="44"/>
      <c r="D55" s="44"/>
      <c r="E55" s="44"/>
      <c r="F55" s="45"/>
      <c r="H55" s="41"/>
      <c r="I55" s="41"/>
      <c r="J55" s="41"/>
      <c r="L55" s="41"/>
      <c r="M55" s="41"/>
      <c r="N55" s="41"/>
      <c r="P55" s="41"/>
      <c r="Q55" s="41"/>
      <c r="R55" s="41"/>
    </row>
    <row r="56" customFormat="false" ht="13.2" hidden="false" customHeight="false" outlineLevel="0" collapsed="false">
      <c r="A56" s="15"/>
      <c r="B56" s="48" t="s">
        <v>55</v>
      </c>
      <c r="C56" s="44"/>
      <c r="D56" s="44"/>
      <c r="E56" s="44"/>
      <c r="F56" s="45"/>
      <c r="H56" s="41"/>
      <c r="I56" s="41"/>
      <c r="J56" s="41"/>
      <c r="L56" s="41"/>
      <c r="M56" s="41"/>
      <c r="N56" s="41"/>
      <c r="P56" s="41"/>
      <c r="Q56" s="41"/>
      <c r="R56" s="41"/>
    </row>
    <row r="57" customFormat="false" ht="13.2" hidden="false" customHeight="false" outlineLevel="0" collapsed="false">
      <c r="A57" s="15"/>
      <c r="B57" s="46"/>
      <c r="C57" s="43"/>
      <c r="D57" s="44"/>
      <c r="E57" s="44"/>
      <c r="F57" s="45"/>
      <c r="H57" s="41"/>
      <c r="I57" s="41"/>
      <c r="J57" s="41"/>
      <c r="L57" s="41"/>
      <c r="M57" s="41"/>
      <c r="N57" s="41"/>
      <c r="P57" s="41"/>
      <c r="Q57" s="41"/>
      <c r="R57" s="41"/>
    </row>
    <row r="58" customFormat="false" ht="13.2" hidden="false" customHeight="false" outlineLevel="0" collapsed="false">
      <c r="A58" s="15"/>
      <c r="B58" s="46" t="s">
        <v>56</v>
      </c>
      <c r="C58" s="43" t="n">
        <v>272.3</v>
      </c>
      <c r="D58" s="44" t="n">
        <v>143</v>
      </c>
      <c r="E58" s="44" t="n">
        <v>165.2</v>
      </c>
      <c r="F58" s="45" t="n">
        <v>10756</v>
      </c>
      <c r="H58" s="41"/>
      <c r="I58" s="41"/>
      <c r="J58" s="41"/>
      <c r="L58" s="41"/>
      <c r="M58" s="41"/>
      <c r="N58" s="41"/>
      <c r="P58" s="41"/>
      <c r="Q58" s="41"/>
      <c r="R58" s="41"/>
    </row>
    <row r="59" customFormat="false" ht="13.2" hidden="false" customHeight="false" outlineLevel="0" collapsed="false">
      <c r="A59" s="15"/>
      <c r="B59" s="48" t="s">
        <v>57</v>
      </c>
      <c r="C59" s="49"/>
      <c r="D59" s="50"/>
      <c r="E59" s="50"/>
      <c r="F59" s="45"/>
    </row>
    <row r="60" customFormat="false" ht="13.2" hidden="false" customHeight="false" outlineLevel="0" collapsed="false">
      <c r="A60" s="15"/>
      <c r="B60" s="51"/>
      <c r="C60" s="49"/>
      <c r="D60" s="50"/>
      <c r="E60" s="50"/>
      <c r="F60" s="51"/>
      <c r="G60" s="15"/>
    </row>
    <row r="61" customFormat="false" ht="13.2" hidden="false" customHeight="false" outlineLevel="0" collapsed="false">
      <c r="A61" s="15"/>
      <c r="B61" s="51"/>
      <c r="C61" s="51"/>
      <c r="D61" s="51"/>
      <c r="E61" s="51"/>
      <c r="F61" s="45"/>
    </row>
    <row r="62" customFormat="false" ht="13.2" hidden="false" customHeight="false" outlineLevel="0" collapsed="false">
      <c r="A62" s="15"/>
      <c r="B62" s="51" t="s">
        <v>58</v>
      </c>
      <c r="C62" s="51"/>
      <c r="D62" s="51"/>
      <c r="E62" s="51"/>
      <c r="F62" s="51"/>
    </row>
    <row r="63" customFormat="false" ht="13.2" hidden="false" customHeight="false" outlineLevel="0" collapsed="false">
      <c r="B63" s="52" t="s">
        <v>59</v>
      </c>
    </row>
  </sheetData>
  <mergeCells count="4">
    <mergeCell ref="C8:E8"/>
    <mergeCell ref="C9:E9"/>
    <mergeCell ref="D10:E10"/>
    <mergeCell ref="C17:E17"/>
  </mergeCells>
  <printOptions headings="false" gridLines="false" gridLinesSet="true" horizontalCentered="false" verticalCentered="false"/>
  <pageMargins left="0.590277777777778" right="0.179861111111111" top="0.22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437"/>
  <sheetViews>
    <sheetView showFormulas="false" showGridLines="true" showRowColHeaders="true" showZeros="true" rightToLeft="false" tabSelected="false" showOutlineSymbols="true" defaultGridColor="true" view="normal" topLeftCell="A199" colorId="64" zoomScale="100" zoomScaleNormal="100" zoomScalePageLayoutView="100" workbookViewId="0">
      <selection pane="topLeft" activeCell="K248" activeCellId="0" sqref="K248"/>
    </sheetView>
  </sheetViews>
  <sheetFormatPr defaultColWidth="9.1015625" defaultRowHeight="13.2" zeroHeight="false" outlineLevelRow="0" outlineLevelCol="0"/>
  <cols>
    <col collapsed="false" customWidth="true" hidden="false" outlineLevel="0" max="1" min="1" style="4" width="24.33"/>
    <col collapsed="false" customWidth="true" hidden="false" outlineLevel="0" max="11" min="2" style="4" width="7.32"/>
    <col collapsed="false" customWidth="false" hidden="false" outlineLevel="0" max="257" min="12" style="4" width="9.1"/>
  </cols>
  <sheetData>
    <row r="1" customFormat="false" ht="13.2" hidden="false" customHeight="false" outlineLevel="0" collapsed="false">
      <c r="A1" s="1" t="s">
        <v>60</v>
      </c>
    </row>
    <row r="2" s="8" customFormat="true" ht="13.2" hidden="false" customHeight="false" outlineLevel="0" collapsed="false">
      <c r="A2" s="5" t="s">
        <v>61</v>
      </c>
    </row>
    <row r="3" customFormat="false" ht="13.2" hidden="false" customHeight="false" outlineLevel="0" collapsed="false">
      <c r="A3" s="9" t="s">
        <v>62</v>
      </c>
    </row>
    <row r="4" s="13" customFormat="true" ht="13.2" hidden="false" customHeight="false" outlineLevel="0" collapsed="false">
      <c r="A4" s="10" t="s">
        <v>63</v>
      </c>
    </row>
    <row r="5" customFormat="false" ht="12.75" hidden="false" customHeight="true" outlineLevel="0" collapsed="false">
      <c r="A5" s="53"/>
      <c r="B5" s="54"/>
      <c r="C5" s="54"/>
    </row>
    <row r="6" customFormat="false" ht="12.75" hidden="false" customHeight="true" outlineLevel="0" collapsed="false">
      <c r="A6" s="55" t="s">
        <v>64</v>
      </c>
      <c r="B6" s="56" t="n">
        <v>2005</v>
      </c>
      <c r="C6" s="56"/>
      <c r="D6" s="56"/>
      <c r="E6" s="56"/>
      <c r="F6" s="56" t="n">
        <v>2006</v>
      </c>
      <c r="G6" s="56"/>
      <c r="H6" s="56"/>
      <c r="I6" s="56"/>
      <c r="J6" s="56"/>
      <c r="K6" s="56"/>
    </row>
    <row r="7" customFormat="false" ht="13.2" hidden="false" customHeight="false" outlineLevel="0" collapsed="false">
      <c r="A7" s="57" t="s">
        <v>65</v>
      </c>
      <c r="B7" s="58" t="s">
        <v>66</v>
      </c>
      <c r="C7" s="58" t="s">
        <v>67</v>
      </c>
      <c r="D7" s="58" t="s">
        <v>68</v>
      </c>
      <c r="E7" s="58" t="s">
        <v>69</v>
      </c>
      <c r="F7" s="58" t="s">
        <v>70</v>
      </c>
      <c r="G7" s="58" t="s">
        <v>71</v>
      </c>
      <c r="H7" s="58" t="s">
        <v>66</v>
      </c>
      <c r="I7" s="58" t="s">
        <v>72</v>
      </c>
      <c r="J7" s="58" t="s">
        <v>73</v>
      </c>
      <c r="K7" s="58" t="s">
        <v>67</v>
      </c>
    </row>
    <row r="8" customFormat="false" ht="12.75" hidden="false" customHeight="true" outlineLevel="0" collapsed="false">
      <c r="A8" s="59" t="s">
        <v>74</v>
      </c>
      <c r="B8" s="60" t="s">
        <v>75</v>
      </c>
      <c r="C8" s="60"/>
      <c r="D8" s="60"/>
      <c r="E8" s="60"/>
      <c r="F8" s="60"/>
      <c r="G8" s="60"/>
      <c r="H8" s="60"/>
      <c r="I8" s="60"/>
      <c r="J8" s="60"/>
      <c r="K8" s="60"/>
    </row>
    <row r="9" customFormat="false" ht="12.75" hidden="false" customHeight="true" outlineLevel="0" collapsed="false">
      <c r="A9" s="61"/>
      <c r="B9" s="62"/>
      <c r="C9" s="62"/>
      <c r="D9" s="63"/>
      <c r="E9" s="62"/>
      <c r="F9" s="62"/>
      <c r="G9" s="62"/>
      <c r="I9" s="64"/>
      <c r="K9" s="65"/>
    </row>
    <row r="10" s="8" customFormat="true" ht="13.2" hidden="false" customHeight="false" outlineLevel="0" collapsed="false">
      <c r="A10" s="66" t="s">
        <v>76</v>
      </c>
      <c r="B10" s="67" t="n">
        <v>3052556</v>
      </c>
      <c r="C10" s="67" t="n">
        <v>2827355</v>
      </c>
      <c r="D10" s="68" t="n">
        <v>2760123</v>
      </c>
      <c r="E10" s="69" t="n">
        <v>2773000</v>
      </c>
      <c r="F10" s="69" t="n">
        <v>2866727</v>
      </c>
      <c r="G10" s="69" t="n">
        <v>2865881</v>
      </c>
      <c r="H10" s="70" t="n">
        <v>2822032</v>
      </c>
      <c r="I10" s="69" t="n">
        <v>2703602</v>
      </c>
      <c r="J10" s="70" t="n">
        <v>2582975</v>
      </c>
      <c r="K10" s="67" t="n">
        <v>2487574</v>
      </c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</row>
    <row r="11" customFormat="false" ht="12.75" hidden="false" customHeight="true" outlineLevel="0" collapsed="false">
      <c r="A11" s="61"/>
      <c r="B11" s="67"/>
      <c r="C11" s="67"/>
      <c r="D11" s="71"/>
      <c r="E11" s="72"/>
      <c r="F11" s="69"/>
      <c r="G11" s="69"/>
      <c r="H11" s="70"/>
      <c r="I11" s="69"/>
      <c r="J11" s="70"/>
      <c r="K11" s="67"/>
    </row>
    <row r="12" s="8" customFormat="true" ht="13.2" hidden="false" customHeight="false" outlineLevel="0" collapsed="false">
      <c r="A12" s="66" t="s">
        <v>77</v>
      </c>
      <c r="B12" s="67" t="n">
        <v>261289</v>
      </c>
      <c r="C12" s="67" t="n">
        <v>241550</v>
      </c>
      <c r="D12" s="68" t="n">
        <v>232235</v>
      </c>
      <c r="E12" s="69" t="n">
        <v>233352</v>
      </c>
      <c r="F12" s="69" t="n">
        <v>239730</v>
      </c>
      <c r="G12" s="69" t="n">
        <v>239649</v>
      </c>
      <c r="H12" s="70" t="n">
        <v>236156</v>
      </c>
      <c r="I12" s="69" t="n">
        <v>227433</v>
      </c>
      <c r="J12" s="70" t="n">
        <v>216421</v>
      </c>
      <c r="K12" s="67" t="n">
        <v>207724</v>
      </c>
    </row>
    <row r="13" customFormat="false" ht="13.2" hidden="false" customHeight="false" outlineLevel="0" collapsed="false">
      <c r="A13" s="61"/>
      <c r="B13" s="73"/>
      <c r="C13" s="67"/>
      <c r="D13" s="71"/>
      <c r="E13" s="69"/>
      <c r="F13" s="69"/>
      <c r="G13" s="69"/>
      <c r="H13" s="70"/>
      <c r="I13" s="72"/>
      <c r="J13" s="74"/>
      <c r="K13" s="75"/>
    </row>
    <row r="14" customFormat="false" ht="13.2" hidden="false" customHeight="false" outlineLevel="0" collapsed="false">
      <c r="A14" s="76" t="s">
        <v>78</v>
      </c>
      <c r="B14" s="73" t="n">
        <v>8163</v>
      </c>
      <c r="C14" s="73" t="n">
        <v>7058</v>
      </c>
      <c r="D14" s="71" t="n">
        <v>6988</v>
      </c>
      <c r="E14" s="72" t="n">
        <v>7066</v>
      </c>
      <c r="F14" s="72" t="n">
        <v>7386</v>
      </c>
      <c r="G14" s="72" t="n">
        <v>7346</v>
      </c>
      <c r="H14" s="74" t="n">
        <v>7198</v>
      </c>
      <c r="I14" s="72" t="n">
        <v>6738</v>
      </c>
      <c r="J14" s="74" t="n">
        <v>6226</v>
      </c>
      <c r="K14" s="73" t="n">
        <v>5952</v>
      </c>
    </row>
    <row r="15" customFormat="false" ht="13.2" hidden="false" customHeight="false" outlineLevel="0" collapsed="false">
      <c r="A15" s="76" t="s">
        <v>79</v>
      </c>
      <c r="B15" s="73" t="n">
        <v>12530</v>
      </c>
      <c r="C15" s="73" t="n">
        <v>11710</v>
      </c>
      <c r="D15" s="71" t="n">
        <v>11424</v>
      </c>
      <c r="E15" s="72" t="n">
        <v>12292</v>
      </c>
      <c r="F15" s="72" t="n">
        <v>12578</v>
      </c>
      <c r="G15" s="72" t="n">
        <v>12664</v>
      </c>
      <c r="H15" s="74" t="n">
        <v>12555</v>
      </c>
      <c r="I15" s="72" t="n">
        <v>12013</v>
      </c>
      <c r="J15" s="74" t="n">
        <v>11517</v>
      </c>
      <c r="K15" s="73" t="n">
        <v>11116</v>
      </c>
    </row>
    <row r="16" customFormat="false" ht="13.2" hidden="false" customHeight="false" outlineLevel="0" collapsed="false">
      <c r="A16" s="76" t="s">
        <v>80</v>
      </c>
      <c r="B16" s="73" t="n">
        <v>7894</v>
      </c>
      <c r="C16" s="73" t="n">
        <v>7594</v>
      </c>
      <c r="D16" s="71" t="n">
        <v>7074</v>
      </c>
      <c r="E16" s="72" t="n">
        <v>7255</v>
      </c>
      <c r="F16" s="72" t="n">
        <v>7398</v>
      </c>
      <c r="G16" s="72" t="n">
        <v>7414</v>
      </c>
      <c r="H16" s="74" t="n">
        <v>7262</v>
      </c>
      <c r="I16" s="72" t="n">
        <v>7138</v>
      </c>
      <c r="J16" s="74" t="n">
        <v>6892</v>
      </c>
      <c r="K16" s="73" t="n">
        <v>6886</v>
      </c>
    </row>
    <row r="17" customFormat="false" ht="13.2" hidden="false" customHeight="false" outlineLevel="0" collapsed="false">
      <c r="A17" s="76" t="s">
        <v>81</v>
      </c>
      <c r="B17" s="73" t="n">
        <v>4358</v>
      </c>
      <c r="C17" s="73" t="n">
        <v>4030</v>
      </c>
      <c r="D17" s="71" t="n">
        <v>3882</v>
      </c>
      <c r="E17" s="72" t="n">
        <v>3992</v>
      </c>
      <c r="F17" s="72" t="n">
        <v>4167</v>
      </c>
      <c r="G17" s="72" t="n">
        <v>4107</v>
      </c>
      <c r="H17" s="74" t="n">
        <v>4076</v>
      </c>
      <c r="I17" s="72" t="n">
        <v>3806</v>
      </c>
      <c r="J17" s="74" t="n">
        <v>3682</v>
      </c>
      <c r="K17" s="73" t="n">
        <v>3480</v>
      </c>
    </row>
    <row r="18" customFormat="false" ht="13.2" hidden="false" customHeight="false" outlineLevel="0" collapsed="false">
      <c r="A18" s="76" t="s">
        <v>82</v>
      </c>
      <c r="B18" s="73" t="n">
        <v>6230</v>
      </c>
      <c r="C18" s="73" t="n">
        <v>5708</v>
      </c>
      <c r="D18" s="71" t="n">
        <v>5734</v>
      </c>
      <c r="E18" s="72" t="n">
        <v>5834</v>
      </c>
      <c r="F18" s="72" t="n">
        <v>5978</v>
      </c>
      <c r="G18" s="72" t="n">
        <v>5949</v>
      </c>
      <c r="H18" s="74" t="n">
        <v>5735</v>
      </c>
      <c r="I18" s="72" t="n">
        <v>5218</v>
      </c>
      <c r="J18" s="74" t="n">
        <v>4969</v>
      </c>
      <c r="K18" s="73" t="n">
        <v>4863</v>
      </c>
    </row>
    <row r="19" customFormat="false" ht="13.2" hidden="false" customHeight="false" outlineLevel="0" collapsed="false">
      <c r="A19" s="76" t="s">
        <v>83</v>
      </c>
      <c r="B19" s="73" t="n">
        <v>5510</v>
      </c>
      <c r="C19" s="73" t="n">
        <v>4993</v>
      </c>
      <c r="D19" s="71" t="n">
        <v>4856</v>
      </c>
      <c r="E19" s="72" t="n">
        <v>5055</v>
      </c>
      <c r="F19" s="72" t="n">
        <v>5172</v>
      </c>
      <c r="G19" s="72" t="n">
        <v>5152</v>
      </c>
      <c r="H19" s="74" t="n">
        <v>5188</v>
      </c>
      <c r="I19" s="72" t="n">
        <v>5131</v>
      </c>
      <c r="J19" s="74" t="n">
        <v>4658</v>
      </c>
      <c r="K19" s="73" t="n">
        <v>4356</v>
      </c>
    </row>
    <row r="20" customFormat="false" ht="13.2" hidden="false" customHeight="false" outlineLevel="0" collapsed="false">
      <c r="A20" s="77" t="s">
        <v>84</v>
      </c>
      <c r="B20" s="73" t="n">
        <v>5000</v>
      </c>
      <c r="C20" s="73" t="n">
        <v>4402</v>
      </c>
      <c r="D20" s="71" t="n">
        <v>4234</v>
      </c>
      <c r="E20" s="72" t="n">
        <v>4306</v>
      </c>
      <c r="F20" s="72" t="n">
        <v>4407</v>
      </c>
      <c r="G20" s="72" t="n">
        <v>4480</v>
      </c>
      <c r="H20" s="74" t="n">
        <v>4491</v>
      </c>
      <c r="I20" s="72" t="n">
        <v>4362</v>
      </c>
      <c r="J20" s="74" t="n">
        <v>4154</v>
      </c>
      <c r="K20" s="73" t="n">
        <v>3977</v>
      </c>
    </row>
    <row r="21" customFormat="false" ht="13.2" hidden="false" customHeight="false" outlineLevel="0" collapsed="false">
      <c r="A21" s="76" t="s">
        <v>85</v>
      </c>
      <c r="B21" s="73" t="n">
        <v>21807</v>
      </c>
      <c r="C21" s="73" t="n">
        <v>20598</v>
      </c>
      <c r="D21" s="71" t="n">
        <v>20498</v>
      </c>
      <c r="E21" s="72" t="n">
        <v>20481</v>
      </c>
      <c r="F21" s="72" t="n">
        <v>21165</v>
      </c>
      <c r="G21" s="72" t="n">
        <v>20733</v>
      </c>
      <c r="H21" s="74" t="n">
        <v>20357</v>
      </c>
      <c r="I21" s="72" t="n">
        <v>20027</v>
      </c>
      <c r="J21" s="74" t="n">
        <v>19061</v>
      </c>
      <c r="K21" s="73" t="n">
        <v>18188</v>
      </c>
    </row>
    <row r="22" customFormat="false" ht="13.2" hidden="false" customHeight="false" outlineLevel="0" collapsed="false">
      <c r="A22" s="76" t="s">
        <v>86</v>
      </c>
      <c r="B22" s="73" t="n">
        <v>5798</v>
      </c>
      <c r="C22" s="73" t="n">
        <v>5435</v>
      </c>
      <c r="D22" s="71" t="n">
        <v>5081</v>
      </c>
      <c r="E22" s="72" t="n">
        <v>5208</v>
      </c>
      <c r="F22" s="72" t="n">
        <v>5346</v>
      </c>
      <c r="G22" s="72" t="n">
        <v>5385</v>
      </c>
      <c r="H22" s="74" t="n">
        <v>5249</v>
      </c>
      <c r="I22" s="72" t="n">
        <v>5065</v>
      </c>
      <c r="J22" s="74" t="n">
        <v>4673</v>
      </c>
      <c r="K22" s="73" t="n">
        <v>4646</v>
      </c>
    </row>
    <row r="23" customFormat="false" ht="13.2" hidden="false" customHeight="false" outlineLevel="0" collapsed="false">
      <c r="A23" s="76" t="s">
        <v>87</v>
      </c>
      <c r="B23" s="73" t="n">
        <v>6320</v>
      </c>
      <c r="C23" s="73" t="n">
        <v>5692</v>
      </c>
      <c r="D23" s="71" t="n">
        <v>5292</v>
      </c>
      <c r="E23" s="72" t="n">
        <v>5579</v>
      </c>
      <c r="F23" s="72" t="n">
        <v>5925</v>
      </c>
      <c r="G23" s="72" t="n">
        <v>5987</v>
      </c>
      <c r="H23" s="74" t="n">
        <v>5989</v>
      </c>
      <c r="I23" s="72" t="n">
        <v>5911</v>
      </c>
      <c r="J23" s="74" t="n">
        <v>5657</v>
      </c>
      <c r="K23" s="73" t="n">
        <v>5295</v>
      </c>
    </row>
    <row r="24" customFormat="false" ht="13.2" hidden="false" customHeight="false" outlineLevel="0" collapsed="false">
      <c r="A24" s="76" t="s">
        <v>88</v>
      </c>
      <c r="B24" s="73" t="n">
        <v>6892</v>
      </c>
      <c r="C24" s="73" t="n">
        <v>5871</v>
      </c>
      <c r="D24" s="71" t="n">
        <v>5627</v>
      </c>
      <c r="E24" s="72" t="n">
        <v>5567</v>
      </c>
      <c r="F24" s="72" t="n">
        <v>5638</v>
      </c>
      <c r="G24" s="72" t="n">
        <v>5599</v>
      </c>
      <c r="H24" s="74" t="n">
        <v>5513</v>
      </c>
      <c r="I24" s="72" t="n">
        <v>5229</v>
      </c>
      <c r="J24" s="74" t="n">
        <v>4786</v>
      </c>
      <c r="K24" s="73" t="n">
        <v>4732</v>
      </c>
    </row>
    <row r="25" customFormat="false" ht="13.2" hidden="false" customHeight="false" outlineLevel="0" collapsed="false">
      <c r="A25" s="76" t="s">
        <v>89</v>
      </c>
      <c r="B25" s="73" t="n">
        <v>5414</v>
      </c>
      <c r="C25" s="73" t="n">
        <v>5010</v>
      </c>
      <c r="D25" s="71" t="n">
        <v>4826</v>
      </c>
      <c r="E25" s="72" t="n">
        <v>5044</v>
      </c>
      <c r="F25" s="72" t="n">
        <v>5180</v>
      </c>
      <c r="G25" s="72" t="n">
        <v>5231</v>
      </c>
      <c r="H25" s="74" t="n">
        <v>5266</v>
      </c>
      <c r="I25" s="72" t="n">
        <v>5066</v>
      </c>
      <c r="J25" s="74" t="n">
        <v>4895</v>
      </c>
      <c r="K25" s="73" t="n">
        <v>4757</v>
      </c>
    </row>
    <row r="26" customFormat="false" ht="13.2" hidden="false" customHeight="false" outlineLevel="0" collapsed="false">
      <c r="A26" s="76" t="s">
        <v>90</v>
      </c>
      <c r="B26" s="73" t="n">
        <v>3355</v>
      </c>
      <c r="C26" s="73" t="n">
        <v>3050</v>
      </c>
      <c r="D26" s="71" t="n">
        <v>2831</v>
      </c>
      <c r="E26" s="72" t="n">
        <v>3099</v>
      </c>
      <c r="F26" s="72" t="n">
        <v>3181</v>
      </c>
      <c r="G26" s="72" t="n">
        <v>3197</v>
      </c>
      <c r="H26" s="74" t="n">
        <v>3126</v>
      </c>
      <c r="I26" s="72" t="n">
        <v>2955</v>
      </c>
      <c r="J26" s="74" t="n">
        <v>2750</v>
      </c>
      <c r="K26" s="73" t="n">
        <v>2601</v>
      </c>
    </row>
    <row r="27" customFormat="false" ht="13.2" hidden="false" customHeight="false" outlineLevel="0" collapsed="false">
      <c r="A27" s="76" t="s">
        <v>91</v>
      </c>
      <c r="B27" s="73" t="n">
        <v>8793</v>
      </c>
      <c r="C27" s="73" t="n">
        <v>7959</v>
      </c>
      <c r="D27" s="71" t="n">
        <v>7420</v>
      </c>
      <c r="E27" s="72" t="n">
        <v>7795</v>
      </c>
      <c r="F27" s="72" t="n">
        <v>7974</v>
      </c>
      <c r="G27" s="72" t="n">
        <v>7984</v>
      </c>
      <c r="H27" s="74" t="n">
        <v>7670</v>
      </c>
      <c r="I27" s="72" t="n">
        <v>7104</v>
      </c>
      <c r="J27" s="74" t="n">
        <v>6567</v>
      </c>
      <c r="K27" s="73" t="n">
        <v>6271</v>
      </c>
    </row>
    <row r="28" customFormat="false" ht="13.2" hidden="false" customHeight="false" outlineLevel="0" collapsed="false">
      <c r="A28" s="76" t="s">
        <v>92</v>
      </c>
      <c r="B28" s="73" t="n">
        <v>6129</v>
      </c>
      <c r="C28" s="73" t="n">
        <v>5449</v>
      </c>
      <c r="D28" s="71" t="n">
        <v>5135</v>
      </c>
      <c r="E28" s="72" t="n">
        <v>5070</v>
      </c>
      <c r="F28" s="72" t="n">
        <v>5189</v>
      </c>
      <c r="G28" s="72" t="n">
        <v>5125</v>
      </c>
      <c r="H28" s="74" t="n">
        <v>4935</v>
      </c>
      <c r="I28" s="72" t="n">
        <v>4645</v>
      </c>
      <c r="J28" s="74" t="n">
        <v>4407</v>
      </c>
      <c r="K28" s="73" t="n">
        <v>4132</v>
      </c>
    </row>
    <row r="29" customFormat="false" ht="13.2" hidden="false" customHeight="false" outlineLevel="0" collapsed="false">
      <c r="A29" s="76" t="s">
        <v>93</v>
      </c>
      <c r="B29" s="73" t="n">
        <v>5450</v>
      </c>
      <c r="C29" s="73" t="n">
        <v>5206</v>
      </c>
      <c r="D29" s="71" t="n">
        <v>5023</v>
      </c>
      <c r="E29" s="72" t="n">
        <v>5098</v>
      </c>
      <c r="F29" s="72" t="n">
        <v>5251</v>
      </c>
      <c r="G29" s="72" t="n">
        <v>5165</v>
      </c>
      <c r="H29" s="74" t="n">
        <v>5055</v>
      </c>
      <c r="I29" s="72" t="n">
        <v>4823</v>
      </c>
      <c r="J29" s="74" t="n">
        <v>4619</v>
      </c>
      <c r="K29" s="73" t="n">
        <v>4422</v>
      </c>
    </row>
    <row r="30" customFormat="false" ht="13.2" hidden="false" customHeight="false" outlineLevel="0" collapsed="false">
      <c r="A30" s="76" t="s">
        <v>94</v>
      </c>
      <c r="B30" s="73" t="n">
        <v>4947</v>
      </c>
      <c r="C30" s="73" t="n">
        <v>4639</v>
      </c>
      <c r="D30" s="71" t="n">
        <v>4418</v>
      </c>
      <c r="E30" s="72" t="n">
        <v>4674</v>
      </c>
      <c r="F30" s="72" t="n">
        <v>4903</v>
      </c>
      <c r="G30" s="72" t="n">
        <v>4873</v>
      </c>
      <c r="H30" s="74" t="n">
        <v>4677</v>
      </c>
      <c r="I30" s="72" t="n">
        <v>4482</v>
      </c>
      <c r="J30" s="74" t="n">
        <v>4232</v>
      </c>
      <c r="K30" s="73" t="n">
        <v>4185</v>
      </c>
    </row>
    <row r="31" customFormat="false" ht="13.2" hidden="false" customHeight="false" outlineLevel="0" collapsed="false">
      <c r="A31" s="76" t="s">
        <v>95</v>
      </c>
      <c r="B31" s="73" t="n">
        <v>4119</v>
      </c>
      <c r="C31" s="73" t="n">
        <v>3766</v>
      </c>
      <c r="D31" s="71" t="n">
        <v>3534</v>
      </c>
      <c r="E31" s="72" t="n">
        <v>3591</v>
      </c>
      <c r="F31" s="72" t="n">
        <v>3794</v>
      </c>
      <c r="G31" s="72" t="n">
        <v>3786</v>
      </c>
      <c r="H31" s="74" t="n">
        <v>3566</v>
      </c>
      <c r="I31" s="72" t="n">
        <v>3444</v>
      </c>
      <c r="J31" s="74" t="n">
        <v>3340</v>
      </c>
      <c r="K31" s="73" t="n">
        <v>3269</v>
      </c>
    </row>
    <row r="32" customFormat="false" ht="13.2" hidden="false" customHeight="false" outlineLevel="0" collapsed="false">
      <c r="A32" s="76" t="s">
        <v>96</v>
      </c>
      <c r="B32" s="73" t="n">
        <v>16522</v>
      </c>
      <c r="C32" s="73" t="n">
        <v>14883</v>
      </c>
      <c r="D32" s="71" t="n">
        <v>14590</v>
      </c>
      <c r="E32" s="72" t="n">
        <v>14340</v>
      </c>
      <c r="F32" s="72" t="n">
        <v>15060</v>
      </c>
      <c r="G32" s="72" t="n">
        <v>15216</v>
      </c>
      <c r="H32" s="74" t="n">
        <v>15206</v>
      </c>
      <c r="I32" s="72" t="n">
        <v>14512</v>
      </c>
      <c r="J32" s="74" t="n">
        <v>13877</v>
      </c>
      <c r="K32" s="73" t="n">
        <v>12954</v>
      </c>
    </row>
    <row r="33" customFormat="false" ht="13.2" hidden="false" customHeight="false" outlineLevel="0" collapsed="false">
      <c r="A33" s="76" t="s">
        <v>97</v>
      </c>
      <c r="B33" s="73" t="n">
        <v>7058</v>
      </c>
      <c r="C33" s="73" t="n">
        <v>6549</v>
      </c>
      <c r="D33" s="71" t="n">
        <v>6470</v>
      </c>
      <c r="E33" s="72" t="n">
        <v>6363</v>
      </c>
      <c r="F33" s="72" t="n">
        <v>6462</v>
      </c>
      <c r="G33" s="72" t="n">
        <v>6440</v>
      </c>
      <c r="H33" s="74" t="n">
        <v>6386</v>
      </c>
      <c r="I33" s="72" t="n">
        <v>6100</v>
      </c>
      <c r="J33" s="74" t="n">
        <v>5873</v>
      </c>
      <c r="K33" s="73" t="n">
        <v>5589</v>
      </c>
    </row>
    <row r="34" customFormat="false" ht="13.2" hidden="false" customHeight="false" outlineLevel="0" collapsed="false">
      <c r="A34" s="76" t="s">
        <v>98</v>
      </c>
      <c r="B34" s="73" t="n">
        <v>22196</v>
      </c>
      <c r="C34" s="73" t="n">
        <v>20820</v>
      </c>
      <c r="D34" s="71" t="n">
        <v>19594</v>
      </c>
      <c r="E34" s="72" t="n">
        <v>19118</v>
      </c>
      <c r="F34" s="72" t="n">
        <v>19667</v>
      </c>
      <c r="G34" s="72" t="n">
        <v>19988</v>
      </c>
      <c r="H34" s="74" t="n">
        <v>19616</v>
      </c>
      <c r="I34" s="72" t="n">
        <v>19020</v>
      </c>
      <c r="J34" s="74" t="n">
        <v>18496</v>
      </c>
      <c r="K34" s="73" t="n">
        <v>17768</v>
      </c>
    </row>
    <row r="35" customFormat="false" ht="13.2" hidden="false" customHeight="false" outlineLevel="0" collapsed="false">
      <c r="A35" s="76" t="s">
        <v>99</v>
      </c>
      <c r="B35" s="73" t="n">
        <v>4295</v>
      </c>
      <c r="C35" s="73" t="n">
        <v>4039</v>
      </c>
      <c r="D35" s="71" t="n">
        <v>3788</v>
      </c>
      <c r="E35" s="72" t="n">
        <v>3827</v>
      </c>
      <c r="F35" s="72" t="n">
        <v>3993</v>
      </c>
      <c r="G35" s="72" t="n">
        <v>3974</v>
      </c>
      <c r="H35" s="74" t="n">
        <v>3842</v>
      </c>
      <c r="I35" s="72" t="n">
        <v>3612</v>
      </c>
      <c r="J35" s="74" t="n">
        <v>3390</v>
      </c>
      <c r="K35" s="73" t="n">
        <v>3141</v>
      </c>
    </row>
    <row r="36" customFormat="false" ht="13.2" hidden="false" customHeight="false" outlineLevel="0" collapsed="false">
      <c r="A36" s="76" t="s">
        <v>100</v>
      </c>
      <c r="B36" s="73" t="n">
        <v>6964</v>
      </c>
      <c r="C36" s="73" t="n">
        <v>6489</v>
      </c>
      <c r="D36" s="71" t="n">
        <v>6259</v>
      </c>
      <c r="E36" s="72" t="n">
        <v>6274</v>
      </c>
      <c r="F36" s="72" t="n">
        <v>6372</v>
      </c>
      <c r="G36" s="72" t="n">
        <v>6212</v>
      </c>
      <c r="H36" s="74" t="n">
        <v>6078</v>
      </c>
      <c r="I36" s="72" t="n">
        <v>5834</v>
      </c>
      <c r="J36" s="74" t="n">
        <v>5538</v>
      </c>
      <c r="K36" s="73" t="n">
        <v>5206</v>
      </c>
    </row>
    <row r="37" customFormat="false" ht="13.2" hidden="false" customHeight="false" outlineLevel="0" collapsed="false">
      <c r="A37" s="76" t="s">
        <v>101</v>
      </c>
      <c r="B37" s="73" t="n">
        <v>8504</v>
      </c>
      <c r="C37" s="73" t="n">
        <v>7981</v>
      </c>
      <c r="D37" s="71" t="n">
        <v>7916</v>
      </c>
      <c r="E37" s="72" t="n">
        <v>8010</v>
      </c>
      <c r="F37" s="72" t="n">
        <v>8375</v>
      </c>
      <c r="G37" s="72" t="n">
        <v>8295</v>
      </c>
      <c r="H37" s="74" t="n">
        <v>8238</v>
      </c>
      <c r="I37" s="72" t="n">
        <v>8066</v>
      </c>
      <c r="J37" s="74" t="n">
        <v>7704</v>
      </c>
      <c r="K37" s="73" t="n">
        <v>7528</v>
      </c>
    </row>
    <row r="38" customFormat="false" ht="13.2" hidden="false" customHeight="false" outlineLevel="0" collapsed="false">
      <c r="A38" s="76" t="s">
        <v>102</v>
      </c>
      <c r="B38" s="73" t="n">
        <v>9752</v>
      </c>
      <c r="C38" s="73" t="n">
        <v>8840</v>
      </c>
      <c r="D38" s="71" t="n">
        <v>8465</v>
      </c>
      <c r="E38" s="72" t="n">
        <v>8286</v>
      </c>
      <c r="F38" s="72" t="n">
        <v>8309</v>
      </c>
      <c r="G38" s="72" t="n">
        <v>8578</v>
      </c>
      <c r="H38" s="74" t="n">
        <v>8595</v>
      </c>
      <c r="I38" s="72" t="n">
        <v>8170</v>
      </c>
      <c r="J38" s="74" t="n">
        <v>7809</v>
      </c>
      <c r="K38" s="73" t="n">
        <v>7346</v>
      </c>
    </row>
    <row r="39" customFormat="false" ht="13.2" hidden="false" customHeight="false" outlineLevel="0" collapsed="false">
      <c r="A39" s="76" t="s">
        <v>103</v>
      </c>
      <c r="B39" s="73" t="n">
        <v>6192</v>
      </c>
      <c r="C39" s="73" t="n">
        <v>5575</v>
      </c>
      <c r="D39" s="71" t="n">
        <v>5342</v>
      </c>
      <c r="E39" s="72" t="n">
        <v>5672</v>
      </c>
      <c r="F39" s="72" t="n">
        <v>5883</v>
      </c>
      <c r="G39" s="72" t="n">
        <v>5945</v>
      </c>
      <c r="H39" s="74" t="n">
        <v>5835</v>
      </c>
      <c r="I39" s="72" t="n">
        <v>5502</v>
      </c>
      <c r="J39" s="74" t="n">
        <v>4986</v>
      </c>
      <c r="K39" s="73" t="n">
        <v>4839</v>
      </c>
    </row>
    <row r="40" customFormat="false" ht="13.2" hidden="false" customHeight="false" outlineLevel="0" collapsed="false">
      <c r="A40" s="61" t="s">
        <v>104</v>
      </c>
      <c r="B40" s="73" t="n">
        <v>5608</v>
      </c>
      <c r="C40" s="73" t="n">
        <v>4945</v>
      </c>
      <c r="D40" s="71" t="n">
        <v>4605</v>
      </c>
      <c r="E40" s="72" t="n">
        <v>4637</v>
      </c>
      <c r="F40" s="72" t="n">
        <v>4831</v>
      </c>
      <c r="G40" s="72" t="n">
        <v>4882</v>
      </c>
      <c r="H40" s="74" t="n">
        <v>5026</v>
      </c>
      <c r="I40" s="72" t="n">
        <v>4884</v>
      </c>
      <c r="J40" s="74" t="n">
        <v>4477</v>
      </c>
      <c r="K40" s="73" t="n">
        <v>4272</v>
      </c>
    </row>
    <row r="41" customFormat="false" ht="13.2" hidden="false" customHeight="false" outlineLevel="0" collapsed="false">
      <c r="A41" s="61" t="s">
        <v>105</v>
      </c>
      <c r="B41" s="73" t="n">
        <v>9638</v>
      </c>
      <c r="C41" s="73" t="n">
        <v>9367</v>
      </c>
      <c r="D41" s="71" t="n">
        <v>8709</v>
      </c>
      <c r="E41" s="72" t="n">
        <v>8372</v>
      </c>
      <c r="F41" s="72" t="n">
        <v>8563</v>
      </c>
      <c r="G41" s="72" t="n">
        <v>8381</v>
      </c>
      <c r="H41" s="74" t="n">
        <v>8306</v>
      </c>
      <c r="I41" s="72" t="n">
        <v>8226</v>
      </c>
      <c r="J41" s="74" t="n">
        <v>7956</v>
      </c>
      <c r="K41" s="73" t="n">
        <v>7759</v>
      </c>
    </row>
    <row r="42" customFormat="false" ht="13.2" hidden="false" customHeight="false" outlineLevel="0" collapsed="false">
      <c r="A42" s="61" t="s">
        <v>106</v>
      </c>
      <c r="B42" s="73" t="n">
        <v>35851</v>
      </c>
      <c r="C42" s="73" t="n">
        <v>33892</v>
      </c>
      <c r="D42" s="71" t="n">
        <v>32620</v>
      </c>
      <c r="E42" s="72" t="n">
        <v>31447</v>
      </c>
      <c r="F42" s="72" t="n">
        <v>31583</v>
      </c>
      <c r="G42" s="72" t="n">
        <v>31561</v>
      </c>
      <c r="H42" s="74" t="n">
        <v>31120</v>
      </c>
      <c r="I42" s="72" t="n">
        <v>30350</v>
      </c>
      <c r="J42" s="74" t="n">
        <v>29230</v>
      </c>
      <c r="K42" s="73" t="n">
        <v>28194</v>
      </c>
    </row>
    <row r="43" customFormat="false" ht="13.2" hidden="false" customHeight="false" outlineLevel="0" collapsed="false">
      <c r="A43" s="76"/>
      <c r="B43" s="73"/>
      <c r="C43" s="73"/>
      <c r="D43" s="71"/>
      <c r="E43" s="72"/>
      <c r="F43" s="72"/>
      <c r="G43" s="72"/>
      <c r="H43" s="74"/>
      <c r="I43" s="72"/>
      <c r="J43" s="74"/>
      <c r="K43" s="73"/>
    </row>
    <row r="44" s="8" customFormat="true" ht="13.2" hidden="false" customHeight="false" outlineLevel="0" collapsed="false">
      <c r="A44" s="78" t="s">
        <v>107</v>
      </c>
      <c r="B44" s="67" t="n">
        <v>204887</v>
      </c>
      <c r="C44" s="67" t="n">
        <v>191296</v>
      </c>
      <c r="D44" s="68" t="n">
        <v>186034</v>
      </c>
      <c r="E44" s="69" t="n">
        <v>188021</v>
      </c>
      <c r="F44" s="69" t="n">
        <v>194937</v>
      </c>
      <c r="G44" s="69" t="n">
        <v>195268</v>
      </c>
      <c r="H44" s="70" t="n">
        <v>192311</v>
      </c>
      <c r="I44" s="69" t="n">
        <v>182307</v>
      </c>
      <c r="J44" s="70" t="n">
        <v>174468</v>
      </c>
      <c r="K44" s="67" t="n">
        <v>168344</v>
      </c>
    </row>
    <row r="45" customFormat="false" ht="13.2" hidden="false" customHeight="false" outlineLevel="0" collapsed="false">
      <c r="A45" s="76"/>
      <c r="B45" s="67"/>
      <c r="C45" s="67"/>
      <c r="D45" s="71"/>
      <c r="E45" s="72"/>
      <c r="F45" s="69"/>
      <c r="G45" s="69"/>
      <c r="H45" s="70"/>
      <c r="I45" s="72"/>
      <c r="J45" s="74"/>
      <c r="K45" s="73"/>
    </row>
    <row r="46" customFormat="false" ht="13.2" hidden="false" customHeight="false" outlineLevel="0" collapsed="false">
      <c r="A46" s="76" t="s">
        <v>108</v>
      </c>
      <c r="B46" s="73" t="n">
        <v>6997</v>
      </c>
      <c r="C46" s="73" t="n">
        <v>6312</v>
      </c>
      <c r="D46" s="71" t="n">
        <v>6152</v>
      </c>
      <c r="E46" s="72" t="n">
        <v>6013</v>
      </c>
      <c r="F46" s="72" t="n">
        <v>6443</v>
      </c>
      <c r="G46" s="72" t="n">
        <v>6500</v>
      </c>
      <c r="H46" s="74" t="n">
        <v>6349</v>
      </c>
      <c r="I46" s="72" t="n">
        <v>6058</v>
      </c>
      <c r="J46" s="74" t="n">
        <v>5663</v>
      </c>
      <c r="K46" s="73" t="n">
        <v>5452</v>
      </c>
    </row>
    <row r="47" customFormat="false" ht="13.2" hidden="false" customHeight="false" outlineLevel="0" collapsed="false">
      <c r="A47" s="76" t="s">
        <v>109</v>
      </c>
      <c r="B47" s="73" t="n">
        <v>8082</v>
      </c>
      <c r="C47" s="73" t="n">
        <v>7456</v>
      </c>
      <c r="D47" s="71" t="n">
        <v>7032</v>
      </c>
      <c r="E47" s="72" t="n">
        <v>7472</v>
      </c>
      <c r="F47" s="72" t="n">
        <v>7842</v>
      </c>
      <c r="G47" s="72" t="n">
        <v>7994</v>
      </c>
      <c r="H47" s="74" t="n">
        <v>7761</v>
      </c>
      <c r="I47" s="72" t="n">
        <v>7018</v>
      </c>
      <c r="J47" s="74" t="n">
        <v>6748</v>
      </c>
      <c r="K47" s="73" t="n">
        <v>6459</v>
      </c>
    </row>
    <row r="48" customFormat="false" ht="13.2" hidden="false" customHeight="false" outlineLevel="0" collapsed="false">
      <c r="A48" s="77" t="s">
        <v>110</v>
      </c>
      <c r="B48" s="73" t="n">
        <v>7271</v>
      </c>
      <c r="C48" s="73" t="n">
        <v>6646</v>
      </c>
      <c r="D48" s="71" t="n">
        <v>6586</v>
      </c>
      <c r="E48" s="72" t="n">
        <v>6614</v>
      </c>
      <c r="F48" s="72" t="n">
        <v>6719</v>
      </c>
      <c r="G48" s="72" t="n">
        <v>6720</v>
      </c>
      <c r="H48" s="74" t="n">
        <v>6621</v>
      </c>
      <c r="I48" s="72" t="n">
        <v>6379</v>
      </c>
      <c r="J48" s="74" t="n">
        <v>6042</v>
      </c>
      <c r="K48" s="73" t="n">
        <v>5753</v>
      </c>
    </row>
    <row r="49" customFormat="false" ht="13.2" hidden="false" customHeight="false" outlineLevel="0" collapsed="false">
      <c r="A49" s="77" t="s">
        <v>111</v>
      </c>
      <c r="B49" s="73" t="n">
        <v>5988</v>
      </c>
      <c r="C49" s="73" t="n">
        <v>5585</v>
      </c>
      <c r="D49" s="71" t="n">
        <v>5334</v>
      </c>
      <c r="E49" s="72" t="n">
        <v>5735</v>
      </c>
      <c r="F49" s="72" t="n">
        <v>5902</v>
      </c>
      <c r="G49" s="72" t="n">
        <v>5905</v>
      </c>
      <c r="H49" s="74" t="n">
        <v>5816</v>
      </c>
      <c r="I49" s="72" t="n">
        <v>5424</v>
      </c>
      <c r="J49" s="74" t="n">
        <v>5287</v>
      </c>
      <c r="K49" s="73" t="n">
        <v>5160</v>
      </c>
    </row>
    <row r="50" customFormat="false" ht="13.2" hidden="false" customHeight="false" outlineLevel="0" collapsed="false">
      <c r="A50" s="77" t="s">
        <v>112</v>
      </c>
      <c r="B50" s="73" t="n">
        <v>4873</v>
      </c>
      <c r="C50" s="73" t="n">
        <v>4827</v>
      </c>
      <c r="D50" s="71" t="n">
        <v>4679</v>
      </c>
      <c r="E50" s="72" t="n">
        <v>4801</v>
      </c>
      <c r="F50" s="72" t="n">
        <v>4905</v>
      </c>
      <c r="G50" s="72" t="n">
        <v>4958</v>
      </c>
      <c r="H50" s="74" t="n">
        <v>4842</v>
      </c>
      <c r="I50" s="72" t="n">
        <v>4523</v>
      </c>
      <c r="J50" s="74" t="n">
        <v>4349</v>
      </c>
      <c r="K50" s="73" t="n">
        <v>4233</v>
      </c>
    </row>
    <row r="51" customFormat="false" ht="13.2" hidden="false" customHeight="false" outlineLevel="0" collapsed="false">
      <c r="A51" s="76" t="s">
        <v>113</v>
      </c>
      <c r="B51" s="73" t="n">
        <v>5436</v>
      </c>
      <c r="C51" s="73" t="n">
        <v>4925</v>
      </c>
      <c r="D51" s="71" t="n">
        <v>4878</v>
      </c>
      <c r="E51" s="72" t="n">
        <v>5103</v>
      </c>
      <c r="F51" s="72" t="n">
        <v>5282</v>
      </c>
      <c r="G51" s="72" t="n">
        <v>5365</v>
      </c>
      <c r="H51" s="74" t="n">
        <v>5211</v>
      </c>
      <c r="I51" s="72" t="n">
        <v>4927</v>
      </c>
      <c r="J51" s="74" t="n">
        <v>4516</v>
      </c>
      <c r="K51" s="73" t="n">
        <v>4433</v>
      </c>
    </row>
    <row r="52" customFormat="false" ht="13.2" hidden="false" customHeight="false" outlineLevel="0" collapsed="false">
      <c r="A52" s="76" t="s">
        <v>114</v>
      </c>
      <c r="B52" s="73" t="n">
        <v>21001</v>
      </c>
      <c r="C52" s="73" t="n">
        <v>20358</v>
      </c>
      <c r="D52" s="71" t="n">
        <v>20015</v>
      </c>
      <c r="E52" s="72" t="n">
        <v>20010</v>
      </c>
      <c r="F52" s="72" t="n">
        <v>20526</v>
      </c>
      <c r="G52" s="72" t="n">
        <v>20429</v>
      </c>
      <c r="H52" s="74" t="n">
        <v>20220</v>
      </c>
      <c r="I52" s="72" t="n">
        <v>19471</v>
      </c>
      <c r="J52" s="74" t="n">
        <v>18981</v>
      </c>
      <c r="K52" s="73" t="n">
        <v>18839</v>
      </c>
    </row>
    <row r="53" customFormat="false" ht="13.2" hidden="false" customHeight="false" outlineLevel="0" collapsed="false">
      <c r="A53" s="77" t="s">
        <v>115</v>
      </c>
      <c r="B53" s="73" t="n">
        <v>8172</v>
      </c>
      <c r="C53" s="73" t="n">
        <v>7681</v>
      </c>
      <c r="D53" s="71" t="n">
        <v>7358</v>
      </c>
      <c r="E53" s="72" t="n">
        <v>7643</v>
      </c>
      <c r="F53" s="72" t="n">
        <v>7922</v>
      </c>
      <c r="G53" s="72" t="n">
        <v>7998</v>
      </c>
      <c r="H53" s="74" t="n">
        <v>8319</v>
      </c>
      <c r="I53" s="72" t="n">
        <v>8082</v>
      </c>
      <c r="J53" s="74" t="n">
        <v>7823</v>
      </c>
      <c r="K53" s="73" t="n">
        <v>7578</v>
      </c>
    </row>
    <row r="54" customFormat="false" ht="13.2" hidden="false" customHeight="false" outlineLevel="0" collapsed="false">
      <c r="A54" s="76" t="s">
        <v>116</v>
      </c>
      <c r="B54" s="73" t="n">
        <v>5694</v>
      </c>
      <c r="C54" s="73" t="n">
        <v>5386</v>
      </c>
      <c r="D54" s="71" t="n">
        <v>5109</v>
      </c>
      <c r="E54" s="72" t="n">
        <v>5119</v>
      </c>
      <c r="F54" s="72" t="n">
        <v>5299</v>
      </c>
      <c r="G54" s="72" t="n">
        <v>5348</v>
      </c>
      <c r="H54" s="74" t="n">
        <v>5315</v>
      </c>
      <c r="I54" s="72" t="n">
        <v>5134</v>
      </c>
      <c r="J54" s="74" t="n">
        <v>4904</v>
      </c>
      <c r="K54" s="73" t="n">
        <v>4687</v>
      </c>
    </row>
    <row r="55" customFormat="false" ht="13.2" hidden="false" customHeight="false" outlineLevel="0" collapsed="false">
      <c r="A55" s="76" t="s">
        <v>117</v>
      </c>
      <c r="B55" s="73" t="n">
        <v>10617</v>
      </c>
      <c r="C55" s="73" t="n">
        <v>9981</v>
      </c>
      <c r="D55" s="71" t="n">
        <v>9724</v>
      </c>
      <c r="E55" s="72" t="n">
        <v>9637</v>
      </c>
      <c r="F55" s="72" t="n">
        <v>10082</v>
      </c>
      <c r="G55" s="72" t="n">
        <v>10074</v>
      </c>
      <c r="H55" s="74" t="n">
        <v>9928</v>
      </c>
      <c r="I55" s="72" t="n">
        <v>9305</v>
      </c>
      <c r="J55" s="74" t="n">
        <v>8628</v>
      </c>
      <c r="K55" s="73" t="n">
        <v>8318</v>
      </c>
    </row>
    <row r="56" customFormat="false" ht="13.2" hidden="false" customHeight="false" outlineLevel="0" collapsed="false">
      <c r="A56" s="76" t="s">
        <v>118</v>
      </c>
      <c r="B56" s="73" t="n">
        <v>4888</v>
      </c>
      <c r="C56" s="73" t="n">
        <v>4477</v>
      </c>
      <c r="D56" s="71" t="n">
        <v>4299</v>
      </c>
      <c r="E56" s="72" t="n">
        <v>4193</v>
      </c>
      <c r="F56" s="72" t="n">
        <v>4392</v>
      </c>
      <c r="G56" s="72" t="n">
        <v>4391</v>
      </c>
      <c r="H56" s="74" t="n">
        <v>4420</v>
      </c>
      <c r="I56" s="72" t="n">
        <v>4305</v>
      </c>
      <c r="J56" s="74" t="n">
        <v>4052</v>
      </c>
      <c r="K56" s="73" t="n">
        <v>4106</v>
      </c>
    </row>
    <row r="57" customFormat="false" ht="13.2" hidden="false" customHeight="false" outlineLevel="0" collapsed="false">
      <c r="A57" s="76" t="s">
        <v>119</v>
      </c>
      <c r="B57" s="73" t="n">
        <v>5829</v>
      </c>
      <c r="C57" s="73" t="n">
        <v>5470</v>
      </c>
      <c r="D57" s="71" t="n">
        <v>5274</v>
      </c>
      <c r="E57" s="72" t="n">
        <v>5557</v>
      </c>
      <c r="F57" s="72" t="n">
        <v>5712</v>
      </c>
      <c r="G57" s="72" t="n">
        <v>5628</v>
      </c>
      <c r="H57" s="74" t="n">
        <v>5494</v>
      </c>
      <c r="I57" s="72" t="n">
        <v>5118</v>
      </c>
      <c r="J57" s="74" t="n">
        <v>4794</v>
      </c>
      <c r="K57" s="73" t="n">
        <v>4656</v>
      </c>
    </row>
    <row r="58" customFormat="false" ht="13.2" hidden="false" customHeight="false" outlineLevel="0" collapsed="false">
      <c r="A58" s="77" t="s">
        <v>120</v>
      </c>
      <c r="B58" s="73" t="n">
        <v>5173</v>
      </c>
      <c r="C58" s="73" t="n">
        <v>4531</v>
      </c>
      <c r="D58" s="71" t="n">
        <v>4365</v>
      </c>
      <c r="E58" s="72" t="n">
        <v>4501</v>
      </c>
      <c r="F58" s="72" t="n">
        <v>4684</v>
      </c>
      <c r="G58" s="72" t="n">
        <v>4692</v>
      </c>
      <c r="H58" s="74" t="n">
        <v>4626</v>
      </c>
      <c r="I58" s="72" t="n">
        <v>4336</v>
      </c>
      <c r="J58" s="74" t="n">
        <v>4070</v>
      </c>
      <c r="K58" s="73" t="n">
        <v>3932</v>
      </c>
    </row>
    <row r="59" customFormat="false" ht="13.2" hidden="false" customHeight="false" outlineLevel="0" collapsed="false">
      <c r="A59" s="76" t="s">
        <v>121</v>
      </c>
      <c r="B59" s="73" t="n">
        <v>10380</v>
      </c>
      <c r="C59" s="73" t="n">
        <v>9377</v>
      </c>
      <c r="D59" s="71" t="n">
        <v>9036</v>
      </c>
      <c r="E59" s="72" t="n">
        <v>9316</v>
      </c>
      <c r="F59" s="72" t="n">
        <v>9638</v>
      </c>
      <c r="G59" s="72" t="n">
        <v>9853</v>
      </c>
      <c r="H59" s="74" t="n">
        <v>9676</v>
      </c>
      <c r="I59" s="72" t="n">
        <v>9013</v>
      </c>
      <c r="J59" s="74" t="n">
        <v>8548</v>
      </c>
      <c r="K59" s="73" t="n">
        <v>8185</v>
      </c>
    </row>
    <row r="60" customFormat="false" ht="13.2" hidden="false" customHeight="false" outlineLevel="0" collapsed="false">
      <c r="A60" s="76" t="s">
        <v>122</v>
      </c>
      <c r="B60" s="73" t="n">
        <v>8842</v>
      </c>
      <c r="C60" s="73" t="n">
        <v>8260</v>
      </c>
      <c r="D60" s="71" t="n">
        <v>8268</v>
      </c>
      <c r="E60" s="72" t="n">
        <v>8245</v>
      </c>
      <c r="F60" s="72" t="n">
        <v>8645</v>
      </c>
      <c r="G60" s="72" t="n">
        <v>8546</v>
      </c>
      <c r="H60" s="74" t="n">
        <v>8490</v>
      </c>
      <c r="I60" s="72" t="n">
        <v>8285</v>
      </c>
      <c r="J60" s="74" t="n">
        <v>7993</v>
      </c>
      <c r="K60" s="73" t="n">
        <v>7787</v>
      </c>
    </row>
    <row r="61" customFormat="false" ht="13.2" hidden="false" customHeight="false" outlineLevel="0" collapsed="false">
      <c r="A61" s="76" t="s">
        <v>123</v>
      </c>
      <c r="B61" s="73" t="n">
        <v>5441</v>
      </c>
      <c r="C61" s="73" t="n">
        <v>4994</v>
      </c>
      <c r="D61" s="71" t="n">
        <v>4897</v>
      </c>
      <c r="E61" s="72" t="n">
        <v>5007</v>
      </c>
      <c r="F61" s="72" t="n">
        <v>5111</v>
      </c>
      <c r="G61" s="72" t="n">
        <v>5213</v>
      </c>
      <c r="H61" s="74" t="n">
        <v>4976</v>
      </c>
      <c r="I61" s="72" t="n">
        <v>4726</v>
      </c>
      <c r="J61" s="74" t="n">
        <v>4621</v>
      </c>
      <c r="K61" s="73" t="n">
        <v>4515</v>
      </c>
    </row>
    <row r="62" customFormat="false" ht="13.2" hidden="false" customHeight="false" outlineLevel="0" collapsed="false">
      <c r="A62" s="76" t="s">
        <v>124</v>
      </c>
      <c r="B62" s="73" t="n">
        <v>4375</v>
      </c>
      <c r="C62" s="73" t="n">
        <v>4034</v>
      </c>
      <c r="D62" s="71" t="n">
        <v>3905</v>
      </c>
      <c r="E62" s="72" t="n">
        <v>4114</v>
      </c>
      <c r="F62" s="72" t="n">
        <v>4110</v>
      </c>
      <c r="G62" s="72" t="n">
        <v>4027</v>
      </c>
      <c r="H62" s="74" t="n">
        <v>4018</v>
      </c>
      <c r="I62" s="72" t="n">
        <v>3768</v>
      </c>
      <c r="J62" s="74" t="n">
        <v>3708</v>
      </c>
      <c r="K62" s="73" t="n">
        <v>3673</v>
      </c>
    </row>
    <row r="63" customFormat="false" ht="13.2" hidden="false" customHeight="false" outlineLevel="0" collapsed="false">
      <c r="A63" s="76" t="s">
        <v>125</v>
      </c>
      <c r="B63" s="73" t="n">
        <v>9858</v>
      </c>
      <c r="C63" s="73" t="n">
        <v>9010</v>
      </c>
      <c r="D63" s="71" t="n">
        <v>8862</v>
      </c>
      <c r="E63" s="72" t="n">
        <v>9275</v>
      </c>
      <c r="F63" s="72" t="n">
        <v>9605</v>
      </c>
      <c r="G63" s="72" t="n">
        <v>9557</v>
      </c>
      <c r="H63" s="74" t="n">
        <v>9071</v>
      </c>
      <c r="I63" s="72" t="n">
        <v>8433</v>
      </c>
      <c r="J63" s="74" t="n">
        <v>7968</v>
      </c>
      <c r="K63" s="73" t="n">
        <v>7706</v>
      </c>
    </row>
    <row r="64" customFormat="false" ht="13.2" hidden="false" customHeight="false" outlineLevel="0" collapsed="false">
      <c r="A64" s="76" t="s">
        <v>126</v>
      </c>
      <c r="B64" s="73" t="n">
        <v>9414</v>
      </c>
      <c r="C64" s="73" t="n">
        <v>8434</v>
      </c>
      <c r="D64" s="71" t="n">
        <v>8316</v>
      </c>
      <c r="E64" s="72" t="n">
        <v>8420</v>
      </c>
      <c r="F64" s="72" t="n">
        <v>8892</v>
      </c>
      <c r="G64" s="72" t="n">
        <v>9024</v>
      </c>
      <c r="H64" s="74" t="n">
        <v>8957</v>
      </c>
      <c r="I64" s="72" t="n">
        <v>8254</v>
      </c>
      <c r="J64" s="74" t="n">
        <v>8112</v>
      </c>
      <c r="K64" s="73" t="n">
        <v>7627</v>
      </c>
    </row>
    <row r="65" customFormat="false" ht="13.2" hidden="false" customHeight="false" outlineLevel="0" collapsed="false">
      <c r="A65" s="76" t="s">
        <v>127</v>
      </c>
      <c r="B65" s="73" t="n">
        <v>19668</v>
      </c>
      <c r="C65" s="73" t="n">
        <v>19048</v>
      </c>
      <c r="D65" s="71" t="n">
        <v>18085</v>
      </c>
      <c r="E65" s="72" t="n">
        <v>17411</v>
      </c>
      <c r="F65" s="72" t="n">
        <v>17861</v>
      </c>
      <c r="G65" s="72" t="n">
        <v>17859</v>
      </c>
      <c r="H65" s="74" t="n">
        <v>17641</v>
      </c>
      <c r="I65" s="72" t="n">
        <v>16807</v>
      </c>
      <c r="J65" s="74" t="n">
        <v>16163</v>
      </c>
      <c r="K65" s="73" t="n">
        <v>15444</v>
      </c>
    </row>
    <row r="66" s="8" customFormat="true" ht="13.2" hidden="false" customHeight="false" outlineLevel="0" collapsed="false">
      <c r="A66" s="76" t="s">
        <v>128</v>
      </c>
      <c r="B66" s="73" t="n">
        <v>12423</v>
      </c>
      <c r="C66" s="73" t="n">
        <v>11764</v>
      </c>
      <c r="D66" s="71" t="n">
        <v>11286</v>
      </c>
      <c r="E66" s="72" t="n">
        <v>11050</v>
      </c>
      <c r="F66" s="72" t="n">
        <v>11764</v>
      </c>
      <c r="G66" s="72" t="n">
        <v>11792</v>
      </c>
      <c r="H66" s="74" t="n">
        <v>11649</v>
      </c>
      <c r="I66" s="72" t="n">
        <v>11243</v>
      </c>
      <c r="J66" s="74" t="n">
        <v>10744</v>
      </c>
      <c r="K66" s="73" t="n">
        <v>10004</v>
      </c>
    </row>
    <row r="67" customFormat="false" ht="13.2" hidden="false" customHeight="false" outlineLevel="0" collapsed="false">
      <c r="A67" s="76" t="s">
        <v>129</v>
      </c>
      <c r="B67" s="73" t="n">
        <v>12451</v>
      </c>
      <c r="C67" s="73" t="n">
        <v>11336</v>
      </c>
      <c r="D67" s="71" t="n">
        <v>11309</v>
      </c>
      <c r="E67" s="72" t="n">
        <v>11117</v>
      </c>
      <c r="F67" s="72" t="n">
        <v>11512</v>
      </c>
      <c r="G67" s="72" t="n">
        <v>11548</v>
      </c>
      <c r="H67" s="74" t="n">
        <v>11417</v>
      </c>
      <c r="I67" s="72" t="n">
        <v>10773</v>
      </c>
      <c r="J67" s="74" t="n">
        <v>10364</v>
      </c>
      <c r="K67" s="73" t="n">
        <v>9866</v>
      </c>
    </row>
    <row r="68" customFormat="false" ht="13.2" hidden="false" customHeight="false" outlineLevel="0" collapsed="false">
      <c r="A68" s="61" t="s">
        <v>130</v>
      </c>
      <c r="B68" s="73" t="n">
        <v>12014</v>
      </c>
      <c r="C68" s="73" t="n">
        <v>11404</v>
      </c>
      <c r="D68" s="71" t="n">
        <v>11265</v>
      </c>
      <c r="E68" s="72" t="n">
        <v>11668</v>
      </c>
      <c r="F68" s="72" t="n">
        <v>12089</v>
      </c>
      <c r="G68" s="72" t="n">
        <v>11847</v>
      </c>
      <c r="H68" s="74" t="n">
        <v>11494</v>
      </c>
      <c r="I68" s="72" t="n">
        <v>10925</v>
      </c>
      <c r="J68" s="74" t="n">
        <v>10390</v>
      </c>
      <c r="K68" s="73" t="n">
        <v>9931</v>
      </c>
    </row>
    <row r="69" customFormat="false" ht="13.2" hidden="false" customHeight="false" outlineLevel="0" collapsed="false">
      <c r="A69" s="76"/>
      <c r="B69" s="73"/>
      <c r="C69" s="73"/>
      <c r="D69" s="71"/>
      <c r="E69" s="72"/>
      <c r="F69" s="72"/>
      <c r="G69" s="72"/>
      <c r="H69" s="74"/>
      <c r="I69" s="72"/>
      <c r="J69" s="74"/>
      <c r="K69" s="73"/>
    </row>
    <row r="70" s="8" customFormat="true" ht="13.2" hidden="false" customHeight="false" outlineLevel="0" collapsed="false">
      <c r="A70" s="78" t="s">
        <v>131</v>
      </c>
      <c r="B70" s="67" t="n">
        <v>167818</v>
      </c>
      <c r="C70" s="67" t="n">
        <v>155151</v>
      </c>
      <c r="D70" s="68" t="n">
        <v>152518</v>
      </c>
      <c r="E70" s="69" t="n">
        <v>156832</v>
      </c>
      <c r="F70" s="69" t="n">
        <v>163731</v>
      </c>
      <c r="G70" s="69" t="n">
        <v>164377</v>
      </c>
      <c r="H70" s="70" t="n">
        <v>163108</v>
      </c>
      <c r="I70" s="69" t="n">
        <v>157360</v>
      </c>
      <c r="J70" s="70" t="n">
        <v>151019</v>
      </c>
      <c r="K70" s="67" t="n">
        <v>146738</v>
      </c>
    </row>
    <row r="71" customFormat="false" ht="13.2" hidden="false" customHeight="false" outlineLevel="0" collapsed="false">
      <c r="A71" s="76"/>
      <c r="B71" s="67"/>
      <c r="C71" s="67"/>
      <c r="D71" s="71"/>
      <c r="E71" s="72"/>
      <c r="F71" s="69"/>
      <c r="G71" s="69"/>
      <c r="H71" s="70"/>
      <c r="I71" s="72"/>
      <c r="J71" s="74"/>
      <c r="K71" s="73"/>
    </row>
    <row r="72" customFormat="false" ht="13.2" hidden="false" customHeight="false" outlineLevel="0" collapsed="false">
      <c r="A72" s="76" t="s">
        <v>132</v>
      </c>
      <c r="B72" s="73" t="n">
        <v>8660</v>
      </c>
      <c r="C72" s="73" t="n">
        <v>8179</v>
      </c>
      <c r="D72" s="71" t="n">
        <v>8038</v>
      </c>
      <c r="E72" s="72" t="n">
        <v>8075</v>
      </c>
      <c r="F72" s="72" t="n">
        <v>8386</v>
      </c>
      <c r="G72" s="72" t="n">
        <v>8430</v>
      </c>
      <c r="H72" s="74" t="n">
        <v>8262</v>
      </c>
      <c r="I72" s="72" t="n">
        <v>8215</v>
      </c>
      <c r="J72" s="74" t="n">
        <v>7921</v>
      </c>
      <c r="K72" s="73" t="n">
        <v>7774</v>
      </c>
    </row>
    <row r="73" customFormat="false" ht="13.2" hidden="false" customHeight="false" outlineLevel="0" collapsed="false">
      <c r="A73" s="76" t="s">
        <v>133</v>
      </c>
      <c r="B73" s="73" t="n">
        <v>7890</v>
      </c>
      <c r="C73" s="73" t="n">
        <v>6776</v>
      </c>
      <c r="D73" s="71" t="n">
        <v>6728</v>
      </c>
      <c r="E73" s="72" t="n">
        <v>7025</v>
      </c>
      <c r="F73" s="72" t="n">
        <v>7346</v>
      </c>
      <c r="G73" s="72" t="n">
        <v>7351</v>
      </c>
      <c r="H73" s="74" t="n">
        <v>7279</v>
      </c>
      <c r="I73" s="72" t="n">
        <v>6933</v>
      </c>
      <c r="J73" s="74" t="n">
        <v>6508</v>
      </c>
      <c r="K73" s="73" t="n">
        <v>6025</v>
      </c>
    </row>
    <row r="74" customFormat="false" ht="13.2" hidden="false" customHeight="false" outlineLevel="0" collapsed="false">
      <c r="A74" s="76" t="s">
        <v>134</v>
      </c>
      <c r="B74" s="73" t="n">
        <v>7325</v>
      </c>
      <c r="C74" s="73" t="n">
        <v>6772</v>
      </c>
      <c r="D74" s="71" t="n">
        <v>6799</v>
      </c>
      <c r="E74" s="72" t="n">
        <v>7190</v>
      </c>
      <c r="F74" s="72" t="n">
        <v>8232</v>
      </c>
      <c r="G74" s="72" t="n">
        <v>8405</v>
      </c>
      <c r="H74" s="74" t="n">
        <v>8445</v>
      </c>
      <c r="I74" s="72" t="n">
        <v>8274</v>
      </c>
      <c r="J74" s="74" t="n">
        <v>8106</v>
      </c>
      <c r="K74" s="73" t="n">
        <v>7971</v>
      </c>
    </row>
    <row r="75" customFormat="false" ht="13.2" hidden="false" customHeight="false" outlineLevel="0" collapsed="false">
      <c r="A75" s="76" t="s">
        <v>135</v>
      </c>
      <c r="B75" s="73" t="n">
        <v>6455</v>
      </c>
      <c r="C75" s="73" t="n">
        <v>6217</v>
      </c>
      <c r="D75" s="71" t="n">
        <v>6004</v>
      </c>
      <c r="E75" s="72" t="n">
        <v>5960</v>
      </c>
      <c r="F75" s="72" t="n">
        <v>6276</v>
      </c>
      <c r="G75" s="72" t="n">
        <v>6372</v>
      </c>
      <c r="H75" s="74" t="n">
        <v>6457</v>
      </c>
      <c r="I75" s="72" t="n">
        <v>6140</v>
      </c>
      <c r="J75" s="74" t="n">
        <v>5944</v>
      </c>
      <c r="K75" s="73" t="n">
        <v>5910</v>
      </c>
    </row>
    <row r="76" customFormat="false" ht="13.2" hidden="false" customHeight="false" outlineLevel="0" collapsed="false">
      <c r="A76" s="76" t="s">
        <v>136</v>
      </c>
      <c r="B76" s="73" t="n">
        <v>3770</v>
      </c>
      <c r="C76" s="73" t="n">
        <v>3347</v>
      </c>
      <c r="D76" s="71" t="n">
        <v>3503</v>
      </c>
      <c r="E76" s="72" t="n">
        <v>3563</v>
      </c>
      <c r="F76" s="72" t="n">
        <v>3805</v>
      </c>
      <c r="G76" s="72" t="n">
        <v>3773</v>
      </c>
      <c r="H76" s="74" t="n">
        <v>3690</v>
      </c>
      <c r="I76" s="72" t="n">
        <v>3629</v>
      </c>
      <c r="J76" s="74" t="n">
        <v>3363</v>
      </c>
      <c r="K76" s="73" t="n">
        <v>3307</v>
      </c>
    </row>
    <row r="77" customFormat="false" ht="13.2" hidden="false" customHeight="false" outlineLevel="0" collapsed="false">
      <c r="A77" s="76" t="s">
        <v>137</v>
      </c>
      <c r="B77" s="73" t="n">
        <v>6242</v>
      </c>
      <c r="C77" s="73" t="n">
        <v>5825</v>
      </c>
      <c r="D77" s="71" t="n">
        <v>5717</v>
      </c>
      <c r="E77" s="72" t="n">
        <v>5719</v>
      </c>
      <c r="F77" s="72" t="n">
        <v>5431</v>
      </c>
      <c r="G77" s="72" t="n">
        <v>5463</v>
      </c>
      <c r="H77" s="74" t="n">
        <v>5359</v>
      </c>
      <c r="I77" s="72" t="n">
        <v>5160</v>
      </c>
      <c r="J77" s="74" t="n">
        <v>4981</v>
      </c>
      <c r="K77" s="73" t="n">
        <v>4916</v>
      </c>
    </row>
    <row r="78" customFormat="false" ht="13.2" hidden="false" customHeight="false" outlineLevel="0" collapsed="false">
      <c r="A78" s="76" t="s">
        <v>138</v>
      </c>
      <c r="B78" s="73" t="n">
        <v>6893</v>
      </c>
      <c r="C78" s="73" t="n">
        <v>6371</v>
      </c>
      <c r="D78" s="71" t="n">
        <v>6538</v>
      </c>
      <c r="E78" s="72" t="n">
        <v>6950</v>
      </c>
      <c r="F78" s="72" t="n">
        <v>7158</v>
      </c>
      <c r="G78" s="72" t="n">
        <v>7246</v>
      </c>
      <c r="H78" s="74" t="n">
        <v>7232</v>
      </c>
      <c r="I78" s="72" t="n">
        <v>7067</v>
      </c>
      <c r="J78" s="74" t="n">
        <v>6687</v>
      </c>
      <c r="K78" s="73" t="n">
        <v>6606</v>
      </c>
    </row>
    <row r="79" customFormat="false" ht="13.2" hidden="false" customHeight="false" outlineLevel="0" collapsed="false">
      <c r="A79" s="76" t="s">
        <v>139</v>
      </c>
      <c r="B79" s="73" t="n">
        <v>8104</v>
      </c>
      <c r="C79" s="73" t="n">
        <v>7194</v>
      </c>
      <c r="D79" s="71" t="n">
        <v>6742</v>
      </c>
      <c r="E79" s="72" t="n">
        <v>7304</v>
      </c>
      <c r="F79" s="72" t="n">
        <v>7719</v>
      </c>
      <c r="G79" s="72" t="n">
        <v>7691</v>
      </c>
      <c r="H79" s="74" t="n">
        <v>7640</v>
      </c>
      <c r="I79" s="72" t="n">
        <v>7201</v>
      </c>
      <c r="J79" s="74" t="n">
        <v>6711</v>
      </c>
      <c r="K79" s="73" t="n">
        <v>6308</v>
      </c>
    </row>
    <row r="80" customFormat="false" ht="13.2" hidden="false" customHeight="false" outlineLevel="0" collapsed="false">
      <c r="A80" s="76" t="s">
        <v>140</v>
      </c>
      <c r="B80" s="73" t="n">
        <v>7655</v>
      </c>
      <c r="C80" s="73" t="n">
        <v>6962</v>
      </c>
      <c r="D80" s="71" t="n">
        <v>6836</v>
      </c>
      <c r="E80" s="72" t="n">
        <v>7092</v>
      </c>
      <c r="F80" s="72" t="n">
        <v>7387</v>
      </c>
      <c r="G80" s="72" t="n">
        <v>7478</v>
      </c>
      <c r="H80" s="74" t="n">
        <v>7530</v>
      </c>
      <c r="I80" s="72" t="n">
        <v>7242</v>
      </c>
      <c r="J80" s="74" t="n">
        <v>6852</v>
      </c>
      <c r="K80" s="73" t="n">
        <v>6532</v>
      </c>
    </row>
    <row r="81" customFormat="false" ht="13.2" hidden="false" customHeight="false" outlineLevel="0" collapsed="false">
      <c r="A81" s="76" t="s">
        <v>141</v>
      </c>
      <c r="B81" s="73" t="n">
        <v>4636</v>
      </c>
      <c r="C81" s="73" t="n">
        <v>4337</v>
      </c>
      <c r="D81" s="71" t="n">
        <v>4105</v>
      </c>
      <c r="E81" s="72" t="n">
        <v>4464</v>
      </c>
      <c r="F81" s="72" t="n">
        <v>4585</v>
      </c>
      <c r="G81" s="72" t="n">
        <v>4579</v>
      </c>
      <c r="H81" s="74" t="n">
        <v>4502</v>
      </c>
      <c r="I81" s="72" t="n">
        <v>4239</v>
      </c>
      <c r="J81" s="74" t="n">
        <v>3939</v>
      </c>
      <c r="K81" s="73" t="n">
        <v>3882</v>
      </c>
    </row>
    <row r="82" customFormat="false" ht="13.2" hidden="false" customHeight="false" outlineLevel="0" collapsed="false">
      <c r="A82" s="76" t="s">
        <v>142</v>
      </c>
      <c r="B82" s="73" t="n">
        <v>8624</v>
      </c>
      <c r="C82" s="73" t="n">
        <v>8007</v>
      </c>
      <c r="D82" s="71" t="n">
        <v>8141</v>
      </c>
      <c r="E82" s="72" t="n">
        <v>7685</v>
      </c>
      <c r="F82" s="72" t="n">
        <v>8018</v>
      </c>
      <c r="G82" s="72" t="n">
        <v>7906</v>
      </c>
      <c r="H82" s="74" t="n">
        <v>7848</v>
      </c>
      <c r="I82" s="72" t="n">
        <v>7668</v>
      </c>
      <c r="J82" s="74" t="n">
        <v>7285</v>
      </c>
      <c r="K82" s="73" t="n">
        <v>7158</v>
      </c>
    </row>
    <row r="83" customFormat="false" ht="13.2" hidden="false" customHeight="false" outlineLevel="0" collapsed="false">
      <c r="A83" s="76" t="s">
        <v>143</v>
      </c>
      <c r="B83" s="73" t="n">
        <v>7008</v>
      </c>
      <c r="C83" s="73" t="n">
        <v>6542</v>
      </c>
      <c r="D83" s="71" t="n">
        <v>6411</v>
      </c>
      <c r="E83" s="72" t="n">
        <v>6500</v>
      </c>
      <c r="F83" s="72" t="n">
        <v>6788</v>
      </c>
      <c r="G83" s="72" t="n">
        <v>6884</v>
      </c>
      <c r="H83" s="74" t="n">
        <v>6875</v>
      </c>
      <c r="I83" s="72" t="n">
        <v>6741</v>
      </c>
      <c r="J83" s="74" t="n">
        <v>6477</v>
      </c>
      <c r="K83" s="73" t="n">
        <v>6158</v>
      </c>
    </row>
    <row r="84" customFormat="false" ht="13.2" hidden="false" customHeight="false" outlineLevel="0" collapsed="false">
      <c r="A84" s="76" t="s">
        <v>144</v>
      </c>
      <c r="B84" s="73" t="n">
        <v>2708</v>
      </c>
      <c r="C84" s="73" t="n">
        <v>2670</v>
      </c>
      <c r="D84" s="71" t="n">
        <v>2646</v>
      </c>
      <c r="E84" s="72" t="n">
        <v>2692</v>
      </c>
      <c r="F84" s="72" t="n">
        <v>2862</v>
      </c>
      <c r="G84" s="72" t="n">
        <v>2885</v>
      </c>
      <c r="H84" s="74" t="n">
        <v>2852</v>
      </c>
      <c r="I84" s="72" t="n">
        <v>2754</v>
      </c>
      <c r="J84" s="74" t="n">
        <v>2657</v>
      </c>
      <c r="K84" s="73" t="n">
        <v>2516</v>
      </c>
    </row>
    <row r="85" customFormat="false" ht="13.2" hidden="false" customHeight="false" outlineLevel="0" collapsed="false">
      <c r="A85" s="76" t="s">
        <v>145</v>
      </c>
      <c r="B85" s="73" t="n">
        <v>8854</v>
      </c>
      <c r="C85" s="73" t="n">
        <v>8174</v>
      </c>
      <c r="D85" s="71" t="n">
        <v>7789</v>
      </c>
      <c r="E85" s="72" t="n">
        <v>8241</v>
      </c>
      <c r="F85" s="72" t="n">
        <v>8705</v>
      </c>
      <c r="G85" s="72" t="n">
        <v>8664</v>
      </c>
      <c r="H85" s="74" t="n">
        <v>8521</v>
      </c>
      <c r="I85" s="72" t="n">
        <v>8042</v>
      </c>
      <c r="J85" s="74" t="n">
        <v>7693</v>
      </c>
      <c r="K85" s="73" t="n">
        <v>7313</v>
      </c>
    </row>
    <row r="86" customFormat="false" ht="13.2" hidden="false" customHeight="false" outlineLevel="0" collapsed="false">
      <c r="A86" s="76" t="s">
        <v>146</v>
      </c>
      <c r="B86" s="73" t="n">
        <v>4550</v>
      </c>
      <c r="C86" s="73" t="n">
        <v>4312</v>
      </c>
      <c r="D86" s="71" t="n">
        <v>4065</v>
      </c>
      <c r="E86" s="72" t="n">
        <v>4246</v>
      </c>
      <c r="F86" s="72" t="n">
        <v>4306</v>
      </c>
      <c r="G86" s="72" t="n">
        <v>4284</v>
      </c>
      <c r="H86" s="74" t="n">
        <v>4240</v>
      </c>
      <c r="I86" s="72" t="n">
        <v>4032</v>
      </c>
      <c r="J86" s="74" t="n">
        <v>3968</v>
      </c>
      <c r="K86" s="73" t="n">
        <v>3834</v>
      </c>
    </row>
    <row r="87" customFormat="false" ht="13.2" hidden="false" customHeight="false" outlineLevel="0" collapsed="false">
      <c r="A87" s="76" t="s">
        <v>147</v>
      </c>
      <c r="B87" s="73" t="n">
        <v>4802</v>
      </c>
      <c r="C87" s="73" t="n">
        <v>4601</v>
      </c>
      <c r="D87" s="71" t="n">
        <v>4399</v>
      </c>
      <c r="E87" s="72" t="n">
        <v>4506</v>
      </c>
      <c r="F87" s="72" t="n">
        <v>4798</v>
      </c>
      <c r="G87" s="72" t="n">
        <v>4794</v>
      </c>
      <c r="H87" s="74" t="n">
        <v>4782</v>
      </c>
      <c r="I87" s="72" t="n">
        <v>4416</v>
      </c>
      <c r="J87" s="74" t="n">
        <v>4322</v>
      </c>
      <c r="K87" s="73" t="n">
        <v>4128</v>
      </c>
    </row>
    <row r="88" customFormat="false" ht="13.2" hidden="false" customHeight="false" outlineLevel="0" collapsed="false">
      <c r="A88" s="76" t="s">
        <v>96</v>
      </c>
      <c r="B88" s="73" t="n">
        <v>5469</v>
      </c>
      <c r="C88" s="73" t="n">
        <v>5111</v>
      </c>
      <c r="D88" s="71" t="n">
        <v>4931</v>
      </c>
      <c r="E88" s="72" t="n">
        <v>5002</v>
      </c>
      <c r="F88" s="72" t="n">
        <v>5289</v>
      </c>
      <c r="G88" s="72" t="n">
        <v>5264</v>
      </c>
      <c r="H88" s="74" t="n">
        <v>5310</v>
      </c>
      <c r="I88" s="72" t="n">
        <v>4955</v>
      </c>
      <c r="J88" s="74" t="n">
        <v>4745</v>
      </c>
      <c r="K88" s="73" t="n">
        <v>4759</v>
      </c>
    </row>
    <row r="89" customFormat="false" ht="13.2" hidden="false" customHeight="false" outlineLevel="0" collapsed="false">
      <c r="A89" s="76" t="s">
        <v>148</v>
      </c>
      <c r="B89" s="73" t="n">
        <v>8223</v>
      </c>
      <c r="C89" s="73" t="n">
        <v>7121</v>
      </c>
      <c r="D89" s="71" t="n">
        <v>7133</v>
      </c>
      <c r="E89" s="72" t="n">
        <v>7591</v>
      </c>
      <c r="F89" s="72" t="n">
        <v>7922</v>
      </c>
      <c r="G89" s="72" t="n">
        <v>7915</v>
      </c>
      <c r="H89" s="74" t="n">
        <v>7984</v>
      </c>
      <c r="I89" s="72" t="n">
        <v>7767</v>
      </c>
      <c r="J89" s="74" t="n">
        <v>7367</v>
      </c>
      <c r="K89" s="73" t="n">
        <v>7013</v>
      </c>
    </row>
    <row r="90" customFormat="false" ht="13.2" hidden="false" customHeight="false" outlineLevel="0" collapsed="false">
      <c r="A90" s="76" t="s">
        <v>149</v>
      </c>
      <c r="B90" s="73" t="n">
        <v>4186</v>
      </c>
      <c r="C90" s="73" t="n">
        <v>4199</v>
      </c>
      <c r="D90" s="71" t="n">
        <v>3834</v>
      </c>
      <c r="E90" s="72" t="n">
        <v>3841</v>
      </c>
      <c r="F90" s="72" t="n">
        <v>4071</v>
      </c>
      <c r="G90" s="72" t="n">
        <v>4174</v>
      </c>
      <c r="H90" s="74" t="n">
        <v>4192</v>
      </c>
      <c r="I90" s="72" t="n">
        <v>4022</v>
      </c>
      <c r="J90" s="74" t="n">
        <v>3933</v>
      </c>
      <c r="K90" s="73" t="n">
        <v>4005</v>
      </c>
    </row>
    <row r="91" customFormat="false" ht="13.2" hidden="false" customHeight="false" outlineLevel="0" collapsed="false">
      <c r="A91" s="76" t="s">
        <v>150</v>
      </c>
      <c r="B91" s="73" t="n">
        <v>8770</v>
      </c>
      <c r="C91" s="73" t="n">
        <v>7966</v>
      </c>
      <c r="D91" s="71" t="n">
        <v>7849</v>
      </c>
      <c r="E91" s="72" t="n">
        <v>7987</v>
      </c>
      <c r="F91" s="72" t="n">
        <v>8173</v>
      </c>
      <c r="G91" s="72" t="n">
        <v>8179</v>
      </c>
      <c r="H91" s="74" t="n">
        <v>7943</v>
      </c>
      <c r="I91" s="72" t="n">
        <v>7841</v>
      </c>
      <c r="J91" s="74" t="n">
        <v>7611</v>
      </c>
      <c r="K91" s="73" t="n">
        <v>7231</v>
      </c>
    </row>
    <row r="92" customFormat="false" ht="13.2" hidden="false" customHeight="false" outlineLevel="0" collapsed="false">
      <c r="A92" s="76" t="s">
        <v>151</v>
      </c>
      <c r="B92" s="73" t="n">
        <v>4846</v>
      </c>
      <c r="C92" s="73" t="n">
        <v>4606</v>
      </c>
      <c r="D92" s="71" t="n">
        <v>4668</v>
      </c>
      <c r="E92" s="72" t="n">
        <v>4605</v>
      </c>
      <c r="F92" s="72" t="n">
        <v>4783</v>
      </c>
      <c r="G92" s="72" t="n">
        <v>4821</v>
      </c>
      <c r="H92" s="74" t="n">
        <v>4797</v>
      </c>
      <c r="I92" s="72" t="n">
        <v>4737</v>
      </c>
      <c r="J92" s="74" t="n">
        <v>4573</v>
      </c>
      <c r="K92" s="73" t="n">
        <v>4457</v>
      </c>
    </row>
    <row r="93" s="8" customFormat="true" ht="13.2" hidden="false" customHeight="false" outlineLevel="0" collapsed="false">
      <c r="A93" s="76" t="s">
        <v>152</v>
      </c>
      <c r="B93" s="73" t="n">
        <v>6453</v>
      </c>
      <c r="C93" s="73" t="n">
        <v>5544</v>
      </c>
      <c r="D93" s="71" t="n">
        <v>5534</v>
      </c>
      <c r="E93" s="72" t="n">
        <v>6082</v>
      </c>
      <c r="F93" s="72" t="n">
        <v>6294</v>
      </c>
      <c r="G93" s="72" t="n">
        <v>6405</v>
      </c>
      <c r="H93" s="74" t="n">
        <v>6421</v>
      </c>
      <c r="I93" s="72" t="n">
        <v>6287</v>
      </c>
      <c r="J93" s="74" t="n">
        <v>6187</v>
      </c>
      <c r="K93" s="73" t="n">
        <v>6165</v>
      </c>
    </row>
    <row r="94" customFormat="false" ht="13.2" hidden="false" customHeight="false" outlineLevel="0" collapsed="false">
      <c r="A94" s="76" t="s">
        <v>153</v>
      </c>
      <c r="B94" s="73" t="n">
        <v>19712</v>
      </c>
      <c r="C94" s="73" t="n">
        <v>18855</v>
      </c>
      <c r="D94" s="71" t="n">
        <v>18796</v>
      </c>
      <c r="E94" s="72" t="n">
        <v>18935</v>
      </c>
      <c r="F94" s="72" t="n">
        <v>19663</v>
      </c>
      <c r="G94" s="72" t="n">
        <v>19695</v>
      </c>
      <c r="H94" s="74" t="n">
        <v>19223</v>
      </c>
      <c r="I94" s="72" t="n">
        <v>18443</v>
      </c>
      <c r="J94" s="74" t="n">
        <v>17917</v>
      </c>
      <c r="K94" s="73" t="n">
        <v>17549</v>
      </c>
    </row>
    <row r="95" customFormat="false" ht="13.2" hidden="false" customHeight="false" outlineLevel="0" collapsed="false">
      <c r="A95" s="76" t="s">
        <v>154</v>
      </c>
      <c r="B95" s="73" t="n">
        <v>5983</v>
      </c>
      <c r="C95" s="73" t="n">
        <v>5463</v>
      </c>
      <c r="D95" s="71" t="n">
        <v>5312</v>
      </c>
      <c r="E95" s="72" t="n">
        <v>5577</v>
      </c>
      <c r="F95" s="72" t="n">
        <v>5734</v>
      </c>
      <c r="G95" s="72" t="n">
        <v>5719</v>
      </c>
      <c r="H95" s="74" t="n">
        <v>5724</v>
      </c>
      <c r="I95" s="72" t="n">
        <v>5555</v>
      </c>
      <c r="J95" s="74" t="n">
        <v>5272</v>
      </c>
      <c r="K95" s="73" t="n">
        <v>5221</v>
      </c>
    </row>
    <row r="96" customFormat="false" ht="13.2" hidden="false" customHeight="false" outlineLevel="0" collapsed="false">
      <c r="A96" s="76"/>
      <c r="B96" s="73"/>
      <c r="C96" s="73"/>
      <c r="D96" s="71"/>
      <c r="E96" s="72"/>
      <c r="F96" s="72"/>
      <c r="G96" s="72"/>
      <c r="H96" s="74"/>
      <c r="I96" s="72"/>
      <c r="J96" s="74"/>
      <c r="K96" s="73"/>
    </row>
    <row r="97" s="8" customFormat="true" ht="13.5" hidden="false" customHeight="true" outlineLevel="0" collapsed="false">
      <c r="A97" s="79" t="s">
        <v>155</v>
      </c>
      <c r="B97" s="67" t="n">
        <v>101475</v>
      </c>
      <c r="C97" s="67" t="n">
        <v>92857</v>
      </c>
      <c r="D97" s="68" t="n">
        <v>91137</v>
      </c>
      <c r="E97" s="69" t="n">
        <v>89151</v>
      </c>
      <c r="F97" s="69" t="n">
        <v>93529</v>
      </c>
      <c r="G97" s="69" t="n">
        <v>93418</v>
      </c>
      <c r="H97" s="70" t="n">
        <v>91993</v>
      </c>
      <c r="I97" s="69" t="n">
        <v>87590</v>
      </c>
      <c r="J97" s="70" t="n">
        <v>82954</v>
      </c>
      <c r="K97" s="67" t="n">
        <v>79162</v>
      </c>
    </row>
    <row r="98" customFormat="false" ht="13.2" hidden="false" customHeight="false" outlineLevel="0" collapsed="false">
      <c r="A98" s="79"/>
      <c r="B98" s="67"/>
      <c r="C98" s="67"/>
      <c r="D98" s="71"/>
      <c r="E98" s="72"/>
      <c r="F98" s="69"/>
      <c r="G98" s="69"/>
      <c r="H98" s="70"/>
      <c r="I98" s="72"/>
      <c r="J98" s="74"/>
      <c r="K98" s="73"/>
    </row>
    <row r="99" customFormat="false" ht="13.2" hidden="false" customHeight="false" outlineLevel="0" collapsed="false">
      <c r="A99" s="76" t="s">
        <v>156</v>
      </c>
      <c r="B99" s="73" t="n">
        <v>6266</v>
      </c>
      <c r="C99" s="73" t="n">
        <v>5403</v>
      </c>
      <c r="D99" s="71" t="n">
        <v>5103</v>
      </c>
      <c r="E99" s="72" t="n">
        <v>4762</v>
      </c>
      <c r="F99" s="72" t="n">
        <v>4942</v>
      </c>
      <c r="G99" s="72" t="n">
        <v>4936</v>
      </c>
      <c r="H99" s="74" t="n">
        <v>4927</v>
      </c>
      <c r="I99" s="72" t="n">
        <v>4661</v>
      </c>
      <c r="J99" s="74" t="n">
        <v>4314</v>
      </c>
      <c r="K99" s="73" t="n">
        <v>4048</v>
      </c>
    </row>
    <row r="100" customFormat="false" ht="13.2" hidden="false" customHeight="false" outlineLevel="0" collapsed="false">
      <c r="A100" s="76" t="s">
        <v>157</v>
      </c>
      <c r="B100" s="73" t="n">
        <v>7595</v>
      </c>
      <c r="C100" s="73" t="n">
        <v>6950</v>
      </c>
      <c r="D100" s="71" t="n">
        <v>6775</v>
      </c>
      <c r="E100" s="72" t="n">
        <v>6715</v>
      </c>
      <c r="F100" s="72" t="n">
        <v>7016</v>
      </c>
      <c r="G100" s="72" t="n">
        <v>7042</v>
      </c>
      <c r="H100" s="74" t="n">
        <v>7041</v>
      </c>
      <c r="I100" s="72" t="n">
        <v>6736</v>
      </c>
      <c r="J100" s="74" t="n">
        <v>6401</v>
      </c>
      <c r="K100" s="73" t="n">
        <v>6223</v>
      </c>
    </row>
    <row r="101" customFormat="false" ht="13.2" hidden="false" customHeight="false" outlineLevel="0" collapsed="false">
      <c r="A101" s="76" t="s">
        <v>158</v>
      </c>
      <c r="B101" s="73" t="n">
        <v>6077</v>
      </c>
      <c r="C101" s="73" t="n">
        <v>5584</v>
      </c>
      <c r="D101" s="71" t="n">
        <v>5579</v>
      </c>
      <c r="E101" s="72" t="n">
        <v>5594</v>
      </c>
      <c r="F101" s="72" t="n">
        <v>5932</v>
      </c>
      <c r="G101" s="72" t="n">
        <v>5940</v>
      </c>
      <c r="H101" s="74" t="n">
        <v>5821</v>
      </c>
      <c r="I101" s="72" t="n">
        <v>5538</v>
      </c>
      <c r="J101" s="74" t="n">
        <v>5096</v>
      </c>
      <c r="K101" s="73" t="n">
        <v>4928</v>
      </c>
    </row>
    <row r="102" customFormat="false" ht="13.2" hidden="false" customHeight="false" outlineLevel="0" collapsed="false">
      <c r="A102" s="76" t="s">
        <v>159</v>
      </c>
      <c r="B102" s="73" t="n">
        <v>11251</v>
      </c>
      <c r="C102" s="73" t="n">
        <v>10396</v>
      </c>
      <c r="D102" s="71" t="n">
        <v>10493</v>
      </c>
      <c r="E102" s="72" t="n">
        <v>10672</v>
      </c>
      <c r="F102" s="72" t="n">
        <v>10947</v>
      </c>
      <c r="G102" s="72" t="n">
        <v>11022</v>
      </c>
      <c r="H102" s="74" t="n">
        <v>10870</v>
      </c>
      <c r="I102" s="72" t="n">
        <v>10344</v>
      </c>
      <c r="J102" s="74" t="n">
        <v>9779</v>
      </c>
      <c r="K102" s="73" t="n">
        <v>9484</v>
      </c>
    </row>
    <row r="103" customFormat="false" ht="13.2" hidden="false" customHeight="false" outlineLevel="0" collapsed="false">
      <c r="A103" s="76" t="s">
        <v>160</v>
      </c>
      <c r="B103" s="73" t="n">
        <v>5070</v>
      </c>
      <c r="C103" s="73" t="n">
        <v>4979</v>
      </c>
      <c r="D103" s="71" t="n">
        <v>4897</v>
      </c>
      <c r="E103" s="72" t="n">
        <v>4452</v>
      </c>
      <c r="F103" s="72" t="n">
        <v>4623</v>
      </c>
      <c r="G103" s="72" t="n">
        <v>4680</v>
      </c>
      <c r="H103" s="74" t="n">
        <v>4681</v>
      </c>
      <c r="I103" s="72" t="n">
        <v>4599</v>
      </c>
      <c r="J103" s="74" t="n">
        <v>4380</v>
      </c>
      <c r="K103" s="73" t="n">
        <v>4223</v>
      </c>
    </row>
    <row r="104" customFormat="false" ht="13.2" hidden="false" customHeight="false" outlineLevel="0" collapsed="false">
      <c r="A104" s="76" t="s">
        <v>161</v>
      </c>
      <c r="B104" s="73" t="n">
        <v>6450</v>
      </c>
      <c r="C104" s="73" t="n">
        <v>5994</v>
      </c>
      <c r="D104" s="71" t="n">
        <v>5999</v>
      </c>
      <c r="E104" s="72" t="n">
        <v>6042</v>
      </c>
      <c r="F104" s="72" t="n">
        <v>6320</v>
      </c>
      <c r="G104" s="72" t="n">
        <v>6403</v>
      </c>
      <c r="H104" s="74" t="n">
        <v>6217</v>
      </c>
      <c r="I104" s="72" t="n">
        <v>5938</v>
      </c>
      <c r="J104" s="74" t="n">
        <v>5644</v>
      </c>
      <c r="K104" s="73" t="n">
        <v>5296</v>
      </c>
    </row>
    <row r="105" customFormat="false" ht="13.2" hidden="false" customHeight="false" outlineLevel="0" collapsed="false">
      <c r="A105" s="76" t="s">
        <v>162</v>
      </c>
      <c r="B105" s="73" t="n">
        <v>3455</v>
      </c>
      <c r="C105" s="73" t="n">
        <v>3305</v>
      </c>
      <c r="D105" s="71" t="n">
        <v>3140</v>
      </c>
      <c r="E105" s="72" t="n">
        <v>2911</v>
      </c>
      <c r="F105" s="72" t="n">
        <v>2989</v>
      </c>
      <c r="G105" s="72" t="n">
        <v>2956</v>
      </c>
      <c r="H105" s="74" t="n">
        <v>2823</v>
      </c>
      <c r="I105" s="72" t="n">
        <v>2578</v>
      </c>
      <c r="J105" s="74" t="n">
        <v>2455</v>
      </c>
      <c r="K105" s="73" t="n">
        <v>2320</v>
      </c>
    </row>
    <row r="106" customFormat="false" ht="13.2" hidden="false" customHeight="false" outlineLevel="0" collapsed="false">
      <c r="A106" s="76" t="s">
        <v>163</v>
      </c>
      <c r="B106" s="73" t="n">
        <v>3928</v>
      </c>
      <c r="C106" s="73" t="n">
        <v>3369</v>
      </c>
      <c r="D106" s="71" t="n">
        <v>3559</v>
      </c>
      <c r="E106" s="72" t="n">
        <v>3681</v>
      </c>
      <c r="F106" s="72" t="n">
        <v>3796</v>
      </c>
      <c r="G106" s="72" t="n">
        <v>3782</v>
      </c>
      <c r="H106" s="74" t="n">
        <v>3649</v>
      </c>
      <c r="I106" s="72" t="n">
        <v>3417</v>
      </c>
      <c r="J106" s="74" t="n">
        <v>3300</v>
      </c>
      <c r="K106" s="73" t="n">
        <v>3223</v>
      </c>
    </row>
    <row r="107" s="8" customFormat="true" ht="13.2" hidden="false" customHeight="false" outlineLevel="0" collapsed="false">
      <c r="A107" s="76" t="s">
        <v>164</v>
      </c>
      <c r="B107" s="73" t="n">
        <v>8086</v>
      </c>
      <c r="C107" s="73" t="n">
        <v>7291</v>
      </c>
      <c r="D107" s="71" t="n">
        <v>7142</v>
      </c>
      <c r="E107" s="72" t="n">
        <v>6931</v>
      </c>
      <c r="F107" s="72" t="n">
        <v>7373</v>
      </c>
      <c r="G107" s="72" t="n">
        <v>7278</v>
      </c>
      <c r="H107" s="74" t="n">
        <v>7132</v>
      </c>
      <c r="I107" s="72" t="n">
        <v>6906</v>
      </c>
      <c r="J107" s="74" t="n">
        <v>6596</v>
      </c>
      <c r="K107" s="73" t="n">
        <v>6372</v>
      </c>
    </row>
    <row r="108" customFormat="false" ht="13.2" hidden="false" customHeight="false" outlineLevel="0" collapsed="false">
      <c r="A108" s="76" t="s">
        <v>165</v>
      </c>
      <c r="B108" s="73" t="n">
        <v>10145</v>
      </c>
      <c r="C108" s="73" t="n">
        <v>9184</v>
      </c>
      <c r="D108" s="71" t="n">
        <v>9039</v>
      </c>
      <c r="E108" s="72" t="n">
        <v>9036</v>
      </c>
      <c r="F108" s="72" t="n">
        <v>9805</v>
      </c>
      <c r="G108" s="72" t="n">
        <v>9799</v>
      </c>
      <c r="H108" s="74" t="n">
        <v>9520</v>
      </c>
      <c r="I108" s="72" t="n">
        <v>8874</v>
      </c>
      <c r="J108" s="74" t="n">
        <v>8413</v>
      </c>
      <c r="K108" s="73" t="n">
        <v>8199</v>
      </c>
    </row>
    <row r="109" customFormat="false" ht="13.2" hidden="false" customHeight="false" outlineLevel="0" collapsed="false">
      <c r="A109" s="76" t="s">
        <v>166</v>
      </c>
      <c r="B109" s="73" t="n">
        <v>11539</v>
      </c>
      <c r="C109" s="73" t="n">
        <v>10927</v>
      </c>
      <c r="D109" s="71" t="n">
        <v>10588</v>
      </c>
      <c r="E109" s="72" t="n">
        <v>10409</v>
      </c>
      <c r="F109" s="72" t="n">
        <v>10849</v>
      </c>
      <c r="G109" s="72" t="n">
        <v>10888</v>
      </c>
      <c r="H109" s="74" t="n">
        <v>10733</v>
      </c>
      <c r="I109" s="72" t="n">
        <v>10415</v>
      </c>
      <c r="J109" s="74" t="n">
        <v>10258</v>
      </c>
      <c r="K109" s="73" t="n">
        <v>9924</v>
      </c>
    </row>
    <row r="110" customFormat="false" ht="13.2" hidden="false" customHeight="false" outlineLevel="0" collapsed="false">
      <c r="A110" s="76" t="s">
        <v>167</v>
      </c>
      <c r="B110" s="73" t="n">
        <v>3633</v>
      </c>
      <c r="C110" s="73" t="n">
        <v>3102</v>
      </c>
      <c r="D110" s="71" t="n">
        <v>3081</v>
      </c>
      <c r="E110" s="72" t="n">
        <v>3081</v>
      </c>
      <c r="F110" s="72" t="n">
        <v>3211</v>
      </c>
      <c r="G110" s="72" t="n">
        <v>3187</v>
      </c>
      <c r="H110" s="74" t="n">
        <v>3152</v>
      </c>
      <c r="I110" s="72" t="n">
        <v>3015</v>
      </c>
      <c r="J110" s="74" t="n">
        <v>2775</v>
      </c>
      <c r="K110" s="73" t="n">
        <v>2420</v>
      </c>
    </row>
    <row r="111" customFormat="false" ht="13.2" hidden="false" customHeight="false" outlineLevel="0" collapsed="false">
      <c r="A111" s="76" t="s">
        <v>168</v>
      </c>
      <c r="B111" s="73" t="n">
        <v>10286</v>
      </c>
      <c r="C111" s="73" t="n">
        <v>9208</v>
      </c>
      <c r="D111" s="71" t="n">
        <v>8659</v>
      </c>
      <c r="E111" s="72" t="n">
        <v>8175</v>
      </c>
      <c r="F111" s="72" t="n">
        <v>8483</v>
      </c>
      <c r="G111" s="72" t="n">
        <v>8383</v>
      </c>
      <c r="H111" s="74" t="n">
        <v>8437</v>
      </c>
      <c r="I111" s="72" t="n">
        <v>7888</v>
      </c>
      <c r="J111" s="74" t="n">
        <v>7123</v>
      </c>
      <c r="K111" s="73" t="n">
        <v>6229</v>
      </c>
    </row>
    <row r="112" customFormat="false" ht="13.2" hidden="false" customHeight="false" outlineLevel="0" collapsed="false">
      <c r="A112" s="76" t="s">
        <v>169</v>
      </c>
      <c r="B112" s="73" t="n">
        <v>7694</v>
      </c>
      <c r="C112" s="73" t="n">
        <v>7165</v>
      </c>
      <c r="D112" s="71" t="n">
        <v>7083</v>
      </c>
      <c r="E112" s="72" t="n">
        <v>6690</v>
      </c>
      <c r="F112" s="72" t="n">
        <v>7243</v>
      </c>
      <c r="G112" s="72" t="n">
        <v>7122</v>
      </c>
      <c r="H112" s="74" t="n">
        <v>6990</v>
      </c>
      <c r="I112" s="72" t="n">
        <v>6681</v>
      </c>
      <c r="J112" s="74" t="n">
        <v>6420</v>
      </c>
      <c r="K112" s="73" t="n">
        <v>6273</v>
      </c>
    </row>
    <row r="113" customFormat="false" ht="13.2" hidden="false" customHeight="false" outlineLevel="0" collapsed="false">
      <c r="A113" s="76"/>
      <c r="B113" s="73"/>
      <c r="C113" s="73"/>
      <c r="D113" s="71"/>
      <c r="E113" s="72"/>
      <c r="F113" s="72"/>
      <c r="G113" s="72"/>
      <c r="H113" s="74"/>
      <c r="I113" s="72"/>
      <c r="J113" s="74"/>
      <c r="K113" s="73"/>
    </row>
    <row r="114" s="8" customFormat="true" ht="13.2" hidden="false" customHeight="false" outlineLevel="0" collapsed="false">
      <c r="A114" s="66" t="s">
        <v>170</v>
      </c>
      <c r="B114" s="67" t="n">
        <v>221592</v>
      </c>
      <c r="C114" s="67" t="n">
        <v>202846</v>
      </c>
      <c r="D114" s="68" t="n">
        <v>196420</v>
      </c>
      <c r="E114" s="69" t="n">
        <v>198429</v>
      </c>
      <c r="F114" s="69" t="n">
        <v>205754</v>
      </c>
      <c r="G114" s="69" t="n">
        <v>205703</v>
      </c>
      <c r="H114" s="70" t="n">
        <v>202546</v>
      </c>
      <c r="I114" s="69" t="n">
        <v>193602</v>
      </c>
      <c r="J114" s="70" t="n">
        <v>184632</v>
      </c>
      <c r="K114" s="67" t="n">
        <v>177973</v>
      </c>
    </row>
    <row r="115" customFormat="false" ht="13.2" hidden="false" customHeight="false" outlineLevel="0" collapsed="false">
      <c r="A115" s="76"/>
      <c r="B115" s="67"/>
      <c r="C115" s="67"/>
      <c r="D115" s="71"/>
      <c r="E115" s="69"/>
      <c r="F115" s="69"/>
      <c r="G115" s="69"/>
      <c r="H115" s="70"/>
      <c r="I115" s="72"/>
      <c r="J115" s="74"/>
      <c r="K115" s="73"/>
    </row>
    <row r="116" customFormat="false" ht="13.2" hidden="false" customHeight="false" outlineLevel="0" collapsed="false">
      <c r="A116" s="76" t="s">
        <v>171</v>
      </c>
      <c r="B116" s="73" t="n">
        <v>9976</v>
      </c>
      <c r="C116" s="73" t="n">
        <v>9018</v>
      </c>
      <c r="D116" s="71" t="n">
        <v>8830</v>
      </c>
      <c r="E116" s="72" t="n">
        <v>9223</v>
      </c>
      <c r="F116" s="72" t="n">
        <v>9753</v>
      </c>
      <c r="G116" s="72" t="n">
        <v>9740</v>
      </c>
      <c r="H116" s="74" t="n">
        <v>9540</v>
      </c>
      <c r="I116" s="72" t="n">
        <v>9150</v>
      </c>
      <c r="J116" s="74" t="n">
        <v>8747</v>
      </c>
      <c r="K116" s="73" t="n">
        <v>8259</v>
      </c>
    </row>
    <row r="117" customFormat="false" ht="13.2" hidden="false" customHeight="false" outlineLevel="0" collapsed="false">
      <c r="A117" s="76" t="s">
        <v>172</v>
      </c>
      <c r="B117" s="73" t="n">
        <v>12696</v>
      </c>
      <c r="C117" s="73" t="n">
        <v>11826</v>
      </c>
      <c r="D117" s="71" t="n">
        <v>11042</v>
      </c>
      <c r="E117" s="72" t="n">
        <v>10813</v>
      </c>
      <c r="F117" s="72" t="n">
        <v>11373</v>
      </c>
      <c r="G117" s="72" t="n">
        <v>11568</v>
      </c>
      <c r="H117" s="74" t="n">
        <v>11681</v>
      </c>
      <c r="I117" s="72" t="n">
        <v>10754</v>
      </c>
      <c r="J117" s="74" t="n">
        <v>10376</v>
      </c>
      <c r="K117" s="73" t="n">
        <v>10056</v>
      </c>
    </row>
    <row r="118" customFormat="false" ht="13.2" hidden="false" customHeight="false" outlineLevel="0" collapsed="false">
      <c r="A118" s="76" t="s">
        <v>173</v>
      </c>
      <c r="B118" s="73" t="n">
        <v>4178</v>
      </c>
      <c r="C118" s="73" t="n">
        <v>3744</v>
      </c>
      <c r="D118" s="71" t="n">
        <v>3627</v>
      </c>
      <c r="E118" s="72" t="n">
        <v>3615</v>
      </c>
      <c r="F118" s="72" t="n">
        <v>3874</v>
      </c>
      <c r="G118" s="72" t="n">
        <v>3900</v>
      </c>
      <c r="H118" s="74" t="n">
        <v>3821</v>
      </c>
      <c r="I118" s="72" t="n">
        <v>3697</v>
      </c>
      <c r="J118" s="74" t="n">
        <v>3464</v>
      </c>
      <c r="K118" s="73" t="n">
        <v>3339</v>
      </c>
    </row>
    <row r="119" customFormat="false" ht="13.2" hidden="false" customHeight="false" outlineLevel="0" collapsed="false">
      <c r="A119" s="76" t="s">
        <v>174</v>
      </c>
      <c r="B119" s="73" t="n">
        <v>5158</v>
      </c>
      <c r="C119" s="73" t="n">
        <v>4844</v>
      </c>
      <c r="D119" s="71" t="n">
        <v>4783</v>
      </c>
      <c r="E119" s="72" t="n">
        <v>4883</v>
      </c>
      <c r="F119" s="72" t="n">
        <v>4974</v>
      </c>
      <c r="G119" s="72" t="n">
        <v>4956</v>
      </c>
      <c r="H119" s="74" t="n">
        <v>4873</v>
      </c>
      <c r="I119" s="72" t="n">
        <v>4744</v>
      </c>
      <c r="J119" s="74" t="n">
        <v>4606</v>
      </c>
      <c r="K119" s="73" t="n">
        <v>4468</v>
      </c>
    </row>
    <row r="120" customFormat="false" ht="13.2" hidden="false" customHeight="false" outlineLevel="0" collapsed="false">
      <c r="A120" s="76" t="s">
        <v>175</v>
      </c>
      <c r="B120" s="73" t="n">
        <v>5435</v>
      </c>
      <c r="C120" s="73" t="n">
        <v>5164</v>
      </c>
      <c r="D120" s="71" t="n">
        <v>4599</v>
      </c>
      <c r="E120" s="72" t="n">
        <v>4621</v>
      </c>
      <c r="F120" s="72" t="n">
        <v>4854</v>
      </c>
      <c r="G120" s="72" t="n">
        <v>4955</v>
      </c>
      <c r="H120" s="74" t="n">
        <v>4981</v>
      </c>
      <c r="I120" s="72" t="n">
        <v>4714</v>
      </c>
      <c r="J120" s="74" t="n">
        <v>4711</v>
      </c>
      <c r="K120" s="73" t="n">
        <v>4464</v>
      </c>
    </row>
    <row r="121" customFormat="false" ht="13.2" hidden="false" customHeight="false" outlineLevel="0" collapsed="false">
      <c r="A121" s="76" t="s">
        <v>176</v>
      </c>
      <c r="B121" s="73" t="n">
        <v>5647</v>
      </c>
      <c r="C121" s="73" t="n">
        <v>5320</v>
      </c>
      <c r="D121" s="71" t="n">
        <v>5171</v>
      </c>
      <c r="E121" s="72" t="n">
        <v>5230</v>
      </c>
      <c r="F121" s="72" t="n">
        <v>5352</v>
      </c>
      <c r="G121" s="72" t="n">
        <v>5340</v>
      </c>
      <c r="H121" s="74" t="n">
        <v>5247</v>
      </c>
      <c r="I121" s="72" t="n">
        <v>5001</v>
      </c>
      <c r="J121" s="74" t="n">
        <v>4886</v>
      </c>
      <c r="K121" s="73" t="n">
        <v>4709</v>
      </c>
    </row>
    <row r="122" customFormat="false" ht="13.2" hidden="false" customHeight="false" outlineLevel="0" collapsed="false">
      <c r="A122" s="76" t="s">
        <v>177</v>
      </c>
      <c r="B122" s="73" t="n">
        <v>8885</v>
      </c>
      <c r="C122" s="73" t="n">
        <v>8301</v>
      </c>
      <c r="D122" s="71" t="n">
        <v>8092</v>
      </c>
      <c r="E122" s="72" t="n">
        <v>8120</v>
      </c>
      <c r="F122" s="72" t="n">
        <v>8342</v>
      </c>
      <c r="G122" s="72" t="n">
        <v>8390</v>
      </c>
      <c r="H122" s="74" t="n">
        <v>8366</v>
      </c>
      <c r="I122" s="72" t="n">
        <v>8081</v>
      </c>
      <c r="J122" s="74" t="n">
        <v>7689</v>
      </c>
      <c r="K122" s="73" t="n">
        <v>7565</v>
      </c>
    </row>
    <row r="123" customFormat="false" ht="13.2" hidden="false" customHeight="false" outlineLevel="0" collapsed="false">
      <c r="A123" s="76" t="s">
        <v>178</v>
      </c>
      <c r="B123" s="73" t="n">
        <v>10345</v>
      </c>
      <c r="C123" s="73" t="n">
        <v>9268</v>
      </c>
      <c r="D123" s="71" t="n">
        <v>9004</v>
      </c>
      <c r="E123" s="72" t="n">
        <v>9016</v>
      </c>
      <c r="F123" s="72" t="n">
        <v>9398</v>
      </c>
      <c r="G123" s="72" t="n">
        <v>9489</v>
      </c>
      <c r="H123" s="74" t="n">
        <v>9443</v>
      </c>
      <c r="I123" s="72" t="n">
        <v>9118</v>
      </c>
      <c r="J123" s="74" t="n">
        <v>8727</v>
      </c>
      <c r="K123" s="73" t="n">
        <v>8584</v>
      </c>
    </row>
    <row r="124" customFormat="false" ht="13.2" hidden="false" customHeight="false" outlineLevel="0" collapsed="false">
      <c r="A124" s="76" t="s">
        <v>179</v>
      </c>
      <c r="B124" s="73" t="n">
        <v>4398</v>
      </c>
      <c r="C124" s="73" t="n">
        <v>3728</v>
      </c>
      <c r="D124" s="71" t="n">
        <v>3448</v>
      </c>
      <c r="E124" s="72" t="n">
        <v>3658</v>
      </c>
      <c r="F124" s="72" t="n">
        <v>3874</v>
      </c>
      <c r="G124" s="72" t="n">
        <v>3958</v>
      </c>
      <c r="H124" s="74" t="n">
        <v>3975</v>
      </c>
      <c r="I124" s="72" t="n">
        <v>3823</v>
      </c>
      <c r="J124" s="74" t="n">
        <v>3641</v>
      </c>
      <c r="K124" s="73" t="n">
        <v>3546</v>
      </c>
    </row>
    <row r="125" customFormat="false" ht="13.2" hidden="false" customHeight="false" outlineLevel="0" collapsed="false">
      <c r="A125" s="76" t="s">
        <v>180</v>
      </c>
      <c r="B125" s="73" t="n">
        <v>6011</v>
      </c>
      <c r="C125" s="73" t="n">
        <v>5378</v>
      </c>
      <c r="D125" s="71" t="n">
        <v>5233</v>
      </c>
      <c r="E125" s="72" t="n">
        <v>5483</v>
      </c>
      <c r="F125" s="72" t="n">
        <v>5798</v>
      </c>
      <c r="G125" s="72" t="n">
        <v>5833</v>
      </c>
      <c r="H125" s="74" t="n">
        <v>5708</v>
      </c>
      <c r="I125" s="72" t="n">
        <v>5361</v>
      </c>
      <c r="J125" s="74" t="n">
        <v>5044</v>
      </c>
      <c r="K125" s="73" t="n">
        <v>4841</v>
      </c>
    </row>
    <row r="126" customFormat="false" ht="13.2" hidden="false" customHeight="false" outlineLevel="0" collapsed="false">
      <c r="A126" s="76" t="s">
        <v>181</v>
      </c>
      <c r="B126" s="73" t="n">
        <v>3452</v>
      </c>
      <c r="C126" s="73" t="n">
        <v>3314</v>
      </c>
      <c r="D126" s="71" t="n">
        <v>3138</v>
      </c>
      <c r="E126" s="72" t="n">
        <v>3244</v>
      </c>
      <c r="F126" s="72" t="n">
        <v>3344</v>
      </c>
      <c r="G126" s="72" t="n">
        <v>3342</v>
      </c>
      <c r="H126" s="74" t="n">
        <v>3328</v>
      </c>
      <c r="I126" s="72" t="n">
        <v>3181</v>
      </c>
      <c r="J126" s="74" t="n">
        <v>3074</v>
      </c>
      <c r="K126" s="73" t="n">
        <v>3017</v>
      </c>
    </row>
    <row r="127" customFormat="false" ht="13.2" hidden="false" customHeight="false" outlineLevel="0" collapsed="false">
      <c r="A127" s="76" t="s">
        <v>182</v>
      </c>
      <c r="B127" s="73" t="n">
        <v>12542</v>
      </c>
      <c r="C127" s="73" t="n">
        <v>11726</v>
      </c>
      <c r="D127" s="71" t="n">
        <v>11292</v>
      </c>
      <c r="E127" s="72" t="n">
        <v>11289</v>
      </c>
      <c r="F127" s="72" t="n">
        <v>11701</v>
      </c>
      <c r="G127" s="72" t="n">
        <v>11732</v>
      </c>
      <c r="H127" s="74" t="n">
        <v>11582</v>
      </c>
      <c r="I127" s="72" t="n">
        <v>11183</v>
      </c>
      <c r="J127" s="74" t="n">
        <v>10791</v>
      </c>
      <c r="K127" s="73" t="n">
        <v>10498</v>
      </c>
    </row>
    <row r="128" customFormat="false" ht="13.2" hidden="false" customHeight="false" outlineLevel="0" collapsed="false">
      <c r="A128" s="76" t="s">
        <v>183</v>
      </c>
      <c r="B128" s="73" t="n">
        <v>3151</v>
      </c>
      <c r="C128" s="73" t="n">
        <v>3010</v>
      </c>
      <c r="D128" s="71" t="n">
        <v>2850</v>
      </c>
      <c r="E128" s="72" t="n">
        <v>2848</v>
      </c>
      <c r="F128" s="72" t="n">
        <v>2863</v>
      </c>
      <c r="G128" s="72" t="n">
        <v>2851</v>
      </c>
      <c r="H128" s="74" t="n">
        <v>2795</v>
      </c>
      <c r="I128" s="72" t="n">
        <v>2610</v>
      </c>
      <c r="J128" s="74" t="n">
        <v>2487</v>
      </c>
      <c r="K128" s="73" t="n">
        <v>2464</v>
      </c>
    </row>
    <row r="129" customFormat="false" ht="13.2" hidden="false" customHeight="false" outlineLevel="0" collapsed="false">
      <c r="A129" s="76" t="s">
        <v>184</v>
      </c>
      <c r="B129" s="73" t="n">
        <v>10790</v>
      </c>
      <c r="C129" s="73" t="n">
        <v>10100</v>
      </c>
      <c r="D129" s="71" t="n">
        <v>10063</v>
      </c>
      <c r="E129" s="72" t="n">
        <v>10157</v>
      </c>
      <c r="F129" s="72" t="n">
        <v>10562</v>
      </c>
      <c r="G129" s="72" t="n">
        <v>10524</v>
      </c>
      <c r="H129" s="74" t="n">
        <v>10451</v>
      </c>
      <c r="I129" s="72" t="n">
        <v>10189</v>
      </c>
      <c r="J129" s="74" t="n">
        <v>9928</v>
      </c>
      <c r="K129" s="73" t="n">
        <v>9620</v>
      </c>
    </row>
    <row r="130" customFormat="false" ht="13.2" hidden="false" customHeight="false" outlineLevel="0" collapsed="false">
      <c r="A130" s="76" t="s">
        <v>185</v>
      </c>
      <c r="B130" s="73" t="n">
        <v>1754</v>
      </c>
      <c r="C130" s="73" t="n">
        <v>1635</v>
      </c>
      <c r="D130" s="71" t="n">
        <v>1510</v>
      </c>
      <c r="E130" s="72" t="n">
        <v>1566</v>
      </c>
      <c r="F130" s="72" t="n">
        <v>1613</v>
      </c>
      <c r="G130" s="72" t="n">
        <v>1619</v>
      </c>
      <c r="H130" s="74" t="n">
        <v>1607</v>
      </c>
      <c r="I130" s="72" t="n">
        <v>1468</v>
      </c>
      <c r="J130" s="74" t="n">
        <v>1371</v>
      </c>
      <c r="K130" s="73" t="n">
        <v>1308</v>
      </c>
    </row>
    <row r="131" customFormat="false" ht="13.2" hidden="false" customHeight="false" outlineLevel="0" collapsed="false">
      <c r="A131" s="76" t="s">
        <v>148</v>
      </c>
      <c r="B131" s="73" t="n">
        <v>12763</v>
      </c>
      <c r="C131" s="73" t="n">
        <v>12040</v>
      </c>
      <c r="D131" s="71" t="n">
        <v>11635</v>
      </c>
      <c r="E131" s="72" t="n">
        <v>11693</v>
      </c>
      <c r="F131" s="72" t="n">
        <v>12112</v>
      </c>
      <c r="G131" s="72" t="n">
        <v>11996</v>
      </c>
      <c r="H131" s="74" t="n">
        <v>11901</v>
      </c>
      <c r="I131" s="72" t="n">
        <v>11478</v>
      </c>
      <c r="J131" s="74" t="n">
        <v>11183</v>
      </c>
      <c r="K131" s="73" t="n">
        <v>10849</v>
      </c>
    </row>
    <row r="132" s="8" customFormat="true" ht="13.2" hidden="false" customHeight="false" outlineLevel="0" collapsed="false">
      <c r="A132" s="76" t="s">
        <v>186</v>
      </c>
      <c r="B132" s="73" t="n">
        <v>4986</v>
      </c>
      <c r="C132" s="73" t="n">
        <v>4405</v>
      </c>
      <c r="D132" s="71" t="n">
        <v>4315</v>
      </c>
      <c r="E132" s="72" t="n">
        <v>4450</v>
      </c>
      <c r="F132" s="72" t="n">
        <v>4724</v>
      </c>
      <c r="G132" s="72" t="n">
        <v>4799</v>
      </c>
      <c r="H132" s="74" t="n">
        <v>4690</v>
      </c>
      <c r="I132" s="72" t="n">
        <v>4207</v>
      </c>
      <c r="J132" s="74" t="n">
        <v>3917</v>
      </c>
      <c r="K132" s="73" t="n">
        <v>3787</v>
      </c>
    </row>
    <row r="133" customFormat="false" ht="13.2" hidden="false" customHeight="false" outlineLevel="0" collapsed="false">
      <c r="A133" s="76" t="s">
        <v>187</v>
      </c>
      <c r="B133" s="73" t="n">
        <v>2688</v>
      </c>
      <c r="C133" s="73" t="n">
        <v>2560</v>
      </c>
      <c r="D133" s="71" t="n">
        <v>2578</v>
      </c>
      <c r="E133" s="72" t="n">
        <v>2550</v>
      </c>
      <c r="F133" s="72" t="n">
        <v>2703</v>
      </c>
      <c r="G133" s="72" t="n">
        <v>2723</v>
      </c>
      <c r="H133" s="74" t="n">
        <v>2743</v>
      </c>
      <c r="I133" s="72" t="n">
        <v>2549</v>
      </c>
      <c r="J133" s="74" t="n">
        <v>2523</v>
      </c>
      <c r="K133" s="73" t="n">
        <v>2368</v>
      </c>
    </row>
    <row r="134" customFormat="false" ht="13.2" hidden="false" customHeight="false" outlineLevel="0" collapsed="false">
      <c r="A134" s="76" t="s">
        <v>188</v>
      </c>
      <c r="B134" s="73" t="n">
        <v>6693</v>
      </c>
      <c r="C134" s="73" t="n">
        <v>6086</v>
      </c>
      <c r="D134" s="71" t="n">
        <v>5763</v>
      </c>
      <c r="E134" s="72" t="n">
        <v>5912</v>
      </c>
      <c r="F134" s="72" t="n">
        <v>6330</v>
      </c>
      <c r="G134" s="72" t="n">
        <v>6485</v>
      </c>
      <c r="H134" s="74" t="n">
        <v>6430</v>
      </c>
      <c r="I134" s="72" t="n">
        <v>6303</v>
      </c>
      <c r="J134" s="74" t="n">
        <v>5960</v>
      </c>
      <c r="K134" s="73" t="n">
        <v>5638</v>
      </c>
    </row>
    <row r="135" customFormat="false" ht="13.2" hidden="false" customHeight="false" outlineLevel="0" collapsed="false">
      <c r="A135" s="76" t="s">
        <v>189</v>
      </c>
      <c r="B135" s="73" t="n">
        <v>16137</v>
      </c>
      <c r="C135" s="73" t="n">
        <v>14933</v>
      </c>
      <c r="D135" s="71" t="n">
        <v>14898</v>
      </c>
      <c r="E135" s="72" t="n">
        <v>15488</v>
      </c>
      <c r="F135" s="72" t="n">
        <v>15871</v>
      </c>
      <c r="G135" s="72" t="n">
        <v>15848</v>
      </c>
      <c r="H135" s="74" t="n">
        <v>15436</v>
      </c>
      <c r="I135" s="72" t="n">
        <v>14824</v>
      </c>
      <c r="J135" s="74" t="n">
        <v>13956</v>
      </c>
      <c r="K135" s="73" t="n">
        <v>13750</v>
      </c>
    </row>
    <row r="136" customFormat="false" ht="13.2" hidden="false" customHeight="false" outlineLevel="0" collapsed="false">
      <c r="A136" s="76" t="s">
        <v>190</v>
      </c>
      <c r="B136" s="73" t="n">
        <v>2585</v>
      </c>
      <c r="C136" s="73" t="n">
        <v>2331</v>
      </c>
      <c r="D136" s="71" t="n">
        <v>2187</v>
      </c>
      <c r="E136" s="72" t="n">
        <v>2196</v>
      </c>
      <c r="F136" s="72" t="n">
        <v>2280</v>
      </c>
      <c r="G136" s="72" t="n">
        <v>2281</v>
      </c>
      <c r="H136" s="74" t="n">
        <v>2263</v>
      </c>
      <c r="I136" s="72" t="n">
        <v>2103</v>
      </c>
      <c r="J136" s="74" t="n">
        <v>2070</v>
      </c>
      <c r="K136" s="73" t="n">
        <v>1984</v>
      </c>
    </row>
    <row r="137" customFormat="false" ht="13.2" hidden="false" customHeight="false" outlineLevel="0" collapsed="false">
      <c r="A137" s="76" t="s">
        <v>191</v>
      </c>
      <c r="B137" s="73" t="n">
        <v>62691</v>
      </c>
      <c r="C137" s="73" t="n">
        <v>56297</v>
      </c>
      <c r="D137" s="71" t="n">
        <v>54831</v>
      </c>
      <c r="E137" s="72" t="n">
        <v>54679</v>
      </c>
      <c r="F137" s="72" t="n">
        <v>55994</v>
      </c>
      <c r="G137" s="72" t="n">
        <v>55288</v>
      </c>
      <c r="H137" s="74" t="n">
        <v>53597</v>
      </c>
      <c r="I137" s="72" t="n">
        <v>51340</v>
      </c>
      <c r="J137" s="74" t="n">
        <v>48105</v>
      </c>
      <c r="K137" s="73" t="n">
        <v>45791</v>
      </c>
    </row>
    <row r="138" customFormat="false" ht="13.2" hidden="false" customHeight="false" outlineLevel="0" collapsed="false">
      <c r="A138" s="76" t="s">
        <v>192</v>
      </c>
      <c r="B138" s="73" t="n">
        <v>5803</v>
      </c>
      <c r="C138" s="73" t="n">
        <v>5286</v>
      </c>
      <c r="D138" s="71" t="n">
        <v>5219</v>
      </c>
      <c r="E138" s="72" t="n">
        <v>5352</v>
      </c>
      <c r="F138" s="72" t="n">
        <v>5555</v>
      </c>
      <c r="G138" s="72" t="n">
        <v>5536</v>
      </c>
      <c r="H138" s="74" t="n">
        <v>5570</v>
      </c>
      <c r="I138" s="72" t="n">
        <v>5364</v>
      </c>
      <c r="J138" s="74" t="n">
        <v>5064</v>
      </c>
      <c r="K138" s="73" t="n">
        <v>4898</v>
      </c>
    </row>
    <row r="139" customFormat="false" ht="13.2" hidden="false" customHeight="false" outlineLevel="0" collapsed="false">
      <c r="A139" s="76" t="s">
        <v>193</v>
      </c>
      <c r="B139" s="73" t="n">
        <v>2828</v>
      </c>
      <c r="C139" s="73" t="n">
        <v>2532</v>
      </c>
      <c r="D139" s="71" t="n">
        <v>2312</v>
      </c>
      <c r="E139" s="72" t="n">
        <v>2343</v>
      </c>
      <c r="F139" s="72" t="n">
        <v>2510</v>
      </c>
      <c r="G139" s="72" t="n">
        <v>2550</v>
      </c>
      <c r="H139" s="74" t="n">
        <v>2518</v>
      </c>
      <c r="I139" s="72" t="n">
        <v>2360</v>
      </c>
      <c r="J139" s="74" t="n">
        <v>2312</v>
      </c>
      <c r="K139" s="73" t="n">
        <v>2170</v>
      </c>
    </row>
    <row r="140" customFormat="false" ht="13.2" hidden="false" customHeight="false" outlineLevel="0" collapsed="false">
      <c r="A140" s="76"/>
      <c r="B140" s="73"/>
      <c r="C140" s="73"/>
      <c r="D140" s="71"/>
      <c r="E140" s="72"/>
      <c r="F140" s="72"/>
      <c r="G140" s="72"/>
      <c r="H140" s="74"/>
      <c r="I140" s="72"/>
      <c r="J140" s="74"/>
      <c r="K140" s="73"/>
    </row>
    <row r="141" s="8" customFormat="true" ht="13.2" hidden="false" customHeight="false" outlineLevel="0" collapsed="false">
      <c r="A141" s="66" t="s">
        <v>194</v>
      </c>
      <c r="B141" s="67" t="n">
        <v>197304</v>
      </c>
      <c r="C141" s="67" t="n">
        <v>180921</v>
      </c>
      <c r="D141" s="68" t="n">
        <v>175171</v>
      </c>
      <c r="E141" s="69" t="n">
        <v>178067</v>
      </c>
      <c r="F141" s="69" t="n">
        <v>184082</v>
      </c>
      <c r="G141" s="69" t="n">
        <v>184044</v>
      </c>
      <c r="H141" s="70" t="n">
        <v>181178</v>
      </c>
      <c r="I141" s="69" t="n">
        <v>173526</v>
      </c>
      <c r="J141" s="70" t="n">
        <v>164252</v>
      </c>
      <c r="K141" s="67" t="n">
        <v>157628</v>
      </c>
    </row>
    <row r="142" customFormat="false" ht="13.2" hidden="false" customHeight="false" outlineLevel="0" collapsed="false">
      <c r="A142" s="76"/>
      <c r="B142" s="67"/>
      <c r="C142" s="67"/>
      <c r="D142" s="71"/>
      <c r="E142" s="69"/>
      <c r="F142" s="69"/>
      <c r="G142" s="69"/>
      <c r="H142" s="70"/>
      <c r="I142" s="72"/>
      <c r="J142" s="74"/>
      <c r="K142" s="73"/>
    </row>
    <row r="143" customFormat="false" ht="13.2" hidden="false" customHeight="false" outlineLevel="0" collapsed="false">
      <c r="A143" s="76" t="s">
        <v>195</v>
      </c>
      <c r="B143" s="73" t="n">
        <v>5525</v>
      </c>
      <c r="C143" s="73" t="n">
        <v>5022</v>
      </c>
      <c r="D143" s="71" t="n">
        <v>4593</v>
      </c>
      <c r="E143" s="72" t="n">
        <v>4663</v>
      </c>
      <c r="F143" s="72" t="n">
        <v>4867</v>
      </c>
      <c r="G143" s="72" t="n">
        <v>4957</v>
      </c>
      <c r="H143" s="74" t="n">
        <v>4926</v>
      </c>
      <c r="I143" s="72" t="n">
        <v>4659</v>
      </c>
      <c r="J143" s="74" t="n">
        <v>4246</v>
      </c>
      <c r="K143" s="73" t="n">
        <v>3961</v>
      </c>
    </row>
    <row r="144" customFormat="false" ht="13.2" hidden="false" customHeight="false" outlineLevel="0" collapsed="false">
      <c r="A144" s="76" t="s">
        <v>196</v>
      </c>
      <c r="B144" s="73" t="n">
        <v>6004</v>
      </c>
      <c r="C144" s="73" t="n">
        <v>5417</v>
      </c>
      <c r="D144" s="71" t="n">
        <v>5222</v>
      </c>
      <c r="E144" s="72" t="n">
        <v>5508</v>
      </c>
      <c r="F144" s="72" t="n">
        <v>5582</v>
      </c>
      <c r="G144" s="72" t="n">
        <v>5641</v>
      </c>
      <c r="H144" s="74" t="n">
        <v>5564</v>
      </c>
      <c r="I144" s="72" t="n">
        <v>5280</v>
      </c>
      <c r="J144" s="74" t="n">
        <v>4999</v>
      </c>
      <c r="K144" s="73" t="n">
        <v>4848</v>
      </c>
    </row>
    <row r="145" customFormat="false" ht="13.2" hidden="false" customHeight="false" outlineLevel="0" collapsed="false">
      <c r="A145" s="76" t="s">
        <v>197</v>
      </c>
      <c r="B145" s="73" t="n">
        <v>9553</v>
      </c>
      <c r="C145" s="73" t="n">
        <v>9113</v>
      </c>
      <c r="D145" s="71" t="n">
        <v>8767</v>
      </c>
      <c r="E145" s="72" t="n">
        <v>8808</v>
      </c>
      <c r="F145" s="72" t="n">
        <v>9112</v>
      </c>
      <c r="G145" s="72" t="n">
        <v>9031</v>
      </c>
      <c r="H145" s="74" t="n">
        <v>8779</v>
      </c>
      <c r="I145" s="72" t="n">
        <v>8469</v>
      </c>
      <c r="J145" s="74" t="n">
        <v>8200</v>
      </c>
      <c r="K145" s="73" t="n">
        <v>7790</v>
      </c>
    </row>
    <row r="146" customFormat="false" ht="13.2" hidden="false" customHeight="false" outlineLevel="0" collapsed="false">
      <c r="A146" s="76" t="s">
        <v>198</v>
      </c>
      <c r="B146" s="73" t="n">
        <v>5249</v>
      </c>
      <c r="C146" s="73" t="n">
        <v>4929</v>
      </c>
      <c r="D146" s="71" t="n">
        <v>4809</v>
      </c>
      <c r="E146" s="72" t="n">
        <v>4918</v>
      </c>
      <c r="F146" s="72" t="n">
        <v>5188</v>
      </c>
      <c r="G146" s="72" t="n">
        <v>5190</v>
      </c>
      <c r="H146" s="74" t="n">
        <v>5128</v>
      </c>
      <c r="I146" s="72" t="n">
        <v>4970</v>
      </c>
      <c r="J146" s="74" t="n">
        <v>4761</v>
      </c>
      <c r="K146" s="73" t="n">
        <v>4652</v>
      </c>
    </row>
    <row r="147" customFormat="false" ht="13.2" hidden="false" customHeight="false" outlineLevel="0" collapsed="false">
      <c r="A147" s="76" t="s">
        <v>199</v>
      </c>
      <c r="B147" s="73" t="n">
        <v>11324</v>
      </c>
      <c r="C147" s="73" t="n">
        <v>10522</v>
      </c>
      <c r="D147" s="71" t="n">
        <v>10222</v>
      </c>
      <c r="E147" s="72" t="n">
        <v>10276</v>
      </c>
      <c r="F147" s="72" t="n">
        <v>10669</v>
      </c>
      <c r="G147" s="72" t="n">
        <v>10751</v>
      </c>
      <c r="H147" s="74" t="n">
        <v>10638</v>
      </c>
      <c r="I147" s="72" t="n">
        <v>10326</v>
      </c>
      <c r="J147" s="74" t="n">
        <v>9735</v>
      </c>
      <c r="K147" s="73" t="n">
        <v>9447</v>
      </c>
    </row>
    <row r="148" customFormat="false" ht="13.2" hidden="false" customHeight="false" outlineLevel="0" collapsed="false">
      <c r="A148" s="76" t="s">
        <v>200</v>
      </c>
      <c r="B148" s="73" t="n">
        <v>10551</v>
      </c>
      <c r="C148" s="73" t="n">
        <v>9917</v>
      </c>
      <c r="D148" s="71" t="n">
        <v>9692</v>
      </c>
      <c r="E148" s="72" t="n">
        <v>9244</v>
      </c>
      <c r="F148" s="72" t="n">
        <v>9743</v>
      </c>
      <c r="G148" s="72" t="n">
        <v>9636</v>
      </c>
      <c r="H148" s="74" t="n">
        <v>9552</v>
      </c>
      <c r="I148" s="72" t="n">
        <v>9228</v>
      </c>
      <c r="J148" s="74" t="n">
        <v>8680</v>
      </c>
      <c r="K148" s="73" t="n">
        <v>8561</v>
      </c>
    </row>
    <row r="149" customFormat="false" ht="13.2" hidden="false" customHeight="false" outlineLevel="0" collapsed="false">
      <c r="A149" s="76" t="s">
        <v>201</v>
      </c>
      <c r="B149" s="73" t="n">
        <v>10990</v>
      </c>
      <c r="C149" s="73" t="n">
        <v>9731</v>
      </c>
      <c r="D149" s="71" t="n">
        <v>9665</v>
      </c>
      <c r="E149" s="72" t="n">
        <v>10109</v>
      </c>
      <c r="F149" s="72" t="n">
        <v>10400</v>
      </c>
      <c r="G149" s="72" t="n">
        <v>10021</v>
      </c>
      <c r="H149" s="74" t="n">
        <v>9797</v>
      </c>
      <c r="I149" s="72" t="n">
        <v>9387</v>
      </c>
      <c r="J149" s="74" t="n">
        <v>9086</v>
      </c>
      <c r="K149" s="73" t="n">
        <v>8835</v>
      </c>
    </row>
    <row r="150" customFormat="false" ht="13.2" hidden="false" customHeight="false" outlineLevel="0" collapsed="false">
      <c r="A150" s="76" t="s">
        <v>202</v>
      </c>
      <c r="B150" s="73" t="n">
        <v>2945</v>
      </c>
      <c r="C150" s="73" t="n">
        <v>2733</v>
      </c>
      <c r="D150" s="71" t="n">
        <v>2684</v>
      </c>
      <c r="E150" s="72" t="n">
        <v>2675</v>
      </c>
      <c r="F150" s="72" t="n">
        <v>2745</v>
      </c>
      <c r="G150" s="72" t="n">
        <v>2781</v>
      </c>
      <c r="H150" s="74" t="n">
        <v>2721</v>
      </c>
      <c r="I150" s="72" t="n">
        <v>2595</v>
      </c>
      <c r="J150" s="74" t="n">
        <v>2489</v>
      </c>
      <c r="K150" s="73" t="n">
        <v>2343</v>
      </c>
    </row>
    <row r="151" customFormat="false" ht="13.2" hidden="false" customHeight="false" outlineLevel="0" collapsed="false">
      <c r="A151" s="76" t="s">
        <v>203</v>
      </c>
      <c r="B151" s="73" t="n">
        <v>7441</v>
      </c>
      <c r="C151" s="73" t="n">
        <v>6676</v>
      </c>
      <c r="D151" s="71" t="n">
        <v>6427</v>
      </c>
      <c r="E151" s="72" t="n">
        <v>6416</v>
      </c>
      <c r="F151" s="72" t="n">
        <v>6741</v>
      </c>
      <c r="G151" s="72" t="n">
        <v>6787</v>
      </c>
      <c r="H151" s="74" t="n">
        <v>6719</v>
      </c>
      <c r="I151" s="72" t="n">
        <v>6508</v>
      </c>
      <c r="J151" s="74" t="n">
        <v>6141</v>
      </c>
      <c r="K151" s="73" t="n">
        <v>5729</v>
      </c>
    </row>
    <row r="152" customFormat="false" ht="13.2" hidden="false" customHeight="false" outlineLevel="0" collapsed="false">
      <c r="A152" s="76" t="s">
        <v>204</v>
      </c>
      <c r="B152" s="73" t="n">
        <v>19290</v>
      </c>
      <c r="C152" s="73" t="n">
        <v>17017</v>
      </c>
      <c r="D152" s="71" t="n">
        <v>16644</v>
      </c>
      <c r="E152" s="72" t="n">
        <v>16854</v>
      </c>
      <c r="F152" s="72" t="n">
        <v>17193</v>
      </c>
      <c r="G152" s="72" t="n">
        <v>17158</v>
      </c>
      <c r="H152" s="74" t="n">
        <v>16971</v>
      </c>
      <c r="I152" s="72" t="n">
        <v>16354</v>
      </c>
      <c r="J152" s="74" t="n">
        <v>15102</v>
      </c>
      <c r="K152" s="73" t="n">
        <v>14715</v>
      </c>
    </row>
    <row r="153" customFormat="false" ht="13.2" hidden="false" customHeight="false" outlineLevel="0" collapsed="false">
      <c r="A153" s="76" t="s">
        <v>205</v>
      </c>
      <c r="B153" s="73" t="n">
        <v>8982</v>
      </c>
      <c r="C153" s="73" t="n">
        <v>8113</v>
      </c>
      <c r="D153" s="71" t="n">
        <v>7871</v>
      </c>
      <c r="E153" s="72" t="n">
        <v>8321</v>
      </c>
      <c r="F153" s="72" t="n">
        <v>8608</v>
      </c>
      <c r="G153" s="72" t="n">
        <v>8635</v>
      </c>
      <c r="H153" s="74" t="n">
        <v>8498</v>
      </c>
      <c r="I153" s="72" t="n">
        <v>8208</v>
      </c>
      <c r="J153" s="74" t="n">
        <v>7395</v>
      </c>
      <c r="K153" s="73" t="n">
        <v>6977</v>
      </c>
    </row>
    <row r="154" customFormat="false" ht="13.2" hidden="false" customHeight="false" outlineLevel="0" collapsed="false">
      <c r="A154" s="76" t="s">
        <v>206</v>
      </c>
      <c r="B154" s="73" t="n">
        <v>8906</v>
      </c>
      <c r="C154" s="73" t="n">
        <v>8163</v>
      </c>
      <c r="D154" s="71" t="n">
        <v>7771</v>
      </c>
      <c r="E154" s="72" t="n">
        <v>8025</v>
      </c>
      <c r="F154" s="72" t="n">
        <v>8305</v>
      </c>
      <c r="G154" s="72" t="n">
        <v>8501</v>
      </c>
      <c r="H154" s="74" t="n">
        <v>8360</v>
      </c>
      <c r="I154" s="72" t="n">
        <v>7976</v>
      </c>
      <c r="J154" s="74" t="n">
        <v>7764</v>
      </c>
      <c r="K154" s="73" t="n">
        <v>7351</v>
      </c>
    </row>
    <row r="155" customFormat="false" ht="13.2" hidden="false" customHeight="false" outlineLevel="0" collapsed="false">
      <c r="A155" s="76" t="s">
        <v>207</v>
      </c>
      <c r="B155" s="73" t="n">
        <v>10020</v>
      </c>
      <c r="C155" s="73" t="n">
        <v>9570</v>
      </c>
      <c r="D155" s="71" t="n">
        <v>8877</v>
      </c>
      <c r="E155" s="72" t="n">
        <v>9316</v>
      </c>
      <c r="F155" s="72" t="n">
        <v>9559</v>
      </c>
      <c r="G155" s="72" t="n">
        <v>9497</v>
      </c>
      <c r="H155" s="74" t="n">
        <v>9342</v>
      </c>
      <c r="I155" s="72" t="n">
        <v>8882</v>
      </c>
      <c r="J155" s="74" t="n">
        <v>8542</v>
      </c>
      <c r="K155" s="73" t="n">
        <v>8292</v>
      </c>
    </row>
    <row r="156" s="8" customFormat="true" ht="13.2" hidden="false" customHeight="false" outlineLevel="0" collapsed="false">
      <c r="A156" s="76" t="s">
        <v>208</v>
      </c>
      <c r="B156" s="73" t="n">
        <v>2329</v>
      </c>
      <c r="C156" s="73" t="n">
        <v>2141</v>
      </c>
      <c r="D156" s="71" t="n">
        <v>2077</v>
      </c>
      <c r="E156" s="72" t="n">
        <v>2193</v>
      </c>
      <c r="F156" s="72" t="n">
        <v>2235</v>
      </c>
      <c r="G156" s="72" t="n">
        <v>2215</v>
      </c>
      <c r="H156" s="74" t="n">
        <v>2137</v>
      </c>
      <c r="I156" s="72" t="n">
        <v>1981</v>
      </c>
      <c r="J156" s="74" t="n">
        <v>1967</v>
      </c>
      <c r="K156" s="73" t="n">
        <v>1947</v>
      </c>
    </row>
    <row r="157" customFormat="false" ht="13.2" hidden="false" customHeight="false" outlineLevel="0" collapsed="false">
      <c r="A157" s="76" t="s">
        <v>209</v>
      </c>
      <c r="B157" s="73" t="n">
        <v>4612</v>
      </c>
      <c r="C157" s="73" t="n">
        <v>4110</v>
      </c>
      <c r="D157" s="71" t="n">
        <v>3891</v>
      </c>
      <c r="E157" s="72" t="n">
        <v>3638</v>
      </c>
      <c r="F157" s="72" t="n">
        <v>3824</v>
      </c>
      <c r="G157" s="72" t="n">
        <v>3676</v>
      </c>
      <c r="H157" s="74" t="n">
        <v>3635</v>
      </c>
      <c r="I157" s="72" t="n">
        <v>3516</v>
      </c>
      <c r="J157" s="74" t="n">
        <v>3179</v>
      </c>
      <c r="K157" s="73" t="n">
        <v>2987</v>
      </c>
    </row>
    <row r="158" customFormat="false" ht="13.2" hidden="false" customHeight="false" outlineLevel="0" collapsed="false">
      <c r="A158" s="76" t="s">
        <v>210</v>
      </c>
      <c r="B158" s="73" t="n">
        <v>12490</v>
      </c>
      <c r="C158" s="73" t="n">
        <v>11044</v>
      </c>
      <c r="D158" s="71" t="n">
        <v>10643</v>
      </c>
      <c r="E158" s="72" t="n">
        <v>11373</v>
      </c>
      <c r="F158" s="72" t="n">
        <v>11749</v>
      </c>
      <c r="G158" s="72" t="n">
        <v>11689</v>
      </c>
      <c r="H158" s="74" t="n">
        <v>11476</v>
      </c>
      <c r="I158" s="72" t="n">
        <v>10786</v>
      </c>
      <c r="J158" s="74" t="n">
        <v>10023</v>
      </c>
      <c r="K158" s="73" t="n">
        <v>9477</v>
      </c>
    </row>
    <row r="159" customFormat="false" ht="13.2" hidden="false" customHeight="false" outlineLevel="0" collapsed="false">
      <c r="A159" s="76" t="s">
        <v>211</v>
      </c>
      <c r="B159" s="73" t="n">
        <v>3361</v>
      </c>
      <c r="C159" s="73" t="n">
        <v>3264</v>
      </c>
      <c r="D159" s="71" t="n">
        <v>3266</v>
      </c>
      <c r="E159" s="72" t="n">
        <v>3255</v>
      </c>
      <c r="F159" s="72" t="n">
        <v>3204</v>
      </c>
      <c r="G159" s="72" t="n">
        <v>3180</v>
      </c>
      <c r="H159" s="74" t="n">
        <v>3191</v>
      </c>
      <c r="I159" s="72" t="n">
        <v>3123</v>
      </c>
      <c r="J159" s="74" t="n">
        <v>3066</v>
      </c>
      <c r="K159" s="73" t="n">
        <v>3016</v>
      </c>
    </row>
    <row r="160" customFormat="false" ht="13.2" hidden="false" customHeight="false" outlineLevel="0" collapsed="false">
      <c r="A160" s="76" t="s">
        <v>212</v>
      </c>
      <c r="B160" s="73" t="n">
        <v>9328</v>
      </c>
      <c r="C160" s="73" t="n">
        <v>8716</v>
      </c>
      <c r="D160" s="71" t="n">
        <v>8638</v>
      </c>
      <c r="E160" s="72" t="n">
        <v>8866</v>
      </c>
      <c r="F160" s="72" t="n">
        <v>9220</v>
      </c>
      <c r="G160" s="72" t="n">
        <v>9288</v>
      </c>
      <c r="H160" s="74" t="n">
        <v>9292</v>
      </c>
      <c r="I160" s="72" t="n">
        <v>8660</v>
      </c>
      <c r="J160" s="74" t="n">
        <v>8359</v>
      </c>
      <c r="K160" s="73" t="n">
        <v>8264</v>
      </c>
    </row>
    <row r="161" customFormat="false" ht="13.2" hidden="false" customHeight="false" outlineLevel="0" collapsed="false">
      <c r="A161" s="76" t="s">
        <v>213</v>
      </c>
      <c r="B161" s="73" t="n">
        <v>5909</v>
      </c>
      <c r="C161" s="73" t="n">
        <v>5324</v>
      </c>
      <c r="D161" s="71" t="n">
        <v>5093</v>
      </c>
      <c r="E161" s="72" t="n">
        <v>5132</v>
      </c>
      <c r="F161" s="72" t="n">
        <v>5335</v>
      </c>
      <c r="G161" s="72" t="n">
        <v>5364</v>
      </c>
      <c r="H161" s="74" t="n">
        <v>5397</v>
      </c>
      <c r="I161" s="72" t="n">
        <v>5260</v>
      </c>
      <c r="J161" s="74" t="n">
        <v>4961</v>
      </c>
      <c r="K161" s="73" t="n">
        <v>4655</v>
      </c>
    </row>
    <row r="162" customFormat="false" ht="13.2" hidden="false" customHeight="false" outlineLevel="0" collapsed="false">
      <c r="A162" s="76" t="s">
        <v>214</v>
      </c>
      <c r="B162" s="73" t="n">
        <v>28110</v>
      </c>
      <c r="C162" s="73" t="n">
        <v>25958</v>
      </c>
      <c r="D162" s="71" t="n">
        <v>25163</v>
      </c>
      <c r="E162" s="72" t="n">
        <v>25324</v>
      </c>
      <c r="F162" s="72" t="n">
        <v>26212</v>
      </c>
      <c r="G162" s="72" t="n">
        <v>26392</v>
      </c>
      <c r="H162" s="74" t="n">
        <v>25590</v>
      </c>
      <c r="I162" s="72" t="n">
        <v>24361</v>
      </c>
      <c r="J162" s="74" t="n">
        <v>23025</v>
      </c>
      <c r="K162" s="73" t="n">
        <v>21834</v>
      </c>
    </row>
    <row r="163" customFormat="false" ht="13.2" hidden="false" customHeight="false" outlineLevel="0" collapsed="false">
      <c r="A163" s="76" t="s">
        <v>215</v>
      </c>
      <c r="B163" s="73" t="n">
        <v>7371</v>
      </c>
      <c r="C163" s="73" t="n">
        <v>6923</v>
      </c>
      <c r="D163" s="71" t="n">
        <v>6814</v>
      </c>
      <c r="E163" s="72" t="n">
        <v>6737</v>
      </c>
      <c r="F163" s="72" t="n">
        <v>6959</v>
      </c>
      <c r="G163" s="72" t="n">
        <v>7046</v>
      </c>
      <c r="H163" s="74" t="n">
        <v>6969</v>
      </c>
      <c r="I163" s="72" t="n">
        <v>6786</v>
      </c>
      <c r="J163" s="74" t="n">
        <v>6504</v>
      </c>
      <c r="K163" s="73" t="n">
        <v>6344</v>
      </c>
    </row>
    <row r="164" customFormat="false" ht="13.2" hidden="false" customHeight="false" outlineLevel="0" collapsed="false">
      <c r="A164" s="76" t="s">
        <v>216</v>
      </c>
      <c r="B164" s="73" t="n">
        <v>7014</v>
      </c>
      <c r="C164" s="73" t="n">
        <v>6518</v>
      </c>
      <c r="D164" s="71" t="n">
        <v>6342</v>
      </c>
      <c r="E164" s="72" t="n">
        <v>6416</v>
      </c>
      <c r="F164" s="72" t="n">
        <v>6632</v>
      </c>
      <c r="G164" s="72" t="n">
        <v>6608</v>
      </c>
      <c r="H164" s="74" t="n">
        <v>6496</v>
      </c>
      <c r="I164" s="72" t="n">
        <v>6211</v>
      </c>
      <c r="J164" s="74" t="n">
        <v>6028</v>
      </c>
      <c r="K164" s="73" t="n">
        <v>5603</v>
      </c>
    </row>
    <row r="165" customFormat="false" ht="13.2" hidden="false" customHeight="false" outlineLevel="0" collapsed="false">
      <c r="A165" s="61"/>
      <c r="B165" s="73"/>
      <c r="C165" s="73"/>
      <c r="D165" s="71"/>
      <c r="E165" s="72"/>
      <c r="F165" s="72"/>
      <c r="G165" s="72"/>
      <c r="H165" s="74"/>
      <c r="I165" s="72"/>
      <c r="J165" s="74"/>
      <c r="K165" s="73"/>
    </row>
    <row r="166" s="8" customFormat="true" ht="13.2" hidden="false" customHeight="false" outlineLevel="0" collapsed="false">
      <c r="A166" s="66" t="s">
        <v>217</v>
      </c>
      <c r="B166" s="67" t="n">
        <v>357907</v>
      </c>
      <c r="C166" s="67" t="n">
        <v>341316</v>
      </c>
      <c r="D166" s="68" t="n">
        <v>335686</v>
      </c>
      <c r="E166" s="69" t="n">
        <v>332525</v>
      </c>
      <c r="F166" s="69" t="n">
        <v>341254</v>
      </c>
      <c r="G166" s="69" t="n">
        <v>341304</v>
      </c>
      <c r="H166" s="70" t="n">
        <v>337256</v>
      </c>
      <c r="I166" s="69" t="n">
        <v>326119</v>
      </c>
      <c r="J166" s="70" t="n">
        <v>315412</v>
      </c>
      <c r="K166" s="67" t="n">
        <v>306384</v>
      </c>
    </row>
    <row r="167" customFormat="false" ht="13.2" hidden="false" customHeight="false" outlineLevel="0" collapsed="false">
      <c r="A167" s="76"/>
      <c r="B167" s="67"/>
      <c r="C167" s="67"/>
      <c r="D167" s="71"/>
      <c r="E167" s="69"/>
      <c r="F167" s="69"/>
      <c r="G167" s="69"/>
      <c r="H167" s="70"/>
      <c r="I167" s="72"/>
      <c r="J167" s="74"/>
      <c r="K167" s="73"/>
    </row>
    <row r="168" customFormat="false" ht="13.2" hidden="false" customHeight="false" outlineLevel="0" collapsed="false">
      <c r="A168" s="76" t="s">
        <v>218</v>
      </c>
      <c r="B168" s="73" t="n">
        <v>3043</v>
      </c>
      <c r="C168" s="73" t="n">
        <v>2900</v>
      </c>
      <c r="D168" s="71" t="n">
        <v>2954</v>
      </c>
      <c r="E168" s="72" t="n">
        <v>3090</v>
      </c>
      <c r="F168" s="72" t="n">
        <v>3169</v>
      </c>
      <c r="G168" s="72" t="n">
        <v>3194</v>
      </c>
      <c r="H168" s="74" t="n">
        <v>3090</v>
      </c>
      <c r="I168" s="72" t="n">
        <v>2918</v>
      </c>
      <c r="J168" s="74" t="n">
        <v>2875</v>
      </c>
      <c r="K168" s="73" t="n">
        <v>2822</v>
      </c>
    </row>
    <row r="169" customFormat="false" ht="13.2" hidden="false" customHeight="false" outlineLevel="0" collapsed="false">
      <c r="A169" s="76" t="s">
        <v>219</v>
      </c>
      <c r="B169" s="73" t="n">
        <v>8686</v>
      </c>
      <c r="C169" s="73" t="n">
        <v>8341</v>
      </c>
      <c r="D169" s="71" t="n">
        <v>7880</v>
      </c>
      <c r="E169" s="72" t="n">
        <v>7902</v>
      </c>
      <c r="F169" s="72" t="n">
        <v>8350</v>
      </c>
      <c r="G169" s="72" t="n">
        <v>8236</v>
      </c>
      <c r="H169" s="74" t="n">
        <v>8209</v>
      </c>
      <c r="I169" s="72" t="n">
        <v>7708</v>
      </c>
      <c r="J169" s="74" t="n">
        <v>7431</v>
      </c>
      <c r="K169" s="73" t="n">
        <v>7235</v>
      </c>
    </row>
    <row r="170" customFormat="false" ht="13.2" hidden="false" customHeight="false" outlineLevel="0" collapsed="false">
      <c r="A170" s="76" t="s">
        <v>220</v>
      </c>
      <c r="B170" s="73" t="n">
        <v>7397</v>
      </c>
      <c r="C170" s="73" t="n">
        <v>7264</v>
      </c>
      <c r="D170" s="71" t="n">
        <v>7129</v>
      </c>
      <c r="E170" s="72" t="n">
        <v>7251</v>
      </c>
      <c r="F170" s="72" t="n">
        <v>7665</v>
      </c>
      <c r="G170" s="72" t="n">
        <v>7744</v>
      </c>
      <c r="H170" s="74" t="n">
        <v>7581</v>
      </c>
      <c r="I170" s="72" t="n">
        <v>7444</v>
      </c>
      <c r="J170" s="74" t="n">
        <v>7229</v>
      </c>
      <c r="K170" s="73" t="n">
        <v>7256</v>
      </c>
    </row>
    <row r="171" customFormat="false" ht="13.2" hidden="false" customHeight="false" outlineLevel="0" collapsed="false">
      <c r="A171" s="76" t="s">
        <v>221</v>
      </c>
      <c r="B171" s="73" t="n">
        <v>6089</v>
      </c>
      <c r="C171" s="73" t="n">
        <v>5672</v>
      </c>
      <c r="D171" s="71" t="n">
        <v>5609</v>
      </c>
      <c r="E171" s="72" t="n">
        <v>5879</v>
      </c>
      <c r="F171" s="72" t="n">
        <v>5989</v>
      </c>
      <c r="G171" s="72" t="n">
        <v>6081</v>
      </c>
      <c r="H171" s="74" t="n">
        <v>5935</v>
      </c>
      <c r="I171" s="72" t="n">
        <v>5508</v>
      </c>
      <c r="J171" s="74" t="n">
        <v>5185</v>
      </c>
      <c r="K171" s="73" t="n">
        <v>5072</v>
      </c>
    </row>
    <row r="172" customFormat="false" ht="13.2" hidden="false" customHeight="false" outlineLevel="0" collapsed="false">
      <c r="A172" s="76" t="s">
        <v>222</v>
      </c>
      <c r="B172" s="73" t="n">
        <v>3427</v>
      </c>
      <c r="C172" s="73" t="n">
        <v>3148</v>
      </c>
      <c r="D172" s="71" t="n">
        <v>2942</v>
      </c>
      <c r="E172" s="72" t="n">
        <v>2972</v>
      </c>
      <c r="F172" s="72" t="n">
        <v>2999</v>
      </c>
      <c r="G172" s="72" t="n">
        <v>2928</v>
      </c>
      <c r="H172" s="74" t="n">
        <v>2787</v>
      </c>
      <c r="I172" s="72" t="n">
        <v>2560</v>
      </c>
      <c r="J172" s="74" t="n">
        <v>2521</v>
      </c>
      <c r="K172" s="73" t="n">
        <v>2297</v>
      </c>
    </row>
    <row r="173" customFormat="false" ht="13.2" hidden="false" customHeight="false" outlineLevel="0" collapsed="false">
      <c r="A173" s="76" t="s">
        <v>223</v>
      </c>
      <c r="B173" s="73" t="n">
        <v>4154</v>
      </c>
      <c r="C173" s="73" t="n">
        <v>4159</v>
      </c>
      <c r="D173" s="71" t="n">
        <v>3913</v>
      </c>
      <c r="E173" s="72" t="n">
        <v>3741</v>
      </c>
      <c r="F173" s="72" t="n">
        <v>3908</v>
      </c>
      <c r="G173" s="72" t="n">
        <v>3866</v>
      </c>
      <c r="H173" s="74" t="n">
        <v>3790</v>
      </c>
      <c r="I173" s="72" t="n">
        <v>3638</v>
      </c>
      <c r="J173" s="74" t="n">
        <v>3448</v>
      </c>
      <c r="K173" s="73" t="n">
        <v>3280</v>
      </c>
    </row>
    <row r="174" customFormat="false" ht="13.2" hidden="false" customHeight="false" outlineLevel="0" collapsed="false">
      <c r="A174" s="76" t="s">
        <v>224</v>
      </c>
      <c r="B174" s="73" t="n">
        <v>5437</v>
      </c>
      <c r="C174" s="73" t="n">
        <v>5163</v>
      </c>
      <c r="D174" s="71" t="n">
        <v>5030</v>
      </c>
      <c r="E174" s="72" t="n">
        <v>5436</v>
      </c>
      <c r="F174" s="72" t="n">
        <v>5694</v>
      </c>
      <c r="G174" s="72" t="n">
        <v>5710</v>
      </c>
      <c r="H174" s="74" t="n">
        <v>5663</v>
      </c>
      <c r="I174" s="72" t="n">
        <v>5443</v>
      </c>
      <c r="J174" s="74" t="n">
        <v>5242</v>
      </c>
      <c r="K174" s="73" t="n">
        <v>5087</v>
      </c>
    </row>
    <row r="175" customFormat="false" ht="13.2" hidden="false" customHeight="false" outlineLevel="0" collapsed="false">
      <c r="A175" s="76" t="s">
        <v>225</v>
      </c>
      <c r="B175" s="73" t="n">
        <v>6432</v>
      </c>
      <c r="C175" s="73" t="n">
        <v>5937</v>
      </c>
      <c r="D175" s="71" t="n">
        <v>5774</v>
      </c>
      <c r="E175" s="72" t="n">
        <v>5561</v>
      </c>
      <c r="F175" s="72" t="n">
        <v>5735</v>
      </c>
      <c r="G175" s="72" t="n">
        <v>5862</v>
      </c>
      <c r="H175" s="74" t="n">
        <v>5741</v>
      </c>
      <c r="I175" s="72" t="n">
        <v>5538</v>
      </c>
      <c r="J175" s="74" t="n">
        <v>5367</v>
      </c>
      <c r="K175" s="73" t="n">
        <v>5079</v>
      </c>
    </row>
    <row r="176" customFormat="false" ht="13.2" hidden="false" customHeight="false" outlineLevel="0" collapsed="false">
      <c r="A176" s="76" t="s">
        <v>226</v>
      </c>
      <c r="B176" s="73" t="n">
        <v>3669</v>
      </c>
      <c r="C176" s="73" t="n">
        <v>3261</v>
      </c>
      <c r="D176" s="71" t="n">
        <v>3262</v>
      </c>
      <c r="E176" s="72" t="n">
        <v>3482</v>
      </c>
      <c r="F176" s="72" t="n">
        <v>3613</v>
      </c>
      <c r="G176" s="72" t="n">
        <v>3678</v>
      </c>
      <c r="H176" s="74" t="n">
        <v>3660</v>
      </c>
      <c r="I176" s="72" t="n">
        <v>3574</v>
      </c>
      <c r="J176" s="74" t="n">
        <v>3319</v>
      </c>
      <c r="K176" s="73" t="n">
        <v>3096</v>
      </c>
    </row>
    <row r="177" customFormat="false" ht="13.2" hidden="false" customHeight="false" outlineLevel="0" collapsed="false">
      <c r="A177" s="76" t="s">
        <v>227</v>
      </c>
      <c r="B177" s="73" t="n">
        <v>2350</v>
      </c>
      <c r="C177" s="73" t="n">
        <v>2204</v>
      </c>
      <c r="D177" s="71" t="n">
        <v>2306</v>
      </c>
      <c r="E177" s="72" t="n">
        <v>2392</v>
      </c>
      <c r="F177" s="72" t="n">
        <v>2482</v>
      </c>
      <c r="G177" s="72" t="n">
        <v>2447</v>
      </c>
      <c r="H177" s="74" t="n">
        <v>2483</v>
      </c>
      <c r="I177" s="72" t="n">
        <v>2385</v>
      </c>
      <c r="J177" s="74" t="n">
        <v>2275</v>
      </c>
      <c r="K177" s="73" t="n">
        <v>2186</v>
      </c>
    </row>
    <row r="178" customFormat="false" ht="13.2" hidden="false" customHeight="false" outlineLevel="0" collapsed="false">
      <c r="A178" s="76" t="s">
        <v>228</v>
      </c>
      <c r="B178" s="73" t="n">
        <v>5291</v>
      </c>
      <c r="C178" s="73" t="n">
        <v>5388</v>
      </c>
      <c r="D178" s="71" t="n">
        <v>5248</v>
      </c>
      <c r="E178" s="72" t="n">
        <v>5180</v>
      </c>
      <c r="F178" s="72" t="n">
        <v>5293</v>
      </c>
      <c r="G178" s="72" t="n">
        <v>5322</v>
      </c>
      <c r="H178" s="74" t="n">
        <v>5272</v>
      </c>
      <c r="I178" s="72" t="n">
        <v>5113</v>
      </c>
      <c r="J178" s="74" t="n">
        <v>5104</v>
      </c>
      <c r="K178" s="73" t="n">
        <v>5162</v>
      </c>
    </row>
    <row r="179" customFormat="false" ht="13.2" hidden="false" customHeight="false" outlineLevel="0" collapsed="false">
      <c r="A179" s="76" t="s">
        <v>229</v>
      </c>
      <c r="B179" s="73" t="n">
        <v>8181</v>
      </c>
      <c r="C179" s="73" t="n">
        <v>7747</v>
      </c>
      <c r="D179" s="71" t="n">
        <v>7740</v>
      </c>
      <c r="E179" s="72" t="n">
        <v>7535</v>
      </c>
      <c r="F179" s="72" t="n">
        <v>7851</v>
      </c>
      <c r="G179" s="72" t="n">
        <v>7911</v>
      </c>
      <c r="H179" s="74" t="n">
        <v>7863</v>
      </c>
      <c r="I179" s="72" t="n">
        <v>7668</v>
      </c>
      <c r="J179" s="74" t="n">
        <v>7344</v>
      </c>
      <c r="K179" s="73" t="n">
        <v>7228</v>
      </c>
    </row>
    <row r="180" customFormat="false" ht="13.2" hidden="false" customHeight="false" outlineLevel="0" collapsed="false">
      <c r="A180" s="76" t="s">
        <v>230</v>
      </c>
      <c r="B180" s="73" t="n">
        <v>8428</v>
      </c>
      <c r="C180" s="73" t="n">
        <v>7941</v>
      </c>
      <c r="D180" s="71" t="n">
        <v>7024</v>
      </c>
      <c r="E180" s="72" t="n">
        <v>6267</v>
      </c>
      <c r="F180" s="72" t="n">
        <v>5998</v>
      </c>
      <c r="G180" s="72" t="n">
        <v>6041</v>
      </c>
      <c r="H180" s="74" t="n">
        <v>5940</v>
      </c>
      <c r="I180" s="72" t="n">
        <v>5757</v>
      </c>
      <c r="J180" s="74" t="n">
        <v>5732</v>
      </c>
      <c r="K180" s="73" t="n">
        <v>5708</v>
      </c>
    </row>
    <row r="181" customFormat="false" ht="13.2" hidden="false" customHeight="false" outlineLevel="0" collapsed="false">
      <c r="A181" s="76" t="s">
        <v>231</v>
      </c>
      <c r="B181" s="73" t="n">
        <v>5118</v>
      </c>
      <c r="C181" s="73" t="n">
        <v>5052</v>
      </c>
      <c r="D181" s="71" t="n">
        <v>4916</v>
      </c>
      <c r="E181" s="72" t="n">
        <v>4644</v>
      </c>
      <c r="F181" s="72" t="n">
        <v>4785</v>
      </c>
      <c r="G181" s="72" t="n">
        <v>4772</v>
      </c>
      <c r="H181" s="74" t="n">
        <v>4665</v>
      </c>
      <c r="I181" s="72" t="n">
        <v>4481</v>
      </c>
      <c r="J181" s="74" t="n">
        <v>4330</v>
      </c>
      <c r="K181" s="73" t="n">
        <v>4195</v>
      </c>
    </row>
    <row r="182" customFormat="false" ht="13.2" hidden="false" customHeight="false" outlineLevel="0" collapsed="false">
      <c r="A182" s="76" t="s">
        <v>232</v>
      </c>
      <c r="B182" s="73" t="n">
        <v>8440</v>
      </c>
      <c r="C182" s="73" t="n">
        <v>8204</v>
      </c>
      <c r="D182" s="71" t="n">
        <v>7810</v>
      </c>
      <c r="E182" s="72" t="n">
        <v>7965</v>
      </c>
      <c r="F182" s="72" t="n">
        <v>8249</v>
      </c>
      <c r="G182" s="72" t="n">
        <v>8358</v>
      </c>
      <c r="H182" s="74" t="n">
        <v>8412</v>
      </c>
      <c r="I182" s="72" t="n">
        <v>8105</v>
      </c>
      <c r="J182" s="74" t="n">
        <v>7706</v>
      </c>
      <c r="K182" s="73" t="n">
        <v>7428</v>
      </c>
    </row>
    <row r="183" customFormat="false" ht="13.2" hidden="false" customHeight="false" outlineLevel="0" collapsed="false">
      <c r="A183" s="76" t="s">
        <v>233</v>
      </c>
      <c r="B183" s="73" t="n">
        <v>6588</v>
      </c>
      <c r="C183" s="73" t="n">
        <v>6374</v>
      </c>
      <c r="D183" s="71" t="n">
        <v>6229</v>
      </c>
      <c r="E183" s="72" t="n">
        <v>6254</v>
      </c>
      <c r="F183" s="72" t="n">
        <v>6448</v>
      </c>
      <c r="G183" s="72" t="n">
        <v>6515</v>
      </c>
      <c r="H183" s="74" t="n">
        <v>6519</v>
      </c>
      <c r="I183" s="72" t="n">
        <v>6182</v>
      </c>
      <c r="J183" s="74" t="n">
        <v>6076</v>
      </c>
      <c r="K183" s="73" t="n">
        <v>5865</v>
      </c>
    </row>
    <row r="184" customFormat="false" ht="13.2" hidden="false" customHeight="false" outlineLevel="0" collapsed="false">
      <c r="A184" s="76" t="s">
        <v>234</v>
      </c>
      <c r="B184" s="73" t="n">
        <v>6558</v>
      </c>
      <c r="C184" s="73" t="n">
        <v>6137</v>
      </c>
      <c r="D184" s="71" t="n">
        <v>6142</v>
      </c>
      <c r="E184" s="72" t="n">
        <v>6065</v>
      </c>
      <c r="F184" s="72" t="n">
        <v>6212</v>
      </c>
      <c r="G184" s="72" t="n">
        <v>6312</v>
      </c>
      <c r="H184" s="74" t="n">
        <v>6297</v>
      </c>
      <c r="I184" s="72" t="n">
        <v>6140</v>
      </c>
      <c r="J184" s="74" t="n">
        <v>5936</v>
      </c>
      <c r="K184" s="73" t="n">
        <v>5837</v>
      </c>
    </row>
    <row r="185" customFormat="false" ht="13.2" hidden="false" customHeight="false" outlineLevel="0" collapsed="false">
      <c r="A185" s="76" t="s">
        <v>235</v>
      </c>
      <c r="B185" s="73" t="n">
        <v>5562</v>
      </c>
      <c r="C185" s="73" t="n">
        <v>5405</v>
      </c>
      <c r="D185" s="71" t="n">
        <v>5419</v>
      </c>
      <c r="E185" s="72" t="n">
        <v>5330</v>
      </c>
      <c r="F185" s="72" t="n">
        <v>5476</v>
      </c>
      <c r="G185" s="72" t="n">
        <v>5544</v>
      </c>
      <c r="H185" s="74" t="n">
        <v>5438</v>
      </c>
      <c r="I185" s="72" t="n">
        <v>5124</v>
      </c>
      <c r="J185" s="74" t="n">
        <v>5071</v>
      </c>
      <c r="K185" s="73" t="n">
        <v>4911</v>
      </c>
    </row>
    <row r="186" customFormat="false" ht="13.2" hidden="false" customHeight="false" outlineLevel="0" collapsed="false">
      <c r="A186" s="76" t="s">
        <v>236</v>
      </c>
      <c r="B186" s="73" t="n">
        <v>12153</v>
      </c>
      <c r="C186" s="73" t="n">
        <v>11484</v>
      </c>
      <c r="D186" s="71" t="n">
        <v>11219</v>
      </c>
      <c r="E186" s="72" t="n">
        <v>11492</v>
      </c>
      <c r="F186" s="72" t="n">
        <v>11950</v>
      </c>
      <c r="G186" s="72" t="n">
        <v>12011</v>
      </c>
      <c r="H186" s="74" t="n">
        <v>12032</v>
      </c>
      <c r="I186" s="72" t="n">
        <v>11658</v>
      </c>
      <c r="J186" s="74" t="n">
        <v>11286</v>
      </c>
      <c r="K186" s="73" t="n">
        <v>10671</v>
      </c>
    </row>
    <row r="187" customFormat="false" ht="13.2" hidden="false" customHeight="false" outlineLevel="0" collapsed="false">
      <c r="A187" s="76" t="s">
        <v>237</v>
      </c>
      <c r="B187" s="73" t="n">
        <v>8982</v>
      </c>
      <c r="C187" s="73" t="n">
        <v>8563</v>
      </c>
      <c r="D187" s="71" t="n">
        <v>8327</v>
      </c>
      <c r="E187" s="72" t="n">
        <v>8233</v>
      </c>
      <c r="F187" s="72" t="n">
        <v>8532</v>
      </c>
      <c r="G187" s="72" t="n">
        <v>8498</v>
      </c>
      <c r="H187" s="74" t="n">
        <v>8277</v>
      </c>
      <c r="I187" s="72" t="n">
        <v>8081</v>
      </c>
      <c r="J187" s="74" t="n">
        <v>7946</v>
      </c>
      <c r="K187" s="73" t="n">
        <v>7614</v>
      </c>
    </row>
    <row r="188" customFormat="false" ht="13.2" hidden="false" customHeight="false" outlineLevel="0" collapsed="false">
      <c r="A188" s="76" t="s">
        <v>238</v>
      </c>
      <c r="B188" s="73" t="n">
        <v>6160</v>
      </c>
      <c r="C188" s="73" t="n">
        <v>5807</v>
      </c>
      <c r="D188" s="71" t="n">
        <v>5721</v>
      </c>
      <c r="E188" s="72" t="n">
        <v>5785</v>
      </c>
      <c r="F188" s="72" t="n">
        <v>6027</v>
      </c>
      <c r="G188" s="72" t="n">
        <v>6084</v>
      </c>
      <c r="H188" s="74" t="n">
        <v>6070</v>
      </c>
      <c r="I188" s="72" t="n">
        <v>5983</v>
      </c>
      <c r="J188" s="74" t="n">
        <v>5804</v>
      </c>
      <c r="K188" s="73" t="n">
        <v>5541</v>
      </c>
    </row>
    <row r="189" customFormat="false" ht="13.2" hidden="false" customHeight="false" outlineLevel="0" collapsed="false">
      <c r="A189" s="76" t="s">
        <v>239</v>
      </c>
      <c r="B189" s="73" t="n">
        <v>5115</v>
      </c>
      <c r="C189" s="73" t="n">
        <v>4804</v>
      </c>
      <c r="D189" s="71" t="n">
        <v>4296</v>
      </c>
      <c r="E189" s="72" t="n">
        <v>4447</v>
      </c>
      <c r="F189" s="72" t="n">
        <v>4600</v>
      </c>
      <c r="G189" s="72" t="n">
        <v>4574</v>
      </c>
      <c r="H189" s="74" t="n">
        <v>4442</v>
      </c>
      <c r="I189" s="72" t="n">
        <v>4170</v>
      </c>
      <c r="J189" s="74" t="n">
        <v>3872</v>
      </c>
      <c r="K189" s="73" t="n">
        <v>3721</v>
      </c>
    </row>
    <row r="190" customFormat="false" ht="13.2" hidden="false" customHeight="false" outlineLevel="0" collapsed="false">
      <c r="A190" s="76" t="s">
        <v>240</v>
      </c>
      <c r="B190" s="73" t="n">
        <v>6472</v>
      </c>
      <c r="C190" s="73" t="n">
        <v>6208</v>
      </c>
      <c r="D190" s="71" t="n">
        <v>5995</v>
      </c>
      <c r="E190" s="72" t="n">
        <v>6130</v>
      </c>
      <c r="F190" s="72" t="n">
        <v>6338</v>
      </c>
      <c r="G190" s="72" t="n">
        <v>6242</v>
      </c>
      <c r="H190" s="74" t="n">
        <v>6246</v>
      </c>
      <c r="I190" s="72" t="n">
        <v>6175</v>
      </c>
      <c r="J190" s="74" t="n">
        <v>5912</v>
      </c>
      <c r="K190" s="73" t="n">
        <v>5774</v>
      </c>
    </row>
    <row r="191" customFormat="false" ht="13.2" hidden="false" customHeight="false" outlineLevel="0" collapsed="false">
      <c r="A191" s="76" t="s">
        <v>241</v>
      </c>
      <c r="B191" s="73" t="n">
        <v>4913</v>
      </c>
      <c r="C191" s="73" t="n">
        <v>4920</v>
      </c>
      <c r="D191" s="71" t="n">
        <v>4672</v>
      </c>
      <c r="E191" s="72" t="n">
        <v>4595</v>
      </c>
      <c r="F191" s="72" t="n">
        <v>4723</v>
      </c>
      <c r="G191" s="72" t="n">
        <v>4773</v>
      </c>
      <c r="H191" s="74" t="n">
        <v>4941</v>
      </c>
      <c r="I191" s="72" t="n">
        <v>4711</v>
      </c>
      <c r="J191" s="74" t="n">
        <v>4673</v>
      </c>
      <c r="K191" s="73" t="n">
        <v>4478</v>
      </c>
    </row>
    <row r="192" customFormat="false" ht="13.2" hidden="false" customHeight="false" outlineLevel="0" collapsed="false">
      <c r="A192" s="76" t="s">
        <v>242</v>
      </c>
      <c r="B192" s="73" t="n">
        <v>19996</v>
      </c>
      <c r="C192" s="73" t="n">
        <v>18734</v>
      </c>
      <c r="D192" s="71" t="n">
        <v>18871</v>
      </c>
      <c r="E192" s="72" t="n">
        <v>19462</v>
      </c>
      <c r="F192" s="72" t="n">
        <v>20087</v>
      </c>
      <c r="G192" s="72" t="n">
        <v>19822</v>
      </c>
      <c r="H192" s="74" t="n">
        <v>19241</v>
      </c>
      <c r="I192" s="72" t="n">
        <v>18542</v>
      </c>
      <c r="J192" s="74" t="n">
        <v>18005</v>
      </c>
      <c r="K192" s="73" t="n">
        <v>17448</v>
      </c>
    </row>
    <row r="193" customFormat="false" ht="13.2" hidden="false" customHeight="false" outlineLevel="0" collapsed="false">
      <c r="A193" s="76" t="s">
        <v>243</v>
      </c>
      <c r="B193" s="73" t="n">
        <v>5084</v>
      </c>
      <c r="C193" s="73" t="n">
        <v>4533</v>
      </c>
      <c r="D193" s="71" t="n">
        <v>4627</v>
      </c>
      <c r="E193" s="72" t="n">
        <v>4912</v>
      </c>
      <c r="F193" s="72" t="n">
        <v>5067</v>
      </c>
      <c r="G193" s="72" t="n">
        <v>5023</v>
      </c>
      <c r="H193" s="74" t="n">
        <v>4949</v>
      </c>
      <c r="I193" s="72" t="n">
        <v>4757</v>
      </c>
      <c r="J193" s="74" t="n">
        <v>4492</v>
      </c>
      <c r="K193" s="73" t="n">
        <v>4269</v>
      </c>
    </row>
    <row r="194" customFormat="false" ht="13.2" hidden="false" customHeight="false" outlineLevel="0" collapsed="false">
      <c r="A194" s="76" t="s">
        <v>244</v>
      </c>
      <c r="B194" s="73" t="n">
        <v>5641</v>
      </c>
      <c r="C194" s="73" t="n">
        <v>5153</v>
      </c>
      <c r="D194" s="71" t="n">
        <v>5067</v>
      </c>
      <c r="E194" s="72" t="n">
        <v>5256</v>
      </c>
      <c r="F194" s="72" t="n">
        <v>5576</v>
      </c>
      <c r="G194" s="72" t="n">
        <v>5548</v>
      </c>
      <c r="H194" s="74" t="n">
        <v>5506</v>
      </c>
      <c r="I194" s="72" t="n">
        <v>5279</v>
      </c>
      <c r="J194" s="74" t="n">
        <v>5011</v>
      </c>
      <c r="K194" s="73" t="n">
        <v>4901</v>
      </c>
    </row>
    <row r="195" customFormat="false" ht="13.2" hidden="false" customHeight="false" outlineLevel="0" collapsed="false">
      <c r="A195" s="76" t="s">
        <v>245</v>
      </c>
      <c r="B195" s="73" t="n">
        <v>5262</v>
      </c>
      <c r="C195" s="73" t="n">
        <v>4934</v>
      </c>
      <c r="D195" s="71" t="n">
        <v>4922</v>
      </c>
      <c r="E195" s="72" t="n">
        <v>4469</v>
      </c>
      <c r="F195" s="72" t="n">
        <v>4768</v>
      </c>
      <c r="G195" s="72" t="n">
        <v>4879</v>
      </c>
      <c r="H195" s="74" t="n">
        <v>4760</v>
      </c>
      <c r="I195" s="72" t="n">
        <v>4612</v>
      </c>
      <c r="J195" s="74" t="n">
        <v>4624</v>
      </c>
      <c r="K195" s="73" t="n">
        <v>4466</v>
      </c>
    </row>
    <row r="196" customFormat="false" ht="13.2" hidden="false" customHeight="false" outlineLevel="0" collapsed="false">
      <c r="A196" s="76" t="s">
        <v>246</v>
      </c>
      <c r="B196" s="73" t="n">
        <v>3551</v>
      </c>
      <c r="C196" s="73" t="n">
        <v>3325</v>
      </c>
      <c r="D196" s="71" t="n">
        <v>3413</v>
      </c>
      <c r="E196" s="72" t="n">
        <v>3557</v>
      </c>
      <c r="F196" s="72" t="n">
        <v>3642</v>
      </c>
      <c r="G196" s="72" t="n">
        <v>3615</v>
      </c>
      <c r="H196" s="74" t="n">
        <v>3493</v>
      </c>
      <c r="I196" s="72" t="n">
        <v>3169</v>
      </c>
      <c r="J196" s="74" t="n">
        <v>2998</v>
      </c>
      <c r="K196" s="73" t="n">
        <v>2843</v>
      </c>
    </row>
    <row r="197" s="8" customFormat="true" ht="13.2" hidden="false" customHeight="false" outlineLevel="0" collapsed="false">
      <c r="A197" s="76" t="s">
        <v>247</v>
      </c>
      <c r="B197" s="73" t="n">
        <v>6574</v>
      </c>
      <c r="C197" s="73" t="n">
        <v>6291</v>
      </c>
      <c r="D197" s="71" t="n">
        <v>6425</v>
      </c>
      <c r="E197" s="72" t="n">
        <v>6481</v>
      </c>
      <c r="F197" s="72" t="n">
        <v>6693</v>
      </c>
      <c r="G197" s="72" t="n">
        <v>6657</v>
      </c>
      <c r="H197" s="74" t="n">
        <v>6430</v>
      </c>
      <c r="I197" s="72" t="n">
        <v>6216</v>
      </c>
      <c r="J197" s="74" t="n">
        <v>5920</v>
      </c>
      <c r="K197" s="73" t="n">
        <v>5783</v>
      </c>
    </row>
    <row r="198" customFormat="false" ht="13.2" hidden="false" customHeight="false" outlineLevel="0" collapsed="false">
      <c r="A198" s="61" t="s">
        <v>248</v>
      </c>
      <c r="B198" s="73" t="n">
        <v>4430</v>
      </c>
      <c r="C198" s="73" t="n">
        <v>4226</v>
      </c>
      <c r="D198" s="71" t="n">
        <v>4114</v>
      </c>
      <c r="E198" s="72" t="n">
        <v>4066</v>
      </c>
      <c r="F198" s="72" t="n">
        <v>4135</v>
      </c>
      <c r="G198" s="72" t="n">
        <v>4161</v>
      </c>
      <c r="H198" s="74" t="n">
        <v>4127</v>
      </c>
      <c r="I198" s="72" t="n">
        <v>3977</v>
      </c>
      <c r="J198" s="74" t="n">
        <v>3832</v>
      </c>
      <c r="K198" s="73" t="n">
        <v>3661</v>
      </c>
    </row>
    <row r="199" customFormat="false" ht="13.2" hidden="false" customHeight="false" outlineLevel="0" collapsed="false">
      <c r="A199" s="76" t="s">
        <v>249</v>
      </c>
      <c r="B199" s="73" t="n">
        <v>5596</v>
      </c>
      <c r="C199" s="73" t="n">
        <v>5487</v>
      </c>
      <c r="D199" s="71" t="n">
        <v>5325</v>
      </c>
      <c r="E199" s="72" t="n">
        <v>5449</v>
      </c>
      <c r="F199" s="72" t="n">
        <v>5581</v>
      </c>
      <c r="G199" s="72" t="n">
        <v>5586</v>
      </c>
      <c r="H199" s="74" t="n">
        <v>5498</v>
      </c>
      <c r="I199" s="72" t="n">
        <v>5386</v>
      </c>
      <c r="J199" s="74" t="n">
        <v>5259</v>
      </c>
      <c r="K199" s="73" t="n">
        <v>5069</v>
      </c>
    </row>
    <row r="200" customFormat="false" ht="13.2" hidden="false" customHeight="false" outlineLevel="0" collapsed="false">
      <c r="A200" s="76" t="s">
        <v>250</v>
      </c>
      <c r="B200" s="73" t="n">
        <v>13982</v>
      </c>
      <c r="C200" s="73" t="n">
        <v>13129</v>
      </c>
      <c r="D200" s="71" t="n">
        <v>13130</v>
      </c>
      <c r="E200" s="72" t="n">
        <v>12983</v>
      </c>
      <c r="F200" s="72" t="n">
        <v>13213</v>
      </c>
      <c r="G200" s="72" t="n">
        <v>13280</v>
      </c>
      <c r="H200" s="74" t="n">
        <v>13231</v>
      </c>
      <c r="I200" s="72" t="n">
        <v>12916</v>
      </c>
      <c r="J200" s="74" t="n">
        <v>12603</v>
      </c>
      <c r="K200" s="73" t="n">
        <v>12365</v>
      </c>
    </row>
    <row r="201" customFormat="false" ht="13.2" hidden="false" customHeight="false" outlineLevel="0" collapsed="false">
      <c r="A201" s="76" t="s">
        <v>251</v>
      </c>
      <c r="B201" s="73" t="n">
        <v>7727</v>
      </c>
      <c r="C201" s="73" t="n">
        <v>7538</v>
      </c>
      <c r="D201" s="71" t="n">
        <v>7454</v>
      </c>
      <c r="E201" s="72" t="n">
        <v>7281</v>
      </c>
      <c r="F201" s="72" t="n">
        <v>7570</v>
      </c>
      <c r="G201" s="72" t="n">
        <v>7466</v>
      </c>
      <c r="H201" s="74" t="n">
        <v>7057</v>
      </c>
      <c r="I201" s="72" t="n">
        <v>6843</v>
      </c>
      <c r="J201" s="74" t="n">
        <v>6434</v>
      </c>
      <c r="K201" s="73" t="n">
        <v>6278</v>
      </c>
    </row>
    <row r="202" customFormat="false" ht="13.2" hidden="false" customHeight="false" outlineLevel="0" collapsed="false">
      <c r="A202" s="76" t="s">
        <v>252</v>
      </c>
      <c r="B202" s="73" t="n">
        <v>3792</v>
      </c>
      <c r="C202" s="73" t="n">
        <v>3563</v>
      </c>
      <c r="D202" s="71" t="n">
        <v>3566</v>
      </c>
      <c r="E202" s="72" t="n">
        <v>3759</v>
      </c>
      <c r="F202" s="72" t="n">
        <v>3831</v>
      </c>
      <c r="G202" s="72" t="n">
        <v>3803</v>
      </c>
      <c r="H202" s="74" t="n">
        <v>3737</v>
      </c>
      <c r="I202" s="72" t="n">
        <v>3600</v>
      </c>
      <c r="J202" s="74" t="n">
        <v>3385</v>
      </c>
      <c r="K202" s="73" t="n">
        <v>3273</v>
      </c>
    </row>
    <row r="203" customFormat="false" ht="13.2" hidden="false" customHeight="false" outlineLevel="0" collapsed="false">
      <c r="A203" s="76" t="s">
        <v>253</v>
      </c>
      <c r="B203" s="73" t="n">
        <v>4833</v>
      </c>
      <c r="C203" s="73" t="n">
        <v>4590</v>
      </c>
      <c r="D203" s="71" t="n">
        <v>4430</v>
      </c>
      <c r="E203" s="72" t="n">
        <v>4576</v>
      </c>
      <c r="F203" s="72" t="n">
        <v>4682</v>
      </c>
      <c r="G203" s="72" t="n">
        <v>4511</v>
      </c>
      <c r="H203" s="74" t="n">
        <v>4464</v>
      </c>
      <c r="I203" s="72" t="n">
        <v>4280</v>
      </c>
      <c r="J203" s="74" t="n">
        <v>4164</v>
      </c>
      <c r="K203" s="73" t="n">
        <v>4116</v>
      </c>
    </row>
    <row r="204" customFormat="false" ht="13.2" hidden="false" customHeight="false" outlineLevel="0" collapsed="false">
      <c r="A204" s="76" t="s">
        <v>254</v>
      </c>
      <c r="B204" s="73" t="n">
        <v>5012</v>
      </c>
      <c r="C204" s="73" t="n">
        <v>4881</v>
      </c>
      <c r="D204" s="71" t="n">
        <v>4626</v>
      </c>
      <c r="E204" s="72" t="n">
        <v>4247</v>
      </c>
      <c r="F204" s="72" t="n">
        <v>4378</v>
      </c>
      <c r="G204" s="72" t="n">
        <v>4473</v>
      </c>
      <c r="H204" s="74" t="n">
        <v>4491</v>
      </c>
      <c r="I204" s="72" t="n">
        <v>4339</v>
      </c>
      <c r="J204" s="74" t="n">
        <v>4225</v>
      </c>
      <c r="K204" s="73" t="n">
        <v>4256</v>
      </c>
    </row>
    <row r="205" customFormat="false" ht="13.2" hidden="false" customHeight="false" outlineLevel="0" collapsed="false">
      <c r="A205" s="76" t="s">
        <v>255</v>
      </c>
      <c r="B205" s="73" t="n">
        <v>6005</v>
      </c>
      <c r="C205" s="73" t="n">
        <v>5765</v>
      </c>
      <c r="D205" s="71" t="n">
        <v>5488</v>
      </c>
      <c r="E205" s="72" t="n">
        <v>5400</v>
      </c>
      <c r="F205" s="72" t="n">
        <v>5702</v>
      </c>
      <c r="G205" s="72" t="n">
        <v>5794</v>
      </c>
      <c r="H205" s="74" t="n">
        <v>5792</v>
      </c>
      <c r="I205" s="72" t="n">
        <v>5557</v>
      </c>
      <c r="J205" s="74" t="n">
        <v>5347</v>
      </c>
      <c r="K205" s="73" t="n">
        <v>5168</v>
      </c>
    </row>
    <row r="206" customFormat="false" ht="13.2" hidden="false" customHeight="false" outlineLevel="0" collapsed="false">
      <c r="A206" s="76" t="s">
        <v>256</v>
      </c>
      <c r="B206" s="73" t="n">
        <v>13392</v>
      </c>
      <c r="C206" s="73" t="n">
        <v>12967</v>
      </c>
      <c r="D206" s="71" t="n">
        <v>13875</v>
      </c>
      <c r="E206" s="72" t="n">
        <v>12824</v>
      </c>
      <c r="F206" s="72" t="n">
        <v>12845</v>
      </c>
      <c r="G206" s="72" t="n">
        <v>12878</v>
      </c>
      <c r="H206" s="74" t="n">
        <v>12815</v>
      </c>
      <c r="I206" s="72" t="n">
        <v>12235</v>
      </c>
      <c r="J206" s="74" t="n">
        <v>11671</v>
      </c>
      <c r="K206" s="73" t="n">
        <v>11200</v>
      </c>
    </row>
    <row r="207" customFormat="false" ht="13.2" hidden="false" customHeight="false" outlineLevel="0" collapsed="false">
      <c r="A207" s="76" t="s">
        <v>257</v>
      </c>
      <c r="B207" s="73" t="n">
        <v>27345</v>
      </c>
      <c r="C207" s="73" t="n">
        <v>26092</v>
      </c>
      <c r="D207" s="71" t="n">
        <v>26304</v>
      </c>
      <c r="E207" s="72" t="n">
        <v>26582</v>
      </c>
      <c r="F207" s="72" t="n">
        <v>27413</v>
      </c>
      <c r="G207" s="72" t="n">
        <v>27172</v>
      </c>
      <c r="H207" s="74" t="n">
        <v>27023</v>
      </c>
      <c r="I207" s="72" t="n">
        <v>26375</v>
      </c>
      <c r="J207" s="74" t="n">
        <v>25716</v>
      </c>
      <c r="K207" s="73" t="n">
        <v>24755</v>
      </c>
    </row>
    <row r="208" customFormat="false" ht="13.2" hidden="false" customHeight="false" outlineLevel="0" collapsed="false">
      <c r="A208" s="76" t="s">
        <v>258</v>
      </c>
      <c r="B208" s="73" t="n">
        <v>5503</v>
      </c>
      <c r="C208" s="73" t="n">
        <v>5208</v>
      </c>
      <c r="D208" s="71" t="n">
        <v>5166</v>
      </c>
      <c r="E208" s="72" t="n">
        <v>5195</v>
      </c>
      <c r="F208" s="72" t="n">
        <v>5359</v>
      </c>
      <c r="G208" s="72" t="n">
        <v>5417</v>
      </c>
      <c r="H208" s="74" t="n">
        <v>5334</v>
      </c>
      <c r="I208" s="72" t="n">
        <v>5152</v>
      </c>
      <c r="J208" s="74" t="n">
        <v>4965</v>
      </c>
      <c r="K208" s="73" t="n">
        <v>4754</v>
      </c>
    </row>
    <row r="209" customFormat="false" ht="13.2" hidden="false" customHeight="false" outlineLevel="0" collapsed="false">
      <c r="A209" s="76" t="s">
        <v>259</v>
      </c>
      <c r="B209" s="73" t="n">
        <v>65537</v>
      </c>
      <c r="C209" s="73" t="n">
        <v>62817</v>
      </c>
      <c r="D209" s="71" t="n">
        <v>61326</v>
      </c>
      <c r="E209" s="72" t="n">
        <v>58398</v>
      </c>
      <c r="F209" s="72" t="n">
        <v>58626</v>
      </c>
      <c r="G209" s="72" t="n">
        <v>58516</v>
      </c>
      <c r="H209" s="74" t="n">
        <v>57955</v>
      </c>
      <c r="I209" s="72" t="n">
        <v>56820</v>
      </c>
      <c r="J209" s="74" t="n">
        <v>55077</v>
      </c>
      <c r="K209" s="73" t="n">
        <v>54236</v>
      </c>
    </row>
    <row r="210" customFormat="false" ht="13.5" hidden="false" customHeight="true" outlineLevel="0" collapsed="false">
      <c r="A210" s="61"/>
      <c r="B210" s="73"/>
      <c r="C210" s="73"/>
      <c r="D210" s="71"/>
      <c r="E210" s="72"/>
      <c r="F210" s="72"/>
      <c r="G210" s="72"/>
      <c r="H210" s="74"/>
      <c r="I210" s="72"/>
      <c r="J210" s="74"/>
      <c r="K210" s="73"/>
    </row>
    <row r="211" s="8" customFormat="true" ht="13.2" hidden="false" customHeight="false" outlineLevel="0" collapsed="false">
      <c r="A211" s="66" t="s">
        <v>260</v>
      </c>
      <c r="B211" s="67" t="n">
        <v>75873</v>
      </c>
      <c r="C211" s="67" t="n">
        <v>69507</v>
      </c>
      <c r="D211" s="68" t="n">
        <v>67560</v>
      </c>
      <c r="E211" s="69" t="n">
        <v>69396</v>
      </c>
      <c r="F211" s="69" t="n">
        <v>72819</v>
      </c>
      <c r="G211" s="69" t="n">
        <v>73051</v>
      </c>
      <c r="H211" s="70" t="n">
        <v>71228</v>
      </c>
      <c r="I211" s="69" t="n">
        <v>68537</v>
      </c>
      <c r="J211" s="70" t="n">
        <v>65626</v>
      </c>
      <c r="K211" s="67" t="n">
        <v>64241</v>
      </c>
    </row>
    <row r="212" customFormat="false" ht="13.2" hidden="false" customHeight="false" outlineLevel="0" collapsed="false">
      <c r="A212" s="76"/>
      <c r="B212" s="67"/>
      <c r="C212" s="67"/>
      <c r="D212" s="71"/>
      <c r="E212" s="69"/>
      <c r="F212" s="69"/>
      <c r="G212" s="69"/>
      <c r="H212" s="70"/>
      <c r="I212" s="72"/>
      <c r="J212" s="74"/>
      <c r="K212" s="73"/>
    </row>
    <row r="213" customFormat="false" ht="13.2" hidden="false" customHeight="false" outlineLevel="0" collapsed="false">
      <c r="A213" s="76" t="s">
        <v>196</v>
      </c>
      <c r="B213" s="73" t="n">
        <v>10483</v>
      </c>
      <c r="C213" s="73" t="n">
        <v>9207</v>
      </c>
      <c r="D213" s="71" t="n">
        <v>8777</v>
      </c>
      <c r="E213" s="72" t="n">
        <v>9021</v>
      </c>
      <c r="F213" s="72" t="n">
        <v>9722</v>
      </c>
      <c r="G213" s="72" t="n">
        <v>9679</v>
      </c>
      <c r="H213" s="74" t="n">
        <v>9033</v>
      </c>
      <c r="I213" s="72" t="n">
        <v>8702</v>
      </c>
      <c r="J213" s="74" t="n">
        <v>8119</v>
      </c>
      <c r="K213" s="73" t="n">
        <v>8058</v>
      </c>
    </row>
    <row r="214" customFormat="false" ht="13.2" hidden="false" customHeight="false" outlineLevel="0" collapsed="false">
      <c r="A214" s="76" t="s">
        <v>261</v>
      </c>
      <c r="B214" s="73" t="n">
        <v>4477</v>
      </c>
      <c r="C214" s="73" t="n">
        <v>4037</v>
      </c>
      <c r="D214" s="71" t="n">
        <v>3885</v>
      </c>
      <c r="E214" s="72" t="n">
        <v>3953</v>
      </c>
      <c r="F214" s="72" t="n">
        <v>4088</v>
      </c>
      <c r="G214" s="72" t="n">
        <v>4235</v>
      </c>
      <c r="H214" s="74" t="n">
        <v>4260</v>
      </c>
      <c r="I214" s="72" t="n">
        <v>4044</v>
      </c>
      <c r="J214" s="74" t="n">
        <v>3903</v>
      </c>
      <c r="K214" s="73" t="n">
        <v>3847</v>
      </c>
    </row>
    <row r="215" customFormat="false" ht="13.2" hidden="false" customHeight="false" outlineLevel="0" collapsed="false">
      <c r="A215" s="76" t="s">
        <v>262</v>
      </c>
      <c r="B215" s="73" t="n">
        <v>5961</v>
      </c>
      <c r="C215" s="73" t="n">
        <v>5671</v>
      </c>
      <c r="D215" s="71" t="n">
        <v>5602</v>
      </c>
      <c r="E215" s="72" t="n">
        <v>5712</v>
      </c>
      <c r="F215" s="72" t="n">
        <v>5880</v>
      </c>
      <c r="G215" s="72" t="n">
        <v>6022</v>
      </c>
      <c r="H215" s="74" t="n">
        <v>5871</v>
      </c>
      <c r="I215" s="72" t="n">
        <v>5587</v>
      </c>
      <c r="J215" s="74" t="n">
        <v>5402</v>
      </c>
      <c r="K215" s="73" t="n">
        <v>5178</v>
      </c>
    </row>
    <row r="216" customFormat="false" ht="13.2" hidden="false" customHeight="false" outlineLevel="0" collapsed="false">
      <c r="A216" s="76" t="s">
        <v>263</v>
      </c>
      <c r="B216" s="73" t="n">
        <v>5355</v>
      </c>
      <c r="C216" s="73" t="n">
        <v>4803</v>
      </c>
      <c r="D216" s="71" t="n">
        <v>4625</v>
      </c>
      <c r="E216" s="72" t="n">
        <v>4774</v>
      </c>
      <c r="F216" s="72" t="n">
        <v>4866</v>
      </c>
      <c r="G216" s="72" t="n">
        <v>4869</v>
      </c>
      <c r="H216" s="74" t="n">
        <v>4729</v>
      </c>
      <c r="I216" s="72" t="n">
        <v>4493</v>
      </c>
      <c r="J216" s="74" t="n">
        <v>4135</v>
      </c>
      <c r="K216" s="73" t="n">
        <v>4027</v>
      </c>
    </row>
    <row r="217" customFormat="false" ht="13.2" hidden="false" customHeight="false" outlineLevel="0" collapsed="false">
      <c r="A217" s="76" t="s">
        <v>264</v>
      </c>
      <c r="B217" s="73" t="n">
        <v>3304</v>
      </c>
      <c r="C217" s="73" t="n">
        <v>2942</v>
      </c>
      <c r="D217" s="71" t="n">
        <v>2948</v>
      </c>
      <c r="E217" s="72" t="n">
        <v>3059</v>
      </c>
      <c r="F217" s="72" t="n">
        <v>3240</v>
      </c>
      <c r="G217" s="72" t="n">
        <v>3279</v>
      </c>
      <c r="H217" s="74" t="n">
        <v>3298</v>
      </c>
      <c r="I217" s="72" t="n">
        <v>3227</v>
      </c>
      <c r="J217" s="74" t="n">
        <v>3189</v>
      </c>
      <c r="K217" s="73" t="n">
        <v>3049</v>
      </c>
    </row>
    <row r="218" customFormat="false" ht="13.2" hidden="false" customHeight="false" outlineLevel="0" collapsed="false">
      <c r="A218" s="76" t="s">
        <v>265</v>
      </c>
      <c r="B218" s="73" t="n">
        <v>4498</v>
      </c>
      <c r="C218" s="73" t="n">
        <v>4248</v>
      </c>
      <c r="D218" s="71" t="n">
        <v>4041</v>
      </c>
      <c r="E218" s="72" t="n">
        <v>4275</v>
      </c>
      <c r="F218" s="72" t="n">
        <v>4503</v>
      </c>
      <c r="G218" s="72" t="n">
        <v>4425</v>
      </c>
      <c r="H218" s="74" t="n">
        <v>4331</v>
      </c>
      <c r="I218" s="72" t="n">
        <v>4193</v>
      </c>
      <c r="J218" s="74" t="n">
        <v>4082</v>
      </c>
      <c r="K218" s="73" t="n">
        <v>3986</v>
      </c>
    </row>
    <row r="219" customFormat="false" ht="13.2" hidden="false" customHeight="false" outlineLevel="0" collapsed="false">
      <c r="A219" s="76" t="s">
        <v>266</v>
      </c>
      <c r="B219" s="73" t="n">
        <v>17625</v>
      </c>
      <c r="C219" s="73" t="n">
        <v>16173</v>
      </c>
      <c r="D219" s="71" t="n">
        <v>15341</v>
      </c>
      <c r="E219" s="72" t="n">
        <v>15832</v>
      </c>
      <c r="F219" s="72" t="n">
        <v>16866</v>
      </c>
      <c r="G219" s="72" t="n">
        <v>16685</v>
      </c>
      <c r="H219" s="74" t="n">
        <v>16058</v>
      </c>
      <c r="I219" s="72" t="n">
        <v>15269</v>
      </c>
      <c r="J219" s="74" t="n">
        <v>14326</v>
      </c>
      <c r="K219" s="73" t="n">
        <v>13996</v>
      </c>
    </row>
    <row r="220" customFormat="false" ht="13.2" hidden="false" customHeight="false" outlineLevel="0" collapsed="false">
      <c r="A220" s="76" t="s">
        <v>267</v>
      </c>
      <c r="B220" s="73" t="n">
        <v>2954</v>
      </c>
      <c r="C220" s="73" t="n">
        <v>2664</v>
      </c>
      <c r="D220" s="71" t="n">
        <v>2724</v>
      </c>
      <c r="E220" s="72" t="n">
        <v>2769</v>
      </c>
      <c r="F220" s="72" t="n">
        <v>2875</v>
      </c>
      <c r="G220" s="72" t="n">
        <v>2886</v>
      </c>
      <c r="H220" s="74" t="n">
        <v>2889</v>
      </c>
      <c r="I220" s="72" t="n">
        <v>2783</v>
      </c>
      <c r="J220" s="74" t="n">
        <v>2609</v>
      </c>
      <c r="K220" s="73" t="n">
        <v>2438</v>
      </c>
    </row>
    <row r="221" customFormat="false" ht="13.2" hidden="false" customHeight="false" outlineLevel="0" collapsed="false">
      <c r="A221" s="76" t="s">
        <v>268</v>
      </c>
      <c r="B221" s="73" t="n">
        <v>6958</v>
      </c>
      <c r="C221" s="73" t="n">
        <v>6468</v>
      </c>
      <c r="D221" s="71" t="n">
        <v>6358</v>
      </c>
      <c r="E221" s="72" t="n">
        <v>6304</v>
      </c>
      <c r="F221" s="72" t="n">
        <v>6474</v>
      </c>
      <c r="G221" s="72" t="n">
        <v>6655</v>
      </c>
      <c r="H221" s="74" t="n">
        <v>6622</v>
      </c>
      <c r="I221" s="72" t="n">
        <v>6483</v>
      </c>
      <c r="J221" s="74" t="n">
        <v>6311</v>
      </c>
      <c r="K221" s="73" t="n">
        <v>6230</v>
      </c>
    </row>
    <row r="222" customFormat="false" ht="13.2" hidden="false" customHeight="false" outlineLevel="0" collapsed="false">
      <c r="A222" s="76" t="s">
        <v>269</v>
      </c>
      <c r="B222" s="73" t="n">
        <v>4016</v>
      </c>
      <c r="C222" s="73" t="n">
        <v>3671</v>
      </c>
      <c r="D222" s="71" t="n">
        <v>3749</v>
      </c>
      <c r="E222" s="72" t="n">
        <v>4080</v>
      </c>
      <c r="F222" s="72" t="n">
        <v>4289</v>
      </c>
      <c r="G222" s="72" t="n">
        <v>4154</v>
      </c>
      <c r="H222" s="74" t="n">
        <v>4068</v>
      </c>
      <c r="I222" s="72" t="n">
        <v>3918</v>
      </c>
      <c r="J222" s="74" t="n">
        <v>3882</v>
      </c>
      <c r="K222" s="73" t="n">
        <v>3940</v>
      </c>
    </row>
    <row r="223" customFormat="false" ht="13.2" hidden="false" customHeight="false" outlineLevel="0" collapsed="false">
      <c r="A223" s="76" t="s">
        <v>270</v>
      </c>
      <c r="B223" s="73" t="n">
        <v>3444</v>
      </c>
      <c r="C223" s="73" t="n">
        <v>3323</v>
      </c>
      <c r="D223" s="71" t="n">
        <v>3257</v>
      </c>
      <c r="E223" s="72" t="n">
        <v>3484</v>
      </c>
      <c r="F223" s="72" t="n">
        <v>3673</v>
      </c>
      <c r="G223" s="72" t="n">
        <v>3639</v>
      </c>
      <c r="H223" s="74" t="n">
        <v>3566</v>
      </c>
      <c r="I223" s="72" t="n">
        <v>3415</v>
      </c>
      <c r="J223" s="74" t="n">
        <v>3374</v>
      </c>
      <c r="K223" s="73" t="n">
        <v>3277</v>
      </c>
    </row>
    <row r="224" customFormat="false" ht="13.2" hidden="false" customHeight="false" outlineLevel="0" collapsed="false">
      <c r="A224" s="76" t="s">
        <v>271</v>
      </c>
      <c r="B224" s="73" t="n">
        <v>6798</v>
      </c>
      <c r="C224" s="73" t="n">
        <v>6300</v>
      </c>
      <c r="D224" s="71" t="n">
        <v>6253</v>
      </c>
      <c r="E224" s="72" t="n">
        <v>6133</v>
      </c>
      <c r="F224" s="72" t="n">
        <v>6343</v>
      </c>
      <c r="G224" s="72" t="n">
        <v>6523</v>
      </c>
      <c r="H224" s="74" t="n">
        <v>6503</v>
      </c>
      <c r="I224" s="72" t="n">
        <v>6423</v>
      </c>
      <c r="J224" s="74" t="n">
        <v>6294</v>
      </c>
      <c r="K224" s="73" t="n">
        <v>6215</v>
      </c>
    </row>
    <row r="225" customFormat="false" ht="13.2" hidden="false" customHeight="false" outlineLevel="0" collapsed="false">
      <c r="A225" s="61"/>
      <c r="B225" s="73"/>
      <c r="C225" s="73"/>
      <c r="D225" s="71"/>
      <c r="E225" s="72"/>
      <c r="F225" s="72"/>
      <c r="G225" s="72"/>
      <c r="H225" s="74"/>
      <c r="I225" s="72"/>
      <c r="J225" s="74"/>
      <c r="K225" s="73"/>
    </row>
    <row r="226" s="8" customFormat="true" ht="13.5" hidden="false" customHeight="true" outlineLevel="0" collapsed="false">
      <c r="A226" s="66" t="s">
        <v>272</v>
      </c>
      <c r="B226" s="67" t="n">
        <v>173459</v>
      </c>
      <c r="C226" s="67" t="n">
        <v>157308</v>
      </c>
      <c r="D226" s="68" t="n">
        <v>159061</v>
      </c>
      <c r="E226" s="69" t="n">
        <v>163956</v>
      </c>
      <c r="F226" s="69" t="n">
        <v>169289</v>
      </c>
      <c r="G226" s="69" t="n">
        <v>169804</v>
      </c>
      <c r="H226" s="70" t="n">
        <v>166871</v>
      </c>
      <c r="I226" s="69" t="n">
        <v>159235</v>
      </c>
      <c r="J226" s="70" t="n">
        <v>151825</v>
      </c>
      <c r="K226" s="67" t="n">
        <v>147069</v>
      </c>
    </row>
    <row r="227" customFormat="false" ht="13.2" hidden="false" customHeight="false" outlineLevel="0" collapsed="false">
      <c r="A227" s="76"/>
      <c r="B227" s="67"/>
      <c r="C227" s="67"/>
      <c r="D227" s="71"/>
      <c r="E227" s="69"/>
      <c r="F227" s="69"/>
      <c r="G227" s="69"/>
      <c r="H227" s="70"/>
      <c r="I227" s="72"/>
      <c r="J227" s="74"/>
      <c r="K227" s="73"/>
    </row>
    <row r="228" customFormat="false" ht="13.2" hidden="false" customHeight="false" outlineLevel="0" collapsed="false">
      <c r="A228" s="76" t="s">
        <v>273</v>
      </c>
      <c r="B228" s="73" t="n">
        <v>2566</v>
      </c>
      <c r="C228" s="73" t="n">
        <v>2200</v>
      </c>
      <c r="D228" s="71" t="n">
        <v>2215</v>
      </c>
      <c r="E228" s="72" t="n">
        <v>2430</v>
      </c>
      <c r="F228" s="72" t="n">
        <v>2465</v>
      </c>
      <c r="G228" s="72" t="n">
        <v>2440</v>
      </c>
      <c r="H228" s="74" t="n">
        <v>2367</v>
      </c>
      <c r="I228" s="72" t="n">
        <v>2261</v>
      </c>
      <c r="J228" s="74" t="n">
        <v>2102</v>
      </c>
      <c r="K228" s="73" t="n">
        <v>2023</v>
      </c>
    </row>
    <row r="229" customFormat="false" ht="13.2" hidden="false" customHeight="false" outlineLevel="0" collapsed="false">
      <c r="A229" s="76" t="s">
        <v>274</v>
      </c>
      <c r="B229" s="73" t="n">
        <v>7814</v>
      </c>
      <c r="C229" s="73" t="n">
        <v>6749</v>
      </c>
      <c r="D229" s="71" t="n">
        <v>6989</v>
      </c>
      <c r="E229" s="72" t="n">
        <v>7581</v>
      </c>
      <c r="F229" s="72" t="n">
        <v>7874</v>
      </c>
      <c r="G229" s="72" t="n">
        <v>7919</v>
      </c>
      <c r="H229" s="74" t="n">
        <v>7506</v>
      </c>
      <c r="I229" s="72" t="n">
        <v>7163</v>
      </c>
      <c r="J229" s="74" t="n">
        <v>6949</v>
      </c>
      <c r="K229" s="73" t="n">
        <v>6649</v>
      </c>
    </row>
    <row r="230" customFormat="false" ht="13.2" hidden="false" customHeight="false" outlineLevel="0" collapsed="false">
      <c r="A230" s="76" t="s">
        <v>275</v>
      </c>
      <c r="B230" s="73" t="n">
        <v>10900</v>
      </c>
      <c r="C230" s="73" t="n">
        <v>9963</v>
      </c>
      <c r="D230" s="71" t="n">
        <v>10098</v>
      </c>
      <c r="E230" s="72" t="n">
        <v>10617</v>
      </c>
      <c r="F230" s="72" t="n">
        <v>10900</v>
      </c>
      <c r="G230" s="72" t="n">
        <v>10861</v>
      </c>
      <c r="H230" s="74" t="n">
        <v>10579</v>
      </c>
      <c r="I230" s="72" t="n">
        <v>10088</v>
      </c>
      <c r="J230" s="74" t="n">
        <v>9398</v>
      </c>
      <c r="K230" s="73" t="n">
        <v>8984</v>
      </c>
    </row>
    <row r="231" customFormat="false" ht="13.2" hidden="false" customHeight="false" outlineLevel="0" collapsed="false">
      <c r="A231" s="76" t="s">
        <v>276</v>
      </c>
      <c r="B231" s="73" t="n">
        <v>11080</v>
      </c>
      <c r="C231" s="73" t="n">
        <v>10171</v>
      </c>
      <c r="D231" s="71" t="n">
        <v>10539</v>
      </c>
      <c r="E231" s="72" t="n">
        <v>10063</v>
      </c>
      <c r="F231" s="72" t="n">
        <v>10557</v>
      </c>
      <c r="G231" s="72" t="n">
        <v>10572</v>
      </c>
      <c r="H231" s="74" t="n">
        <v>10521</v>
      </c>
      <c r="I231" s="72" t="n">
        <v>10334</v>
      </c>
      <c r="J231" s="74" t="n">
        <v>9880</v>
      </c>
      <c r="K231" s="73" t="n">
        <v>9565</v>
      </c>
    </row>
    <row r="232" customFormat="false" ht="13.2" hidden="false" customHeight="false" outlineLevel="0" collapsed="false">
      <c r="A232" s="76" t="s">
        <v>277</v>
      </c>
      <c r="B232" s="73" t="n">
        <v>12329</v>
      </c>
      <c r="C232" s="73" t="n">
        <v>10827</v>
      </c>
      <c r="D232" s="71" t="n">
        <v>10707</v>
      </c>
      <c r="E232" s="72" t="n">
        <v>11215</v>
      </c>
      <c r="F232" s="72" t="n">
        <v>11564</v>
      </c>
      <c r="G232" s="72" t="n">
        <v>11547</v>
      </c>
      <c r="H232" s="74" t="n">
        <v>11517</v>
      </c>
      <c r="I232" s="72" t="n">
        <v>11024</v>
      </c>
      <c r="J232" s="74" t="n">
        <v>10518</v>
      </c>
      <c r="K232" s="73" t="n">
        <v>10174</v>
      </c>
    </row>
    <row r="233" customFormat="false" ht="13.2" hidden="false" customHeight="false" outlineLevel="0" collapsed="false">
      <c r="A233" s="76" t="s">
        <v>278</v>
      </c>
      <c r="B233" s="73" t="n">
        <v>5301</v>
      </c>
      <c r="C233" s="73" t="n">
        <v>4919</v>
      </c>
      <c r="D233" s="71" t="n">
        <v>4892</v>
      </c>
      <c r="E233" s="72" t="n">
        <v>4953</v>
      </c>
      <c r="F233" s="72" t="n">
        <v>5181</v>
      </c>
      <c r="G233" s="72" t="n">
        <v>5171</v>
      </c>
      <c r="H233" s="74" t="n">
        <v>5007</v>
      </c>
      <c r="I233" s="72" t="n">
        <v>4730</v>
      </c>
      <c r="J233" s="74" t="n">
        <v>4528</v>
      </c>
      <c r="K233" s="73" t="n">
        <v>4363</v>
      </c>
    </row>
    <row r="234" s="8" customFormat="true" ht="13.2" hidden="false" customHeight="false" outlineLevel="0" collapsed="false">
      <c r="A234" s="76" t="s">
        <v>279</v>
      </c>
      <c r="B234" s="73" t="n">
        <v>7709</v>
      </c>
      <c r="C234" s="73" t="n">
        <v>7234</v>
      </c>
      <c r="D234" s="71" t="n">
        <v>7323</v>
      </c>
      <c r="E234" s="72" t="n">
        <v>7577</v>
      </c>
      <c r="F234" s="72" t="n">
        <v>8038</v>
      </c>
      <c r="G234" s="72" t="n">
        <v>8111</v>
      </c>
      <c r="H234" s="74" t="n">
        <v>8085</v>
      </c>
      <c r="I234" s="72" t="n">
        <v>7617</v>
      </c>
      <c r="J234" s="74" t="n">
        <v>7225</v>
      </c>
      <c r="K234" s="73" t="n">
        <v>7019</v>
      </c>
    </row>
    <row r="235" customFormat="false" ht="13.2" hidden="false" customHeight="false" outlineLevel="0" collapsed="false">
      <c r="A235" s="76" t="s">
        <v>280</v>
      </c>
      <c r="B235" s="73" t="n">
        <v>5928</v>
      </c>
      <c r="C235" s="73" t="n">
        <v>5555</v>
      </c>
      <c r="D235" s="71" t="n">
        <v>5380</v>
      </c>
      <c r="E235" s="72" t="n">
        <v>5124</v>
      </c>
      <c r="F235" s="72" t="n">
        <v>5355</v>
      </c>
      <c r="G235" s="72" t="n">
        <v>5376</v>
      </c>
      <c r="H235" s="74" t="n">
        <v>5463</v>
      </c>
      <c r="I235" s="72" t="n">
        <v>5297</v>
      </c>
      <c r="J235" s="74" t="n">
        <v>5200</v>
      </c>
      <c r="K235" s="73" t="n">
        <v>4926</v>
      </c>
    </row>
    <row r="236" customFormat="false" ht="13.2" hidden="false" customHeight="false" outlineLevel="0" collapsed="false">
      <c r="A236" s="76" t="s">
        <v>281</v>
      </c>
      <c r="B236" s="73" t="n">
        <v>5769</v>
      </c>
      <c r="C236" s="73" t="n">
        <v>5043</v>
      </c>
      <c r="D236" s="71" t="n">
        <v>5340</v>
      </c>
      <c r="E236" s="72" t="n">
        <v>5447</v>
      </c>
      <c r="F236" s="72" t="n">
        <v>5638</v>
      </c>
      <c r="G236" s="72" t="n">
        <v>5761</v>
      </c>
      <c r="H236" s="74" t="n">
        <v>5667</v>
      </c>
      <c r="I236" s="72" t="n">
        <v>5426</v>
      </c>
      <c r="J236" s="74" t="n">
        <v>5089</v>
      </c>
      <c r="K236" s="73" t="n">
        <v>5009</v>
      </c>
    </row>
    <row r="237" customFormat="false" ht="13.2" hidden="false" customHeight="false" outlineLevel="0" collapsed="false">
      <c r="A237" s="76" t="s">
        <v>282</v>
      </c>
      <c r="B237" s="73" t="n">
        <v>6580</v>
      </c>
      <c r="C237" s="73" t="n">
        <v>5860</v>
      </c>
      <c r="D237" s="71" t="n">
        <v>5781</v>
      </c>
      <c r="E237" s="72" t="n">
        <v>6129</v>
      </c>
      <c r="F237" s="72" t="n">
        <v>6414</v>
      </c>
      <c r="G237" s="72" t="n">
        <v>6446</v>
      </c>
      <c r="H237" s="74" t="n">
        <v>6251</v>
      </c>
      <c r="I237" s="72" t="n">
        <v>5855</v>
      </c>
      <c r="J237" s="74" t="n">
        <v>5671</v>
      </c>
      <c r="K237" s="73" t="n">
        <v>5423</v>
      </c>
    </row>
    <row r="238" customFormat="false" ht="13.2" hidden="false" customHeight="false" outlineLevel="0" collapsed="false">
      <c r="A238" s="76" t="s">
        <v>283</v>
      </c>
      <c r="B238" s="73" t="n">
        <v>9351</v>
      </c>
      <c r="C238" s="73" t="n">
        <v>8865</v>
      </c>
      <c r="D238" s="71" t="n">
        <v>9073</v>
      </c>
      <c r="E238" s="72" t="n">
        <v>9340</v>
      </c>
      <c r="F238" s="72" t="n">
        <v>9279</v>
      </c>
      <c r="G238" s="72" t="n">
        <v>9087</v>
      </c>
      <c r="H238" s="74" t="n">
        <v>8760</v>
      </c>
      <c r="I238" s="72" t="n">
        <v>8508</v>
      </c>
      <c r="J238" s="74" t="n">
        <v>8167</v>
      </c>
      <c r="K238" s="73" t="n">
        <v>8143</v>
      </c>
    </row>
    <row r="239" customFormat="false" ht="13.2" hidden="false" customHeight="false" outlineLevel="0" collapsed="false">
      <c r="A239" s="76" t="s">
        <v>284</v>
      </c>
      <c r="B239" s="73" t="n">
        <v>5740</v>
      </c>
      <c r="C239" s="73" t="n">
        <v>5198</v>
      </c>
      <c r="D239" s="71" t="n">
        <v>5309</v>
      </c>
      <c r="E239" s="72" t="n">
        <v>5382</v>
      </c>
      <c r="F239" s="72" t="n">
        <v>5523</v>
      </c>
      <c r="G239" s="72" t="n">
        <v>5530</v>
      </c>
      <c r="H239" s="74" t="n">
        <v>5415</v>
      </c>
      <c r="I239" s="72" t="n">
        <v>5222</v>
      </c>
      <c r="J239" s="74" t="n">
        <v>4963</v>
      </c>
      <c r="K239" s="73" t="n">
        <v>4829</v>
      </c>
    </row>
    <row r="240" customFormat="false" ht="13.2" hidden="false" customHeight="false" outlineLevel="0" collapsed="false">
      <c r="A240" s="76" t="s">
        <v>285</v>
      </c>
      <c r="B240" s="73" t="n">
        <v>6441</v>
      </c>
      <c r="C240" s="73" t="n">
        <v>5771</v>
      </c>
      <c r="D240" s="71" t="n">
        <v>5729</v>
      </c>
      <c r="E240" s="72" t="n">
        <v>5968</v>
      </c>
      <c r="F240" s="72" t="n">
        <v>6101</v>
      </c>
      <c r="G240" s="72" t="n">
        <v>6170</v>
      </c>
      <c r="H240" s="74" t="n">
        <v>6088</v>
      </c>
      <c r="I240" s="72" t="n">
        <v>5847</v>
      </c>
      <c r="J240" s="74" t="n">
        <v>5655</v>
      </c>
      <c r="K240" s="73" t="n">
        <v>5478</v>
      </c>
    </row>
    <row r="241" customFormat="false" ht="13.2" hidden="false" customHeight="false" outlineLevel="0" collapsed="false">
      <c r="A241" s="76" t="s">
        <v>286</v>
      </c>
      <c r="B241" s="73" t="n">
        <v>6499</v>
      </c>
      <c r="C241" s="73" t="n">
        <v>5857</v>
      </c>
      <c r="D241" s="71" t="n">
        <v>6063</v>
      </c>
      <c r="E241" s="72" t="n">
        <v>6215</v>
      </c>
      <c r="F241" s="72" t="n">
        <v>6381</v>
      </c>
      <c r="G241" s="72" t="n">
        <v>6468</v>
      </c>
      <c r="H241" s="74" t="n">
        <v>6488</v>
      </c>
      <c r="I241" s="72" t="n">
        <v>6144</v>
      </c>
      <c r="J241" s="74" t="n">
        <v>5899</v>
      </c>
      <c r="K241" s="73" t="n">
        <v>5589</v>
      </c>
    </row>
    <row r="242" customFormat="false" ht="13.2" hidden="false" customHeight="false" outlineLevel="0" collapsed="false">
      <c r="A242" s="76" t="s">
        <v>287</v>
      </c>
      <c r="B242" s="73" t="n">
        <v>6998</v>
      </c>
      <c r="C242" s="73" t="n">
        <v>6263</v>
      </c>
      <c r="D242" s="71" t="n">
        <v>6368</v>
      </c>
      <c r="E242" s="72" t="n">
        <v>6503</v>
      </c>
      <c r="F242" s="72" t="n">
        <v>6712</v>
      </c>
      <c r="G242" s="72" t="n">
        <v>6650</v>
      </c>
      <c r="H242" s="74" t="n">
        <v>6584</v>
      </c>
      <c r="I242" s="72" t="n">
        <v>6189</v>
      </c>
      <c r="J242" s="74" t="n">
        <v>5924</v>
      </c>
      <c r="K242" s="73" t="n">
        <v>5788</v>
      </c>
    </row>
    <row r="243" customFormat="false" ht="13.2" hidden="false" customHeight="false" outlineLevel="0" collapsed="false">
      <c r="A243" s="76" t="s">
        <v>288</v>
      </c>
      <c r="B243" s="73" t="n">
        <v>11979</v>
      </c>
      <c r="C243" s="73" t="n">
        <v>10889</v>
      </c>
      <c r="D243" s="71" t="n">
        <v>11092</v>
      </c>
      <c r="E243" s="72" t="n">
        <v>11597</v>
      </c>
      <c r="F243" s="72" t="n">
        <v>11981</v>
      </c>
      <c r="G243" s="72" t="n">
        <v>12131</v>
      </c>
      <c r="H243" s="74" t="n">
        <v>11752</v>
      </c>
      <c r="I243" s="72" t="n">
        <v>11026</v>
      </c>
      <c r="J243" s="74" t="n">
        <v>10397</v>
      </c>
      <c r="K243" s="73" t="n">
        <v>10074</v>
      </c>
    </row>
    <row r="244" customFormat="false" ht="13.2" hidden="false" customHeight="false" outlineLevel="0" collapsed="false">
      <c r="A244" s="76" t="s">
        <v>289</v>
      </c>
      <c r="B244" s="73" t="n">
        <v>7727</v>
      </c>
      <c r="C244" s="73" t="n">
        <v>6728</v>
      </c>
      <c r="D244" s="71" t="n">
        <v>6550</v>
      </c>
      <c r="E244" s="72" t="n">
        <v>6807</v>
      </c>
      <c r="F244" s="72" t="n">
        <v>7039</v>
      </c>
      <c r="G244" s="72" t="n">
        <v>6987</v>
      </c>
      <c r="H244" s="74" t="n">
        <v>6818</v>
      </c>
      <c r="I244" s="72" t="n">
        <v>6556</v>
      </c>
      <c r="J244" s="74" t="n">
        <v>6345</v>
      </c>
      <c r="K244" s="73" t="n">
        <v>6158</v>
      </c>
    </row>
    <row r="245" customFormat="false" ht="13.2" hidden="false" customHeight="false" outlineLevel="0" collapsed="false">
      <c r="A245" s="76" t="s">
        <v>290</v>
      </c>
      <c r="B245" s="73" t="n">
        <v>7437</v>
      </c>
      <c r="C245" s="73" t="n">
        <v>6742</v>
      </c>
      <c r="D245" s="71" t="n">
        <v>6662</v>
      </c>
      <c r="E245" s="72" t="n">
        <v>6779</v>
      </c>
      <c r="F245" s="72" t="n">
        <v>7019</v>
      </c>
      <c r="G245" s="72" t="n">
        <v>7169</v>
      </c>
      <c r="H245" s="74" t="n">
        <v>7129</v>
      </c>
      <c r="I245" s="72" t="n">
        <v>6619</v>
      </c>
      <c r="J245" s="74" t="n">
        <v>6057</v>
      </c>
      <c r="K245" s="73" t="n">
        <v>5807</v>
      </c>
    </row>
    <row r="246" customFormat="false" ht="13.2" hidden="false" customHeight="false" outlineLevel="0" collapsed="false">
      <c r="A246" s="76" t="s">
        <v>291</v>
      </c>
      <c r="B246" s="73" t="n">
        <v>6836</v>
      </c>
      <c r="C246" s="73" t="n">
        <v>6170</v>
      </c>
      <c r="D246" s="71" t="n">
        <v>6247</v>
      </c>
      <c r="E246" s="72" t="n">
        <v>6802</v>
      </c>
      <c r="F246" s="72" t="n">
        <v>6960</v>
      </c>
      <c r="G246" s="72" t="n">
        <v>6971</v>
      </c>
      <c r="H246" s="74" t="n">
        <v>6668</v>
      </c>
      <c r="I246" s="72" t="n">
        <v>6444</v>
      </c>
      <c r="J246" s="74" t="n">
        <v>6185</v>
      </c>
      <c r="K246" s="73" t="n">
        <v>6137</v>
      </c>
    </row>
    <row r="247" customFormat="false" ht="13.2" hidden="false" customHeight="false" outlineLevel="0" collapsed="false">
      <c r="A247" s="76" t="s">
        <v>292</v>
      </c>
      <c r="B247" s="73" t="n">
        <v>4208</v>
      </c>
      <c r="C247" s="73" t="n">
        <v>3756</v>
      </c>
      <c r="D247" s="71" t="n">
        <v>3803</v>
      </c>
      <c r="E247" s="72" t="n">
        <v>4042</v>
      </c>
      <c r="F247" s="72" t="n">
        <v>4168</v>
      </c>
      <c r="G247" s="72" t="n">
        <v>4196</v>
      </c>
      <c r="H247" s="74" t="n">
        <v>4174</v>
      </c>
      <c r="I247" s="72" t="n">
        <v>3850</v>
      </c>
      <c r="J247" s="74" t="n">
        <v>3535</v>
      </c>
      <c r="K247" s="73" t="n">
        <v>3348</v>
      </c>
    </row>
    <row r="248" customFormat="false" ht="13.2" hidden="false" customHeight="false" outlineLevel="0" collapsed="false">
      <c r="A248" s="76" t="s">
        <v>293</v>
      </c>
      <c r="B248" s="73" t="n">
        <v>2922</v>
      </c>
      <c r="C248" s="73" t="n">
        <v>2382</v>
      </c>
      <c r="D248" s="71" t="n">
        <v>2440</v>
      </c>
      <c r="E248" s="72" t="n">
        <v>2774</v>
      </c>
      <c r="F248" s="72" t="n">
        <v>2874</v>
      </c>
      <c r="G248" s="72" t="n">
        <v>2845</v>
      </c>
      <c r="H248" s="74" t="n">
        <v>2798</v>
      </c>
      <c r="I248" s="72" t="n">
        <v>2581</v>
      </c>
      <c r="J248" s="74" t="n">
        <v>2430</v>
      </c>
      <c r="K248" s="73" t="n">
        <v>2306</v>
      </c>
    </row>
    <row r="249" customFormat="false" ht="13.2" hidden="false" customHeight="false" outlineLevel="0" collapsed="false">
      <c r="A249" s="76" t="s">
        <v>294</v>
      </c>
      <c r="B249" s="73" t="n">
        <v>2616</v>
      </c>
      <c r="C249" s="73" t="n">
        <v>2576</v>
      </c>
      <c r="D249" s="71" t="n">
        <v>2576</v>
      </c>
      <c r="E249" s="72" t="n">
        <v>2619</v>
      </c>
      <c r="F249" s="72" t="n">
        <v>2691</v>
      </c>
      <c r="G249" s="72" t="n">
        <v>2763</v>
      </c>
      <c r="H249" s="74" t="n">
        <v>2675</v>
      </c>
      <c r="I249" s="72" t="n">
        <v>2574</v>
      </c>
      <c r="J249" s="74" t="n">
        <v>2490</v>
      </c>
      <c r="K249" s="73" t="n">
        <v>2488</v>
      </c>
    </row>
    <row r="250" customFormat="false" ht="13.2" hidden="false" customHeight="false" outlineLevel="0" collapsed="false">
      <c r="A250" s="76" t="s">
        <v>295</v>
      </c>
      <c r="B250" s="73" t="n">
        <v>6034</v>
      </c>
      <c r="C250" s="73" t="n">
        <v>5674</v>
      </c>
      <c r="D250" s="71" t="n">
        <v>5854</v>
      </c>
      <c r="E250" s="72" t="n">
        <v>5748</v>
      </c>
      <c r="F250" s="72" t="n">
        <v>5947</v>
      </c>
      <c r="G250" s="72" t="n">
        <v>5881</v>
      </c>
      <c r="H250" s="74" t="n">
        <v>5832</v>
      </c>
      <c r="I250" s="72" t="n">
        <v>5694</v>
      </c>
      <c r="J250" s="74" t="n">
        <v>5531</v>
      </c>
      <c r="K250" s="73" t="n">
        <v>5359</v>
      </c>
    </row>
    <row r="251" customFormat="false" ht="13.2" hidden="false" customHeight="false" outlineLevel="0" collapsed="false">
      <c r="A251" s="76" t="s">
        <v>296</v>
      </c>
      <c r="B251" s="73" t="n">
        <v>8884</v>
      </c>
      <c r="C251" s="73" t="n">
        <v>8400</v>
      </c>
      <c r="D251" s="71" t="n">
        <v>8438</v>
      </c>
      <c r="E251" s="72" t="n">
        <v>8559</v>
      </c>
      <c r="F251" s="72" t="n">
        <v>8819</v>
      </c>
      <c r="G251" s="72" t="n">
        <v>8903</v>
      </c>
      <c r="H251" s="74" t="n">
        <v>8944</v>
      </c>
      <c r="I251" s="72" t="n">
        <v>8615</v>
      </c>
      <c r="J251" s="74" t="n">
        <v>8289</v>
      </c>
      <c r="K251" s="73" t="n">
        <v>8200</v>
      </c>
    </row>
    <row r="252" s="8" customFormat="true" ht="13.2" hidden="false" customHeight="false" outlineLevel="0" collapsed="false">
      <c r="A252" s="76" t="s">
        <v>297</v>
      </c>
      <c r="B252" s="73" t="n">
        <v>3811</v>
      </c>
      <c r="C252" s="73" t="n">
        <v>3516</v>
      </c>
      <c r="D252" s="71" t="n">
        <v>3593</v>
      </c>
      <c r="E252" s="72" t="n">
        <v>3685</v>
      </c>
      <c r="F252" s="72" t="n">
        <v>3809</v>
      </c>
      <c r="G252" s="72" t="n">
        <v>3849</v>
      </c>
      <c r="H252" s="74" t="n">
        <v>3783</v>
      </c>
      <c r="I252" s="72" t="n">
        <v>3571</v>
      </c>
      <c r="J252" s="74" t="n">
        <v>3398</v>
      </c>
      <c r="K252" s="73" t="n">
        <v>3230</v>
      </c>
    </row>
    <row r="253" customFormat="false" ht="13.2" hidden="false" customHeight="false" outlineLevel="0" collapsed="false">
      <c r="A253" s="61"/>
      <c r="B253" s="73"/>
      <c r="C253" s="73"/>
      <c r="D253" s="71"/>
      <c r="E253" s="72"/>
      <c r="F253" s="72"/>
      <c r="G253" s="72"/>
      <c r="H253" s="74"/>
      <c r="I253" s="72"/>
      <c r="J253" s="74"/>
      <c r="K253" s="73"/>
    </row>
    <row r="254" s="8" customFormat="true" ht="13.2" hidden="false" customHeight="false" outlineLevel="0" collapsed="false">
      <c r="A254" s="66" t="s">
        <v>298</v>
      </c>
      <c r="B254" s="67" t="n">
        <v>77577</v>
      </c>
      <c r="C254" s="67" t="n">
        <v>70004</v>
      </c>
      <c r="D254" s="68" t="n">
        <v>69714</v>
      </c>
      <c r="E254" s="69" t="n">
        <v>73193</v>
      </c>
      <c r="F254" s="69" t="n">
        <v>76247</v>
      </c>
      <c r="G254" s="69" t="n">
        <v>76206</v>
      </c>
      <c r="H254" s="70" t="n">
        <v>74651</v>
      </c>
      <c r="I254" s="69" t="n">
        <v>71075</v>
      </c>
      <c r="J254" s="70" t="n">
        <v>67625</v>
      </c>
      <c r="K254" s="67" t="n">
        <v>64744</v>
      </c>
    </row>
    <row r="255" customFormat="false" ht="13.2" hidden="false" customHeight="false" outlineLevel="0" collapsed="false">
      <c r="A255" s="76"/>
      <c r="B255" s="67"/>
      <c r="C255" s="67"/>
      <c r="D255" s="71"/>
      <c r="E255" s="69"/>
      <c r="F255" s="69"/>
      <c r="G255" s="69"/>
      <c r="H255" s="70"/>
      <c r="I255" s="72"/>
      <c r="J255" s="74"/>
      <c r="K255" s="73"/>
    </row>
    <row r="256" customFormat="false" ht="13.2" hidden="false" customHeight="false" outlineLevel="0" collapsed="false">
      <c r="A256" s="76" t="s">
        <v>299</v>
      </c>
      <c r="B256" s="73" t="n">
        <v>5334</v>
      </c>
      <c r="C256" s="73" t="n">
        <v>4662</v>
      </c>
      <c r="D256" s="71" t="n">
        <v>4766</v>
      </c>
      <c r="E256" s="72" t="n">
        <v>4973</v>
      </c>
      <c r="F256" s="72" t="n">
        <v>5189</v>
      </c>
      <c r="G256" s="72" t="n">
        <v>5144</v>
      </c>
      <c r="H256" s="74" t="n">
        <v>4979</v>
      </c>
      <c r="I256" s="72" t="n">
        <v>4696</v>
      </c>
      <c r="J256" s="74" t="n">
        <v>4459</v>
      </c>
      <c r="K256" s="73" t="n">
        <v>4341</v>
      </c>
    </row>
    <row r="257" customFormat="false" ht="13.2" hidden="false" customHeight="false" outlineLevel="0" collapsed="false">
      <c r="A257" s="76" t="s">
        <v>300</v>
      </c>
      <c r="B257" s="73" t="n">
        <v>7922</v>
      </c>
      <c r="C257" s="73" t="n">
        <v>7309</v>
      </c>
      <c r="D257" s="71" t="n">
        <v>7422</v>
      </c>
      <c r="E257" s="72" t="n">
        <v>7733</v>
      </c>
      <c r="F257" s="72" t="n">
        <v>8117</v>
      </c>
      <c r="G257" s="72" t="n">
        <v>8015</v>
      </c>
      <c r="H257" s="74" t="n">
        <v>7794</v>
      </c>
      <c r="I257" s="72" t="n">
        <v>7323</v>
      </c>
      <c r="J257" s="74" t="n">
        <v>6837</v>
      </c>
      <c r="K257" s="73" t="n">
        <v>6570</v>
      </c>
    </row>
    <row r="258" customFormat="false" ht="13.2" hidden="false" customHeight="false" outlineLevel="0" collapsed="false">
      <c r="A258" s="76" t="s">
        <v>301</v>
      </c>
      <c r="B258" s="73" t="n">
        <v>2697</v>
      </c>
      <c r="C258" s="73" t="n">
        <v>2554</v>
      </c>
      <c r="D258" s="71" t="n">
        <v>2459</v>
      </c>
      <c r="E258" s="72" t="n">
        <v>2629</v>
      </c>
      <c r="F258" s="72" t="n">
        <v>2793</v>
      </c>
      <c r="G258" s="72" t="n">
        <v>2804</v>
      </c>
      <c r="H258" s="74" t="n">
        <v>2769</v>
      </c>
      <c r="I258" s="72" t="n">
        <v>2637</v>
      </c>
      <c r="J258" s="74" t="n">
        <v>2517</v>
      </c>
      <c r="K258" s="73" t="n">
        <v>2412</v>
      </c>
    </row>
    <row r="259" customFormat="false" ht="13.2" hidden="false" customHeight="false" outlineLevel="0" collapsed="false">
      <c r="A259" s="76" t="s">
        <v>302</v>
      </c>
      <c r="B259" s="73" t="n">
        <v>5007</v>
      </c>
      <c r="C259" s="73" t="n">
        <v>4464</v>
      </c>
      <c r="D259" s="71" t="n">
        <v>4514</v>
      </c>
      <c r="E259" s="72" t="n">
        <v>4793</v>
      </c>
      <c r="F259" s="72" t="n">
        <v>4922</v>
      </c>
      <c r="G259" s="72" t="n">
        <v>5033</v>
      </c>
      <c r="H259" s="74" t="n">
        <v>4930</v>
      </c>
      <c r="I259" s="72" t="n">
        <v>4800</v>
      </c>
      <c r="J259" s="74" t="n">
        <v>4646</v>
      </c>
      <c r="K259" s="73" t="n">
        <v>4403</v>
      </c>
    </row>
    <row r="260" customFormat="false" ht="13.2" hidden="false" customHeight="false" outlineLevel="0" collapsed="false">
      <c r="A260" s="76" t="s">
        <v>303</v>
      </c>
      <c r="B260" s="73" t="n">
        <v>2671</v>
      </c>
      <c r="C260" s="73" t="n">
        <v>2434</v>
      </c>
      <c r="D260" s="71" t="n">
        <v>2288</v>
      </c>
      <c r="E260" s="72" t="n">
        <v>2542</v>
      </c>
      <c r="F260" s="72" t="n">
        <v>2634</v>
      </c>
      <c r="G260" s="72" t="n">
        <v>2671</v>
      </c>
      <c r="H260" s="74" t="n">
        <v>2620</v>
      </c>
      <c r="I260" s="72" t="n">
        <v>2407</v>
      </c>
      <c r="J260" s="74" t="n">
        <v>2236</v>
      </c>
      <c r="K260" s="73" t="n">
        <v>2123</v>
      </c>
    </row>
    <row r="261" customFormat="false" ht="13.2" hidden="false" customHeight="false" outlineLevel="0" collapsed="false">
      <c r="A261" s="76" t="s">
        <v>304</v>
      </c>
      <c r="B261" s="73" t="n">
        <v>3359</v>
      </c>
      <c r="C261" s="73" t="n">
        <v>2949</v>
      </c>
      <c r="D261" s="71" t="n">
        <v>2927</v>
      </c>
      <c r="E261" s="72" t="n">
        <v>3003</v>
      </c>
      <c r="F261" s="72" t="n">
        <v>3211</v>
      </c>
      <c r="G261" s="72" t="n">
        <v>3156</v>
      </c>
      <c r="H261" s="74" t="n">
        <v>3057</v>
      </c>
      <c r="I261" s="72" t="n">
        <v>2925</v>
      </c>
      <c r="J261" s="74" t="n">
        <v>2780</v>
      </c>
      <c r="K261" s="73" t="n">
        <v>2664</v>
      </c>
    </row>
    <row r="262" customFormat="false" ht="13.2" hidden="false" customHeight="false" outlineLevel="0" collapsed="false">
      <c r="A262" s="76" t="s">
        <v>305</v>
      </c>
      <c r="B262" s="73" t="n">
        <v>3296</v>
      </c>
      <c r="C262" s="73" t="n">
        <v>2784</v>
      </c>
      <c r="D262" s="71" t="n">
        <v>2798</v>
      </c>
      <c r="E262" s="72" t="n">
        <v>3001</v>
      </c>
      <c r="F262" s="72" t="n">
        <v>3148</v>
      </c>
      <c r="G262" s="72" t="n">
        <v>3142</v>
      </c>
      <c r="H262" s="74" t="n">
        <v>2995</v>
      </c>
      <c r="I262" s="72" t="n">
        <v>2817</v>
      </c>
      <c r="J262" s="74" t="n">
        <v>2597</v>
      </c>
      <c r="K262" s="73" t="n">
        <v>2378</v>
      </c>
    </row>
    <row r="263" customFormat="false" ht="13.2" hidden="false" customHeight="false" outlineLevel="0" collapsed="false">
      <c r="A263" s="76" t="s">
        <v>306</v>
      </c>
      <c r="B263" s="73" t="n">
        <v>2021</v>
      </c>
      <c r="C263" s="73" t="n">
        <v>1871</v>
      </c>
      <c r="D263" s="71" t="n">
        <v>1886</v>
      </c>
      <c r="E263" s="72" t="n">
        <v>1956</v>
      </c>
      <c r="F263" s="72" t="n">
        <v>2009</v>
      </c>
      <c r="G263" s="72" t="n">
        <v>1982</v>
      </c>
      <c r="H263" s="74" t="n">
        <v>1968</v>
      </c>
      <c r="I263" s="72" t="n">
        <v>1841</v>
      </c>
      <c r="J263" s="74" t="n">
        <v>1768</v>
      </c>
      <c r="K263" s="73" t="n">
        <v>1631</v>
      </c>
    </row>
    <row r="264" customFormat="false" ht="13.2" hidden="false" customHeight="false" outlineLevel="0" collapsed="false">
      <c r="A264" s="76" t="s">
        <v>307</v>
      </c>
      <c r="B264" s="73" t="n">
        <v>2232</v>
      </c>
      <c r="C264" s="73" t="n">
        <v>2111</v>
      </c>
      <c r="D264" s="71" t="n">
        <v>2053</v>
      </c>
      <c r="E264" s="72" t="n">
        <v>2193</v>
      </c>
      <c r="F264" s="72" t="n">
        <v>2217</v>
      </c>
      <c r="G264" s="72" t="n">
        <v>2103</v>
      </c>
      <c r="H264" s="74" t="n">
        <v>2061</v>
      </c>
      <c r="I264" s="72" t="n">
        <v>1959</v>
      </c>
      <c r="J264" s="74" t="n">
        <v>1955</v>
      </c>
      <c r="K264" s="73" t="n">
        <v>2045</v>
      </c>
    </row>
    <row r="265" customFormat="false" ht="13.2" hidden="false" customHeight="false" outlineLevel="0" collapsed="false">
      <c r="A265" s="76" t="s">
        <v>308</v>
      </c>
      <c r="B265" s="73" t="n">
        <v>1826</v>
      </c>
      <c r="C265" s="73" t="n">
        <v>1701</v>
      </c>
      <c r="D265" s="71" t="n">
        <v>1684</v>
      </c>
      <c r="E265" s="72" t="n">
        <v>1916</v>
      </c>
      <c r="F265" s="72" t="n">
        <v>2033</v>
      </c>
      <c r="G265" s="72" t="n">
        <v>2075</v>
      </c>
      <c r="H265" s="74" t="n">
        <v>2075</v>
      </c>
      <c r="I265" s="72" t="n">
        <v>2042</v>
      </c>
      <c r="J265" s="74" t="n">
        <v>1970</v>
      </c>
      <c r="K265" s="73" t="n">
        <v>1897</v>
      </c>
    </row>
    <row r="266" customFormat="false" ht="13.2" hidden="false" customHeight="false" outlineLevel="0" collapsed="false">
      <c r="A266" s="76" t="s">
        <v>309</v>
      </c>
      <c r="B266" s="73" t="n">
        <v>5552</v>
      </c>
      <c r="C266" s="73" t="n">
        <v>5326</v>
      </c>
      <c r="D266" s="71" t="n">
        <v>5188</v>
      </c>
      <c r="E266" s="72" t="n">
        <v>5366</v>
      </c>
      <c r="F266" s="72" t="n">
        <v>5567</v>
      </c>
      <c r="G266" s="72" t="n">
        <v>5606</v>
      </c>
      <c r="H266" s="74" t="n">
        <v>5427</v>
      </c>
      <c r="I266" s="72" t="n">
        <v>5242</v>
      </c>
      <c r="J266" s="74" t="n">
        <v>5156</v>
      </c>
      <c r="K266" s="73" t="n">
        <v>5085</v>
      </c>
    </row>
    <row r="267" customFormat="false" ht="13.2" hidden="false" customHeight="false" outlineLevel="0" collapsed="false">
      <c r="A267" s="76" t="s">
        <v>310</v>
      </c>
      <c r="B267" s="73" t="n">
        <v>2393</v>
      </c>
      <c r="C267" s="73" t="n">
        <v>2099</v>
      </c>
      <c r="D267" s="71" t="n">
        <v>2092</v>
      </c>
      <c r="E267" s="72" t="n">
        <v>2162</v>
      </c>
      <c r="F267" s="72" t="n">
        <v>2256</v>
      </c>
      <c r="G267" s="72" t="n">
        <v>2272</v>
      </c>
      <c r="H267" s="74" t="n">
        <v>2252</v>
      </c>
      <c r="I267" s="72" t="n">
        <v>2115</v>
      </c>
      <c r="J267" s="74" t="n">
        <v>2008</v>
      </c>
      <c r="K267" s="73" t="n">
        <v>1934</v>
      </c>
    </row>
    <row r="268" customFormat="false" ht="13.2" hidden="false" customHeight="false" outlineLevel="0" collapsed="false">
      <c r="A268" s="76" t="s">
        <v>311</v>
      </c>
      <c r="B268" s="73" t="n">
        <v>3181</v>
      </c>
      <c r="C268" s="73" t="n">
        <v>2918</v>
      </c>
      <c r="D268" s="71" t="n">
        <v>2943</v>
      </c>
      <c r="E268" s="72" t="n">
        <v>2999</v>
      </c>
      <c r="F268" s="72" t="n">
        <v>3098</v>
      </c>
      <c r="G268" s="72" t="n">
        <v>3070</v>
      </c>
      <c r="H268" s="74" t="n">
        <v>3034</v>
      </c>
      <c r="I268" s="72" t="n">
        <v>2850</v>
      </c>
      <c r="J268" s="74" t="n">
        <v>2755</v>
      </c>
      <c r="K268" s="73" t="n">
        <v>2744</v>
      </c>
    </row>
    <row r="269" customFormat="false" ht="13.2" hidden="false" customHeight="false" outlineLevel="0" collapsed="false">
      <c r="A269" s="76" t="s">
        <v>312</v>
      </c>
      <c r="B269" s="73" t="n">
        <v>3560</v>
      </c>
      <c r="C269" s="73" t="n">
        <v>3369</v>
      </c>
      <c r="D269" s="71" t="n">
        <v>3316</v>
      </c>
      <c r="E269" s="72" t="n">
        <v>3527</v>
      </c>
      <c r="F269" s="72" t="n">
        <v>3611</v>
      </c>
      <c r="G269" s="72" t="n">
        <v>3552</v>
      </c>
      <c r="H269" s="74" t="n">
        <v>3500</v>
      </c>
      <c r="I269" s="72" t="n">
        <v>3374</v>
      </c>
      <c r="J269" s="74" t="n">
        <v>3117</v>
      </c>
      <c r="K269" s="73" t="n">
        <v>3067</v>
      </c>
    </row>
    <row r="270" customFormat="false" ht="13.2" hidden="false" customHeight="false" outlineLevel="0" collapsed="false">
      <c r="A270" s="76" t="s">
        <v>313</v>
      </c>
      <c r="B270" s="73" t="n">
        <v>15601</v>
      </c>
      <c r="C270" s="73" t="n">
        <v>14263</v>
      </c>
      <c r="D270" s="71" t="n">
        <v>14350</v>
      </c>
      <c r="E270" s="72" t="n">
        <v>14857</v>
      </c>
      <c r="F270" s="72" t="n">
        <v>15370</v>
      </c>
      <c r="G270" s="72" t="n">
        <v>15381</v>
      </c>
      <c r="H270" s="74" t="n">
        <v>15148</v>
      </c>
      <c r="I270" s="72" t="n">
        <v>14476</v>
      </c>
      <c r="J270" s="74" t="n">
        <v>13763</v>
      </c>
      <c r="K270" s="73" t="n">
        <v>12988</v>
      </c>
    </row>
    <row r="271" s="8" customFormat="true" ht="13.2" hidden="false" customHeight="false" outlineLevel="0" collapsed="false">
      <c r="A271" s="76" t="s">
        <v>314</v>
      </c>
      <c r="B271" s="73" t="n">
        <v>5238</v>
      </c>
      <c r="C271" s="73" t="n">
        <v>4431</v>
      </c>
      <c r="D271" s="71" t="n">
        <v>4287</v>
      </c>
      <c r="E271" s="72" t="n">
        <v>4584</v>
      </c>
      <c r="F271" s="72" t="n">
        <v>4778</v>
      </c>
      <c r="G271" s="72" t="n">
        <v>4787</v>
      </c>
      <c r="H271" s="74" t="n">
        <v>4604</v>
      </c>
      <c r="I271" s="72" t="n">
        <v>4365</v>
      </c>
      <c r="J271" s="74" t="n">
        <v>4110</v>
      </c>
      <c r="K271" s="73" t="n">
        <v>3824</v>
      </c>
    </row>
    <row r="272" customFormat="false" ht="13.2" hidden="false" customHeight="false" outlineLevel="0" collapsed="false">
      <c r="A272" s="76" t="s">
        <v>315</v>
      </c>
      <c r="B272" s="73" t="n">
        <v>5687</v>
      </c>
      <c r="C272" s="73" t="n">
        <v>4759</v>
      </c>
      <c r="D272" s="71" t="n">
        <v>4741</v>
      </c>
      <c r="E272" s="72" t="n">
        <v>4959</v>
      </c>
      <c r="F272" s="72" t="n">
        <v>5294</v>
      </c>
      <c r="G272" s="72" t="n">
        <v>5413</v>
      </c>
      <c r="H272" s="74" t="n">
        <v>5438</v>
      </c>
      <c r="I272" s="72" t="n">
        <v>5206</v>
      </c>
      <c r="J272" s="74" t="n">
        <v>4951</v>
      </c>
      <c r="K272" s="73" t="n">
        <v>4638</v>
      </c>
    </row>
    <row r="273" customFormat="false" ht="13.2" hidden="false" customHeight="false" outlineLevel="0" collapsed="false">
      <c r="A273" s="61"/>
      <c r="B273" s="73"/>
      <c r="C273" s="73"/>
      <c r="D273" s="71"/>
      <c r="E273" s="72"/>
      <c r="F273" s="72"/>
      <c r="G273" s="72"/>
      <c r="H273" s="74"/>
      <c r="I273" s="72"/>
      <c r="J273" s="74"/>
      <c r="K273" s="73"/>
    </row>
    <row r="274" s="8" customFormat="true" ht="13.2" hidden="false" customHeight="false" outlineLevel="0" collapsed="false">
      <c r="A274" s="66" t="s">
        <v>316</v>
      </c>
      <c r="B274" s="67" t="n">
        <v>183544</v>
      </c>
      <c r="C274" s="67" t="n">
        <v>173766</v>
      </c>
      <c r="D274" s="68" t="n">
        <v>166425</v>
      </c>
      <c r="E274" s="69" t="n">
        <v>159900</v>
      </c>
      <c r="F274" s="69" t="n">
        <v>164516</v>
      </c>
      <c r="G274" s="69" t="n">
        <v>164864</v>
      </c>
      <c r="H274" s="70" t="n">
        <v>161873</v>
      </c>
      <c r="I274" s="69" t="n">
        <v>154445</v>
      </c>
      <c r="J274" s="70" t="n">
        <v>148352</v>
      </c>
      <c r="K274" s="67" t="n">
        <v>141931</v>
      </c>
    </row>
    <row r="275" customFormat="false" ht="13.2" hidden="false" customHeight="false" outlineLevel="0" collapsed="false">
      <c r="A275" s="76"/>
      <c r="B275" s="67"/>
      <c r="C275" s="67"/>
      <c r="D275" s="71"/>
      <c r="E275" s="69"/>
      <c r="F275" s="69"/>
      <c r="G275" s="69"/>
      <c r="H275" s="70"/>
      <c r="I275" s="72"/>
      <c r="J275" s="74"/>
      <c r="K275" s="73"/>
    </row>
    <row r="276" customFormat="false" ht="13.2" hidden="false" customHeight="false" outlineLevel="0" collapsed="false">
      <c r="A276" s="76" t="s">
        <v>317</v>
      </c>
      <c r="B276" s="73" t="n">
        <v>11083</v>
      </c>
      <c r="C276" s="73" t="n">
        <v>10512</v>
      </c>
      <c r="D276" s="71" t="n">
        <v>10455</v>
      </c>
      <c r="E276" s="72" t="n">
        <v>10743</v>
      </c>
      <c r="F276" s="72" t="n">
        <v>11031</v>
      </c>
      <c r="G276" s="72" t="n">
        <v>10930</v>
      </c>
      <c r="H276" s="74" t="n">
        <v>10772</v>
      </c>
      <c r="I276" s="72" t="n">
        <v>10351</v>
      </c>
      <c r="J276" s="74" t="n">
        <v>9988</v>
      </c>
      <c r="K276" s="73" t="n">
        <v>9878</v>
      </c>
    </row>
    <row r="277" customFormat="false" ht="13.2" hidden="false" customHeight="false" outlineLevel="0" collapsed="false">
      <c r="A277" s="76" t="s">
        <v>318</v>
      </c>
      <c r="B277" s="73" t="n">
        <v>10304</v>
      </c>
      <c r="C277" s="73" t="n">
        <v>9608</v>
      </c>
      <c r="D277" s="71" t="n">
        <v>9376</v>
      </c>
      <c r="E277" s="72" t="n">
        <v>9766</v>
      </c>
      <c r="F277" s="72" t="n">
        <v>10192</v>
      </c>
      <c r="G277" s="72" t="n">
        <v>10134</v>
      </c>
      <c r="H277" s="74" t="n">
        <v>9952</v>
      </c>
      <c r="I277" s="72" t="n">
        <v>9501</v>
      </c>
      <c r="J277" s="74" t="n">
        <v>9310</v>
      </c>
      <c r="K277" s="73" t="n">
        <v>9017</v>
      </c>
    </row>
    <row r="278" customFormat="false" ht="13.2" hidden="false" customHeight="false" outlineLevel="0" collapsed="false">
      <c r="A278" s="76" t="s">
        <v>319</v>
      </c>
      <c r="B278" s="73" t="n">
        <v>7573</v>
      </c>
      <c r="C278" s="73" t="n">
        <v>7404</v>
      </c>
      <c r="D278" s="71" t="n">
        <v>6928</v>
      </c>
      <c r="E278" s="72" t="n">
        <v>6639</v>
      </c>
      <c r="F278" s="72" t="n">
        <v>6800</v>
      </c>
      <c r="G278" s="72" t="n">
        <v>7033</v>
      </c>
      <c r="H278" s="74" t="n">
        <v>6823</v>
      </c>
      <c r="I278" s="72" t="n">
        <v>6538</v>
      </c>
      <c r="J278" s="74" t="n">
        <v>6347</v>
      </c>
      <c r="K278" s="73" t="n">
        <v>6227</v>
      </c>
    </row>
    <row r="279" customFormat="false" ht="13.2" hidden="false" customHeight="false" outlineLevel="0" collapsed="false">
      <c r="A279" s="76" t="s">
        <v>320</v>
      </c>
      <c r="B279" s="73" t="n">
        <v>5457</v>
      </c>
      <c r="C279" s="73" t="n">
        <v>5266</v>
      </c>
      <c r="D279" s="71" t="n">
        <v>5118</v>
      </c>
      <c r="E279" s="72" t="n">
        <v>4050</v>
      </c>
      <c r="F279" s="72" t="n">
        <v>4098</v>
      </c>
      <c r="G279" s="72" t="n">
        <v>4125</v>
      </c>
      <c r="H279" s="74" t="n">
        <v>4033</v>
      </c>
      <c r="I279" s="72" t="n">
        <v>3859</v>
      </c>
      <c r="J279" s="74" t="n">
        <v>3680</v>
      </c>
      <c r="K279" s="73" t="n">
        <v>3367</v>
      </c>
    </row>
    <row r="280" customFormat="false" ht="13.2" hidden="false" customHeight="false" outlineLevel="0" collapsed="false">
      <c r="A280" s="76" t="s">
        <v>321</v>
      </c>
      <c r="B280" s="73" t="n">
        <v>7418</v>
      </c>
      <c r="C280" s="73" t="n">
        <v>6939</v>
      </c>
      <c r="D280" s="71" t="n">
        <v>6894</v>
      </c>
      <c r="E280" s="72" t="n">
        <v>6735</v>
      </c>
      <c r="F280" s="72" t="n">
        <v>6805</v>
      </c>
      <c r="G280" s="72" t="n">
        <v>6795</v>
      </c>
      <c r="H280" s="74" t="n">
        <v>6669</v>
      </c>
      <c r="I280" s="72" t="n">
        <v>6317</v>
      </c>
      <c r="J280" s="74" t="n">
        <v>5972</v>
      </c>
      <c r="K280" s="73" t="n">
        <v>5735</v>
      </c>
    </row>
    <row r="281" customFormat="false" ht="13.2" hidden="false" customHeight="false" outlineLevel="0" collapsed="false">
      <c r="A281" s="76" t="s">
        <v>322</v>
      </c>
      <c r="B281" s="73" t="n">
        <v>5989</v>
      </c>
      <c r="C281" s="73" t="n">
        <v>5583</v>
      </c>
      <c r="D281" s="71" t="n">
        <v>5480</v>
      </c>
      <c r="E281" s="72" t="n">
        <v>5702</v>
      </c>
      <c r="F281" s="72" t="n">
        <v>5840</v>
      </c>
      <c r="G281" s="72" t="n">
        <v>5840</v>
      </c>
      <c r="H281" s="74" t="n">
        <v>5788</v>
      </c>
      <c r="I281" s="72" t="n">
        <v>5516</v>
      </c>
      <c r="J281" s="74" t="n">
        <v>5192</v>
      </c>
      <c r="K281" s="73" t="n">
        <v>5052</v>
      </c>
    </row>
    <row r="282" customFormat="false" ht="13.2" hidden="false" customHeight="false" outlineLevel="0" collapsed="false">
      <c r="A282" s="76" t="s">
        <v>323</v>
      </c>
      <c r="B282" s="73" t="n">
        <v>8638</v>
      </c>
      <c r="C282" s="73" t="n">
        <v>8087</v>
      </c>
      <c r="D282" s="71" t="n">
        <v>7072</v>
      </c>
      <c r="E282" s="72" t="n">
        <v>7150</v>
      </c>
      <c r="F282" s="72" t="n">
        <v>7735</v>
      </c>
      <c r="G282" s="72" t="n">
        <v>8016</v>
      </c>
      <c r="H282" s="74" t="n">
        <v>7933</v>
      </c>
      <c r="I282" s="72" t="n">
        <v>7584</v>
      </c>
      <c r="J282" s="74" t="n">
        <v>7312</v>
      </c>
      <c r="K282" s="73" t="n">
        <v>6928</v>
      </c>
    </row>
    <row r="283" customFormat="false" ht="13.2" hidden="false" customHeight="false" outlineLevel="0" collapsed="false">
      <c r="A283" s="76" t="s">
        <v>324</v>
      </c>
      <c r="B283" s="73" t="n">
        <v>7723</v>
      </c>
      <c r="C283" s="73" t="n">
        <v>7176</v>
      </c>
      <c r="D283" s="71" t="n">
        <v>6778</v>
      </c>
      <c r="E283" s="72" t="n">
        <v>6894</v>
      </c>
      <c r="F283" s="72" t="n">
        <v>7259</v>
      </c>
      <c r="G283" s="72" t="n">
        <v>7368</v>
      </c>
      <c r="H283" s="74" t="n">
        <v>7350</v>
      </c>
      <c r="I283" s="72" t="n">
        <v>6989</v>
      </c>
      <c r="J283" s="74" t="n">
        <v>6726</v>
      </c>
      <c r="K283" s="73" t="n">
        <v>6518</v>
      </c>
    </row>
    <row r="284" customFormat="false" ht="13.2" hidden="false" customHeight="false" outlineLevel="0" collapsed="false">
      <c r="A284" s="76" t="s">
        <v>325</v>
      </c>
      <c r="B284" s="73" t="n">
        <v>7503</v>
      </c>
      <c r="C284" s="73" t="n">
        <v>7046</v>
      </c>
      <c r="D284" s="71" t="n">
        <v>6834</v>
      </c>
      <c r="E284" s="72" t="n">
        <v>6470</v>
      </c>
      <c r="F284" s="72" t="n">
        <v>6982</v>
      </c>
      <c r="G284" s="72" t="n">
        <v>7026</v>
      </c>
      <c r="H284" s="74" t="n">
        <v>6998</v>
      </c>
      <c r="I284" s="72" t="n">
        <v>6772</v>
      </c>
      <c r="J284" s="74" t="n">
        <v>6415</v>
      </c>
      <c r="K284" s="73" t="n">
        <v>6220</v>
      </c>
    </row>
    <row r="285" customFormat="false" ht="13.2" hidden="false" customHeight="false" outlineLevel="0" collapsed="false">
      <c r="A285" s="76" t="s">
        <v>326</v>
      </c>
      <c r="B285" s="73" t="n">
        <v>5826</v>
      </c>
      <c r="C285" s="73" t="n">
        <v>5244</v>
      </c>
      <c r="D285" s="71" t="n">
        <v>4943</v>
      </c>
      <c r="E285" s="72" t="n">
        <v>4776</v>
      </c>
      <c r="F285" s="72" t="n">
        <v>4956</v>
      </c>
      <c r="G285" s="72" t="n">
        <v>5006</v>
      </c>
      <c r="H285" s="74" t="n">
        <v>4980</v>
      </c>
      <c r="I285" s="72" t="n">
        <v>4718</v>
      </c>
      <c r="J285" s="74" t="n">
        <v>4516</v>
      </c>
      <c r="K285" s="73" t="n">
        <v>4261</v>
      </c>
    </row>
    <row r="286" customFormat="false" ht="13.2" hidden="false" customHeight="false" outlineLevel="0" collapsed="false">
      <c r="A286" s="76" t="s">
        <v>327</v>
      </c>
      <c r="B286" s="73" t="n">
        <v>5556</v>
      </c>
      <c r="C286" s="73" t="n">
        <v>4856</v>
      </c>
      <c r="D286" s="71" t="n">
        <v>4874</v>
      </c>
      <c r="E286" s="72" t="n">
        <v>5261</v>
      </c>
      <c r="F286" s="72" t="n">
        <v>5543</v>
      </c>
      <c r="G286" s="72" t="n">
        <v>5628</v>
      </c>
      <c r="H286" s="74" t="n">
        <v>5537</v>
      </c>
      <c r="I286" s="72" t="n">
        <v>5170</v>
      </c>
      <c r="J286" s="74" t="n">
        <v>4895</v>
      </c>
      <c r="K286" s="73" t="n">
        <v>4649</v>
      </c>
    </row>
    <row r="287" customFormat="false" ht="13.2" hidden="false" customHeight="false" outlineLevel="0" collapsed="false">
      <c r="A287" s="76" t="s">
        <v>328</v>
      </c>
      <c r="B287" s="73" t="n">
        <v>12179</v>
      </c>
      <c r="C287" s="73" t="n">
        <v>11738</v>
      </c>
      <c r="D287" s="71" t="n">
        <v>11496</v>
      </c>
      <c r="E287" s="72" t="n">
        <v>11549</v>
      </c>
      <c r="F287" s="72" t="n">
        <v>11789</v>
      </c>
      <c r="G287" s="72" t="n">
        <v>11857</v>
      </c>
      <c r="H287" s="74" t="n">
        <v>11601</v>
      </c>
      <c r="I287" s="72" t="n">
        <v>11028</v>
      </c>
      <c r="J287" s="74" t="n">
        <v>10718</v>
      </c>
      <c r="K287" s="73" t="n">
        <v>10137</v>
      </c>
    </row>
    <row r="288" customFormat="false" ht="13.2" hidden="false" customHeight="false" outlineLevel="0" collapsed="false">
      <c r="A288" s="76" t="s">
        <v>329</v>
      </c>
      <c r="B288" s="73" t="n">
        <v>13749</v>
      </c>
      <c r="C288" s="73" t="n">
        <v>13663</v>
      </c>
      <c r="D288" s="71" t="n">
        <v>13115</v>
      </c>
      <c r="E288" s="72" t="n">
        <v>13114</v>
      </c>
      <c r="F288" s="72" t="n">
        <v>13424</v>
      </c>
      <c r="G288" s="72" t="n">
        <v>13425</v>
      </c>
      <c r="H288" s="74" t="n">
        <v>13188</v>
      </c>
      <c r="I288" s="72" t="n">
        <v>12638</v>
      </c>
      <c r="J288" s="74" t="n">
        <v>12294</v>
      </c>
      <c r="K288" s="73" t="n">
        <v>12210</v>
      </c>
    </row>
    <row r="289" customFormat="false" ht="13.2" hidden="false" customHeight="false" outlineLevel="0" collapsed="false">
      <c r="A289" s="76" t="s">
        <v>330</v>
      </c>
      <c r="B289" s="73" t="n">
        <v>10838</v>
      </c>
      <c r="C289" s="73" t="n">
        <v>9889</v>
      </c>
      <c r="D289" s="71" t="n">
        <v>9544</v>
      </c>
      <c r="E289" s="72" t="n">
        <v>9586</v>
      </c>
      <c r="F289" s="72" t="n">
        <v>9977</v>
      </c>
      <c r="G289" s="72" t="n">
        <v>10022</v>
      </c>
      <c r="H289" s="74" t="n">
        <v>9867</v>
      </c>
      <c r="I289" s="72" t="n">
        <v>9414</v>
      </c>
      <c r="J289" s="74" t="n">
        <v>9156</v>
      </c>
      <c r="K289" s="73" t="n">
        <v>8845</v>
      </c>
    </row>
    <row r="290" customFormat="false" ht="13.2" hidden="false" customHeight="false" outlineLevel="0" collapsed="false">
      <c r="A290" s="76" t="s">
        <v>331</v>
      </c>
      <c r="B290" s="73" t="n">
        <v>11463</v>
      </c>
      <c r="C290" s="73" t="n">
        <v>10754</v>
      </c>
      <c r="D290" s="71" t="n">
        <v>9896</v>
      </c>
      <c r="E290" s="72" t="n">
        <v>9076</v>
      </c>
      <c r="F290" s="72" t="n">
        <v>9272</v>
      </c>
      <c r="G290" s="72" t="n">
        <v>9257</v>
      </c>
      <c r="H290" s="74" t="n">
        <v>9115</v>
      </c>
      <c r="I290" s="72" t="n">
        <v>8787</v>
      </c>
      <c r="J290" s="74" t="n">
        <v>8299</v>
      </c>
      <c r="K290" s="73" t="n">
        <v>7926</v>
      </c>
    </row>
    <row r="291" customFormat="false" ht="13.2" hidden="false" customHeight="false" outlineLevel="0" collapsed="false">
      <c r="A291" s="76" t="s">
        <v>332</v>
      </c>
      <c r="B291" s="73" t="n">
        <v>5926</v>
      </c>
      <c r="C291" s="73" t="n">
        <v>5518</v>
      </c>
      <c r="D291" s="71" t="n">
        <v>5116</v>
      </c>
      <c r="E291" s="72" t="n">
        <v>5252</v>
      </c>
      <c r="F291" s="72" t="n">
        <v>5509</v>
      </c>
      <c r="G291" s="72" t="n">
        <v>5511</v>
      </c>
      <c r="H291" s="74" t="n">
        <v>5553</v>
      </c>
      <c r="I291" s="72" t="n">
        <v>5271</v>
      </c>
      <c r="J291" s="74" t="n">
        <v>4979</v>
      </c>
      <c r="K291" s="73" t="n">
        <v>4644</v>
      </c>
    </row>
    <row r="292" customFormat="false" ht="13.2" hidden="false" customHeight="false" outlineLevel="0" collapsed="false">
      <c r="A292" s="76" t="s">
        <v>333</v>
      </c>
      <c r="B292" s="73" t="n">
        <v>24759</v>
      </c>
      <c r="C292" s="73" t="n">
        <v>24180</v>
      </c>
      <c r="D292" s="71" t="n">
        <v>23548</v>
      </c>
      <c r="E292" s="72" t="n">
        <v>18709</v>
      </c>
      <c r="F292" s="72" t="n">
        <v>18679</v>
      </c>
      <c r="G292" s="72" t="n">
        <v>18489</v>
      </c>
      <c r="H292" s="74" t="n">
        <v>17864</v>
      </c>
      <c r="I292" s="72" t="n">
        <v>17109</v>
      </c>
      <c r="J292" s="74" t="n">
        <v>16168</v>
      </c>
      <c r="K292" s="73" t="n">
        <v>14942</v>
      </c>
    </row>
    <row r="293" customFormat="false" ht="13.2" hidden="false" customHeight="false" outlineLevel="0" collapsed="false">
      <c r="A293" s="76" t="s">
        <v>334</v>
      </c>
      <c r="B293" s="73" t="n">
        <v>9979</v>
      </c>
      <c r="C293" s="73" t="n">
        <v>9291</v>
      </c>
      <c r="D293" s="71" t="n">
        <v>8648</v>
      </c>
      <c r="E293" s="72" t="n">
        <v>8337</v>
      </c>
      <c r="F293" s="72" t="n">
        <v>8489</v>
      </c>
      <c r="G293" s="72" t="n">
        <v>8435</v>
      </c>
      <c r="H293" s="74" t="n">
        <v>8272</v>
      </c>
      <c r="I293" s="72" t="n">
        <v>7780</v>
      </c>
      <c r="J293" s="74" t="n">
        <v>7469</v>
      </c>
      <c r="K293" s="73" t="n">
        <v>7105</v>
      </c>
    </row>
    <row r="294" customFormat="false" ht="13.2" hidden="false" customHeight="false" outlineLevel="0" collapsed="false">
      <c r="A294" s="76" t="s">
        <v>335</v>
      </c>
      <c r="B294" s="73" t="n">
        <v>10043</v>
      </c>
      <c r="C294" s="73" t="n">
        <v>9617</v>
      </c>
      <c r="D294" s="71" t="n">
        <v>9051</v>
      </c>
      <c r="E294" s="72" t="n">
        <v>8823</v>
      </c>
      <c r="F294" s="72" t="n">
        <v>8853</v>
      </c>
      <c r="G294" s="72" t="n">
        <v>8676</v>
      </c>
      <c r="H294" s="74" t="n">
        <v>8336</v>
      </c>
      <c r="I294" s="72" t="n">
        <v>7962</v>
      </c>
      <c r="J294" s="74" t="n">
        <v>7830</v>
      </c>
      <c r="K294" s="73" t="n">
        <v>7248</v>
      </c>
    </row>
    <row r="295" customFormat="false" ht="13.2" hidden="false" customHeight="false" outlineLevel="0" collapsed="false">
      <c r="A295" s="76" t="s">
        <v>336</v>
      </c>
      <c r="B295" s="73" t="n">
        <v>1538</v>
      </c>
      <c r="C295" s="73" t="n">
        <v>1395</v>
      </c>
      <c r="D295" s="71" t="n">
        <v>1259</v>
      </c>
      <c r="E295" s="72" t="n">
        <v>1268</v>
      </c>
      <c r="F295" s="72" t="n">
        <v>1283</v>
      </c>
      <c r="G295" s="72" t="n">
        <v>1291</v>
      </c>
      <c r="H295" s="74" t="n">
        <v>1242</v>
      </c>
      <c r="I295" s="72" t="n">
        <v>1141</v>
      </c>
      <c r="J295" s="74" t="n">
        <v>1086</v>
      </c>
      <c r="K295" s="73" t="n">
        <v>1022</v>
      </c>
    </row>
    <row r="296" customFormat="false" ht="13.2" hidden="false" customHeight="false" outlineLevel="0" collapsed="false">
      <c r="A296" s="61"/>
      <c r="B296" s="73"/>
      <c r="C296" s="73"/>
      <c r="D296" s="71"/>
      <c r="E296" s="72"/>
      <c r="F296" s="72"/>
      <c r="G296" s="72"/>
      <c r="H296" s="74"/>
      <c r="I296" s="72"/>
      <c r="J296" s="74"/>
      <c r="K296" s="73"/>
    </row>
    <row r="297" s="8" customFormat="true" ht="13.2" hidden="false" customHeight="false" outlineLevel="0" collapsed="false">
      <c r="A297" s="66" t="s">
        <v>337</v>
      </c>
      <c r="B297" s="67" t="n">
        <v>314983</v>
      </c>
      <c r="C297" s="67" t="n">
        <v>295906</v>
      </c>
      <c r="D297" s="68" t="n">
        <v>288268</v>
      </c>
      <c r="E297" s="69" t="n">
        <v>281280</v>
      </c>
      <c r="F297" s="69" t="n">
        <v>289544</v>
      </c>
      <c r="G297" s="69" t="n">
        <v>289394</v>
      </c>
      <c r="H297" s="70" t="n">
        <v>287365</v>
      </c>
      <c r="I297" s="69" t="n">
        <v>278965</v>
      </c>
      <c r="J297" s="70" t="n">
        <v>267942</v>
      </c>
      <c r="K297" s="67" t="n">
        <v>258921</v>
      </c>
    </row>
    <row r="298" customFormat="false" ht="13.2" hidden="false" customHeight="false" outlineLevel="0" collapsed="false">
      <c r="A298" s="76"/>
      <c r="B298" s="67"/>
      <c r="C298" s="67"/>
      <c r="D298" s="71"/>
      <c r="E298" s="69"/>
      <c r="F298" s="69"/>
      <c r="G298" s="69"/>
      <c r="H298" s="70"/>
      <c r="I298" s="72"/>
      <c r="J298" s="74"/>
      <c r="K298" s="73"/>
    </row>
    <row r="299" customFormat="false" ht="13.2" hidden="false" customHeight="false" outlineLevel="0" collapsed="false">
      <c r="A299" s="76" t="s">
        <v>338</v>
      </c>
      <c r="B299" s="73" t="n">
        <v>13050</v>
      </c>
      <c r="C299" s="73" t="n">
        <v>12771</v>
      </c>
      <c r="D299" s="71" t="n">
        <v>12572</v>
      </c>
      <c r="E299" s="72" t="n">
        <v>11851</v>
      </c>
      <c r="F299" s="72" t="n">
        <v>12005</v>
      </c>
      <c r="G299" s="72" t="n">
        <v>11944</v>
      </c>
      <c r="H299" s="74" t="n">
        <v>11820</v>
      </c>
      <c r="I299" s="72" t="n">
        <v>11933</v>
      </c>
      <c r="J299" s="74" t="n">
        <v>11502</v>
      </c>
      <c r="K299" s="73" t="n">
        <v>11251</v>
      </c>
    </row>
    <row r="300" customFormat="false" ht="13.2" hidden="false" customHeight="false" outlineLevel="0" collapsed="false">
      <c r="A300" s="76" t="s">
        <v>339</v>
      </c>
      <c r="B300" s="73" t="n">
        <v>7343</v>
      </c>
      <c r="C300" s="73" t="n">
        <v>6671</v>
      </c>
      <c r="D300" s="71" t="n">
        <v>6596</v>
      </c>
      <c r="E300" s="72" t="n">
        <v>6540</v>
      </c>
      <c r="F300" s="72" t="n">
        <v>6784</v>
      </c>
      <c r="G300" s="72" t="n">
        <v>6719</v>
      </c>
      <c r="H300" s="74" t="n">
        <v>6613</v>
      </c>
      <c r="I300" s="72" t="n">
        <v>6386</v>
      </c>
      <c r="J300" s="74" t="n">
        <v>5986</v>
      </c>
      <c r="K300" s="73" t="n">
        <v>5715</v>
      </c>
    </row>
    <row r="301" customFormat="false" ht="13.2" hidden="false" customHeight="false" outlineLevel="0" collapsed="false">
      <c r="A301" s="76" t="s">
        <v>340</v>
      </c>
      <c r="B301" s="73" t="n">
        <v>10157</v>
      </c>
      <c r="C301" s="73" t="n">
        <v>9313</v>
      </c>
      <c r="D301" s="71" t="n">
        <v>9201</v>
      </c>
      <c r="E301" s="72" t="n">
        <v>8884</v>
      </c>
      <c r="F301" s="72" t="n">
        <v>8995</v>
      </c>
      <c r="G301" s="72" t="n">
        <v>9439</v>
      </c>
      <c r="H301" s="74" t="n">
        <v>9502</v>
      </c>
      <c r="I301" s="72" t="n">
        <v>9258</v>
      </c>
      <c r="J301" s="74" t="n">
        <v>8630</v>
      </c>
      <c r="K301" s="73" t="n">
        <v>8302</v>
      </c>
    </row>
    <row r="302" s="8" customFormat="true" ht="13.2" hidden="false" customHeight="false" outlineLevel="0" collapsed="false">
      <c r="A302" s="76" t="s">
        <v>341</v>
      </c>
      <c r="B302" s="73" t="n">
        <v>10395</v>
      </c>
      <c r="C302" s="73" t="n">
        <v>9629</v>
      </c>
      <c r="D302" s="71" t="n">
        <v>9292</v>
      </c>
      <c r="E302" s="72" t="n">
        <v>9471</v>
      </c>
      <c r="F302" s="72" t="n">
        <v>9789</v>
      </c>
      <c r="G302" s="72" t="n">
        <v>9938</v>
      </c>
      <c r="H302" s="74" t="n">
        <v>9825</v>
      </c>
      <c r="I302" s="72" t="n">
        <v>9360</v>
      </c>
      <c r="J302" s="74" t="n">
        <v>9029</v>
      </c>
      <c r="K302" s="73" t="n">
        <v>8742</v>
      </c>
    </row>
    <row r="303" customFormat="false" ht="13.2" hidden="false" customHeight="false" outlineLevel="0" collapsed="false">
      <c r="A303" s="76" t="s">
        <v>342</v>
      </c>
      <c r="B303" s="73" t="n">
        <v>6167</v>
      </c>
      <c r="C303" s="73" t="n">
        <v>5682</v>
      </c>
      <c r="D303" s="71" t="n">
        <v>5726</v>
      </c>
      <c r="E303" s="72" t="n">
        <v>5710</v>
      </c>
      <c r="F303" s="72" t="n">
        <v>5829</v>
      </c>
      <c r="G303" s="72" t="n">
        <v>5833</v>
      </c>
      <c r="H303" s="74" t="n">
        <v>5696</v>
      </c>
      <c r="I303" s="72" t="n">
        <v>5449</v>
      </c>
      <c r="J303" s="74" t="n">
        <v>5128</v>
      </c>
      <c r="K303" s="73" t="n">
        <v>4913</v>
      </c>
    </row>
    <row r="304" customFormat="false" ht="13.2" hidden="false" customHeight="false" outlineLevel="0" collapsed="false">
      <c r="A304" s="76" t="s">
        <v>343</v>
      </c>
      <c r="B304" s="73" t="n">
        <v>5534</v>
      </c>
      <c r="C304" s="73" t="n">
        <v>4879</v>
      </c>
      <c r="D304" s="71" t="n">
        <v>4989</v>
      </c>
      <c r="E304" s="72" t="n">
        <v>5078</v>
      </c>
      <c r="F304" s="72" t="n">
        <v>5349</v>
      </c>
      <c r="G304" s="72" t="n">
        <v>5376</v>
      </c>
      <c r="H304" s="74" t="n">
        <v>5348</v>
      </c>
      <c r="I304" s="72" t="n">
        <v>5033</v>
      </c>
      <c r="J304" s="74" t="n">
        <v>4655</v>
      </c>
      <c r="K304" s="73" t="n">
        <v>4363</v>
      </c>
    </row>
    <row r="305" customFormat="false" ht="13.2" hidden="false" customHeight="false" outlineLevel="0" collapsed="false">
      <c r="A305" s="76" t="s">
        <v>344</v>
      </c>
      <c r="B305" s="73" t="n">
        <v>3788</v>
      </c>
      <c r="C305" s="73" t="n">
        <v>3565</v>
      </c>
      <c r="D305" s="71" t="n">
        <v>3524</v>
      </c>
      <c r="E305" s="72" t="n">
        <v>3648</v>
      </c>
      <c r="F305" s="72" t="n">
        <v>3797</v>
      </c>
      <c r="G305" s="72" t="n">
        <v>3892</v>
      </c>
      <c r="H305" s="74" t="n">
        <v>3873</v>
      </c>
      <c r="I305" s="72" t="n">
        <v>3663</v>
      </c>
      <c r="J305" s="74" t="n">
        <v>3354</v>
      </c>
      <c r="K305" s="73" t="n">
        <v>3180</v>
      </c>
    </row>
    <row r="306" customFormat="false" ht="13.2" hidden="false" customHeight="false" outlineLevel="0" collapsed="false">
      <c r="A306" s="76" t="s">
        <v>345</v>
      </c>
      <c r="B306" s="73" t="n">
        <v>5074</v>
      </c>
      <c r="C306" s="73" t="n">
        <v>4790</v>
      </c>
      <c r="D306" s="71" t="n">
        <v>4642</v>
      </c>
      <c r="E306" s="72" t="n">
        <v>4658</v>
      </c>
      <c r="F306" s="72" t="n">
        <v>4852</v>
      </c>
      <c r="G306" s="72" t="n">
        <v>4900</v>
      </c>
      <c r="H306" s="74" t="n">
        <v>4857</v>
      </c>
      <c r="I306" s="72" t="n">
        <v>4657</v>
      </c>
      <c r="J306" s="74" t="n">
        <v>4528</v>
      </c>
      <c r="K306" s="73" t="n">
        <v>4516</v>
      </c>
    </row>
    <row r="307" customFormat="false" ht="13.2" hidden="false" customHeight="false" outlineLevel="0" collapsed="false">
      <c r="A307" s="76" t="s">
        <v>346</v>
      </c>
      <c r="B307" s="73" t="n">
        <v>6330</v>
      </c>
      <c r="C307" s="73" t="n">
        <v>6204</v>
      </c>
      <c r="D307" s="71" t="n">
        <v>5659</v>
      </c>
      <c r="E307" s="72" t="n">
        <v>5351</v>
      </c>
      <c r="F307" s="72" t="n">
        <v>5817</v>
      </c>
      <c r="G307" s="72" t="n">
        <v>5841</v>
      </c>
      <c r="H307" s="74" t="n">
        <v>5768</v>
      </c>
      <c r="I307" s="72" t="n">
        <v>5604</v>
      </c>
      <c r="J307" s="74" t="n">
        <v>5553</v>
      </c>
      <c r="K307" s="73" t="n">
        <v>5729</v>
      </c>
    </row>
    <row r="308" customFormat="false" ht="13.2" hidden="false" customHeight="false" outlineLevel="0" collapsed="false">
      <c r="A308" s="76" t="s">
        <v>347</v>
      </c>
      <c r="B308" s="73" t="n">
        <v>5348</v>
      </c>
      <c r="C308" s="73" t="n">
        <v>5031</v>
      </c>
      <c r="D308" s="71" t="n">
        <v>5078</v>
      </c>
      <c r="E308" s="72" t="n">
        <v>5063</v>
      </c>
      <c r="F308" s="72" t="n">
        <v>5155</v>
      </c>
      <c r="G308" s="72" t="n">
        <v>5131</v>
      </c>
      <c r="H308" s="74" t="n">
        <v>5079</v>
      </c>
      <c r="I308" s="72" t="n">
        <v>4757</v>
      </c>
      <c r="J308" s="74" t="n">
        <v>4461</v>
      </c>
      <c r="K308" s="73" t="n">
        <v>4103</v>
      </c>
    </row>
    <row r="309" customFormat="false" ht="13.2" hidden="false" customHeight="false" outlineLevel="0" collapsed="false">
      <c r="A309" s="76" t="s">
        <v>348</v>
      </c>
      <c r="B309" s="73" t="n">
        <v>4711</v>
      </c>
      <c r="C309" s="73" t="n">
        <v>4500</v>
      </c>
      <c r="D309" s="71" t="n">
        <v>4351</v>
      </c>
      <c r="E309" s="72" t="n">
        <v>4342</v>
      </c>
      <c r="F309" s="72" t="n">
        <v>4532</v>
      </c>
      <c r="G309" s="72" t="n">
        <v>4579</v>
      </c>
      <c r="H309" s="74" t="n">
        <v>4408</v>
      </c>
      <c r="I309" s="72" t="n">
        <v>4187</v>
      </c>
      <c r="J309" s="74" t="n">
        <v>3916</v>
      </c>
      <c r="K309" s="73" t="n">
        <v>3759</v>
      </c>
    </row>
    <row r="310" customFormat="false" ht="13.2" hidden="false" customHeight="false" outlineLevel="0" collapsed="false">
      <c r="A310" s="76" t="s">
        <v>349</v>
      </c>
      <c r="B310" s="73" t="n">
        <v>3481</v>
      </c>
      <c r="C310" s="73" t="n">
        <v>3204</v>
      </c>
      <c r="D310" s="71" t="n">
        <v>3340</v>
      </c>
      <c r="E310" s="72" t="n">
        <v>3121</v>
      </c>
      <c r="F310" s="72" t="n">
        <v>3243</v>
      </c>
      <c r="G310" s="72" t="n">
        <v>3188</v>
      </c>
      <c r="H310" s="74" t="n">
        <v>3191</v>
      </c>
      <c r="I310" s="72" t="n">
        <v>3096</v>
      </c>
      <c r="J310" s="74" t="n">
        <v>2932</v>
      </c>
      <c r="K310" s="73" t="n">
        <v>2829</v>
      </c>
    </row>
    <row r="311" customFormat="false" ht="13.2" hidden="false" customHeight="false" outlineLevel="0" collapsed="false">
      <c r="A311" s="76" t="s">
        <v>350</v>
      </c>
      <c r="B311" s="73" t="n">
        <v>7848</v>
      </c>
      <c r="C311" s="73" t="n">
        <v>7414</v>
      </c>
      <c r="D311" s="71" t="n">
        <v>7391</v>
      </c>
      <c r="E311" s="72" t="n">
        <v>7306</v>
      </c>
      <c r="F311" s="72" t="n">
        <v>7590</v>
      </c>
      <c r="G311" s="72" t="n">
        <v>7461</v>
      </c>
      <c r="H311" s="74" t="n">
        <v>7451</v>
      </c>
      <c r="I311" s="72" t="n">
        <v>7366</v>
      </c>
      <c r="J311" s="74" t="n">
        <v>6945</v>
      </c>
      <c r="K311" s="73" t="n">
        <v>6686</v>
      </c>
    </row>
    <row r="312" customFormat="false" ht="13.2" hidden="false" customHeight="false" outlineLevel="0" collapsed="false">
      <c r="A312" s="76" t="s">
        <v>351</v>
      </c>
      <c r="B312" s="73" t="n">
        <v>2801</v>
      </c>
      <c r="C312" s="73" t="n">
        <v>2663</v>
      </c>
      <c r="D312" s="71" t="n">
        <v>2551</v>
      </c>
      <c r="E312" s="72" t="n">
        <v>2495</v>
      </c>
      <c r="F312" s="72" t="n">
        <v>2593</v>
      </c>
      <c r="G312" s="72" t="n">
        <v>2549</v>
      </c>
      <c r="H312" s="74" t="n">
        <v>2530</v>
      </c>
      <c r="I312" s="72" t="n">
        <v>2479</v>
      </c>
      <c r="J312" s="74" t="n">
        <v>2351</v>
      </c>
      <c r="K312" s="73" t="n">
        <v>2256</v>
      </c>
    </row>
    <row r="313" customFormat="false" ht="13.2" hidden="false" customHeight="false" outlineLevel="0" collapsed="false">
      <c r="A313" s="76" t="s">
        <v>352</v>
      </c>
      <c r="B313" s="73" t="n">
        <v>8691</v>
      </c>
      <c r="C313" s="73" t="n">
        <v>8319</v>
      </c>
      <c r="D313" s="71" t="n">
        <v>7876</v>
      </c>
      <c r="E313" s="72" t="n">
        <v>7882</v>
      </c>
      <c r="F313" s="72" t="n">
        <v>8182</v>
      </c>
      <c r="G313" s="72" t="n">
        <v>8129</v>
      </c>
      <c r="H313" s="74" t="n">
        <v>8142</v>
      </c>
      <c r="I313" s="72" t="n">
        <v>7870</v>
      </c>
      <c r="J313" s="74" t="n">
        <v>7628</v>
      </c>
      <c r="K313" s="73" t="n">
        <v>7265</v>
      </c>
    </row>
    <row r="314" customFormat="false" ht="13.2" hidden="false" customHeight="false" outlineLevel="0" collapsed="false">
      <c r="A314" s="76" t="s">
        <v>353</v>
      </c>
      <c r="B314" s="73" t="n">
        <v>12059</v>
      </c>
      <c r="C314" s="73" t="n">
        <v>11218</v>
      </c>
      <c r="D314" s="71" t="n">
        <v>10890</v>
      </c>
      <c r="E314" s="72" t="n">
        <v>10868</v>
      </c>
      <c r="F314" s="72" t="n">
        <v>11465</v>
      </c>
      <c r="G314" s="72" t="n">
        <v>11563</v>
      </c>
      <c r="H314" s="74" t="n">
        <v>11589</v>
      </c>
      <c r="I314" s="72" t="n">
        <v>11335</v>
      </c>
      <c r="J314" s="74" t="n">
        <v>10872</v>
      </c>
      <c r="K314" s="73" t="n">
        <v>10728</v>
      </c>
    </row>
    <row r="315" customFormat="false" ht="13.2" hidden="false" customHeight="false" outlineLevel="0" collapsed="false">
      <c r="A315" s="76" t="s">
        <v>354</v>
      </c>
      <c r="B315" s="73" t="n">
        <v>8285</v>
      </c>
      <c r="C315" s="73" t="n">
        <v>7676</v>
      </c>
      <c r="D315" s="71" t="n">
        <v>7550</v>
      </c>
      <c r="E315" s="72" t="n">
        <v>7801</v>
      </c>
      <c r="F315" s="72" t="n">
        <v>7994</v>
      </c>
      <c r="G315" s="72" t="n">
        <v>8014</v>
      </c>
      <c r="H315" s="74" t="n">
        <v>8049</v>
      </c>
      <c r="I315" s="72" t="n">
        <v>7815</v>
      </c>
      <c r="J315" s="74" t="n">
        <v>7412</v>
      </c>
      <c r="K315" s="73" t="n">
        <v>6900</v>
      </c>
    </row>
    <row r="316" customFormat="false" ht="13.2" hidden="false" customHeight="false" outlineLevel="0" collapsed="false">
      <c r="A316" s="76" t="s">
        <v>355</v>
      </c>
      <c r="B316" s="73" t="n">
        <v>8913</v>
      </c>
      <c r="C316" s="73" t="n">
        <v>8217</v>
      </c>
      <c r="D316" s="71" t="n">
        <v>8288</v>
      </c>
      <c r="E316" s="72" t="n">
        <v>8111</v>
      </c>
      <c r="F316" s="72" t="n">
        <v>8331</v>
      </c>
      <c r="G316" s="72" t="n">
        <v>8235</v>
      </c>
      <c r="H316" s="74" t="n">
        <v>8086</v>
      </c>
      <c r="I316" s="72" t="n">
        <v>7712</v>
      </c>
      <c r="J316" s="74" t="n">
        <v>7329</v>
      </c>
      <c r="K316" s="73" t="n">
        <v>7128</v>
      </c>
    </row>
    <row r="317" customFormat="false" ht="13.2" hidden="false" customHeight="false" outlineLevel="0" collapsed="false">
      <c r="A317" s="76" t="s">
        <v>356</v>
      </c>
      <c r="B317" s="73" t="n">
        <v>17262</v>
      </c>
      <c r="C317" s="73" t="n">
        <v>16351</v>
      </c>
      <c r="D317" s="71" t="n">
        <v>15806</v>
      </c>
      <c r="E317" s="72" t="n">
        <v>15186</v>
      </c>
      <c r="F317" s="72" t="n">
        <v>15460</v>
      </c>
      <c r="G317" s="72" t="n">
        <v>15527</v>
      </c>
      <c r="H317" s="74" t="n">
        <v>15481</v>
      </c>
      <c r="I317" s="72" t="n">
        <v>15042</v>
      </c>
      <c r="J317" s="74" t="n">
        <v>14499</v>
      </c>
      <c r="K317" s="73" t="n">
        <v>14129</v>
      </c>
    </row>
    <row r="318" s="8" customFormat="true" ht="13.2" hidden="false" customHeight="false" outlineLevel="0" collapsed="false">
      <c r="A318" s="76" t="s">
        <v>357</v>
      </c>
      <c r="B318" s="73" t="n">
        <v>10740</v>
      </c>
      <c r="C318" s="73" t="n">
        <v>10265</v>
      </c>
      <c r="D318" s="71" t="n">
        <v>10142</v>
      </c>
      <c r="E318" s="72" t="n">
        <v>9899</v>
      </c>
      <c r="F318" s="72" t="n">
        <v>10020</v>
      </c>
      <c r="G318" s="72" t="n">
        <v>10009</v>
      </c>
      <c r="H318" s="74" t="n">
        <v>9986</v>
      </c>
      <c r="I318" s="72" t="n">
        <v>9746</v>
      </c>
      <c r="J318" s="74" t="n">
        <v>9418</v>
      </c>
      <c r="K318" s="73" t="n">
        <v>9189</v>
      </c>
    </row>
    <row r="319" customFormat="false" ht="13.2" hidden="false" customHeight="false" outlineLevel="0" collapsed="false">
      <c r="A319" s="76" t="s">
        <v>358</v>
      </c>
      <c r="B319" s="73" t="n">
        <v>18954</v>
      </c>
      <c r="C319" s="73" t="n">
        <v>17527</v>
      </c>
      <c r="D319" s="71" t="n">
        <v>17252</v>
      </c>
      <c r="E319" s="72" t="n">
        <v>17142</v>
      </c>
      <c r="F319" s="72" t="n">
        <v>17509</v>
      </c>
      <c r="G319" s="72" t="n">
        <v>17697</v>
      </c>
      <c r="H319" s="74" t="n">
        <v>17515</v>
      </c>
      <c r="I319" s="72" t="n">
        <v>17174</v>
      </c>
      <c r="J319" s="74" t="n">
        <v>16368</v>
      </c>
      <c r="K319" s="73" t="n">
        <v>15851</v>
      </c>
    </row>
    <row r="320" customFormat="false" ht="13.2" hidden="false" customHeight="false" outlineLevel="0" collapsed="false">
      <c r="A320" s="76" t="s">
        <v>359</v>
      </c>
      <c r="B320" s="73" t="n">
        <v>12283</v>
      </c>
      <c r="C320" s="73" t="n">
        <v>11432</v>
      </c>
      <c r="D320" s="71" t="n">
        <v>11356</v>
      </c>
      <c r="E320" s="72" t="n">
        <v>10846</v>
      </c>
      <c r="F320" s="72" t="n">
        <v>10978</v>
      </c>
      <c r="G320" s="72" t="n">
        <v>10860</v>
      </c>
      <c r="H320" s="74" t="n">
        <v>10853</v>
      </c>
      <c r="I320" s="72" t="n">
        <v>10895</v>
      </c>
      <c r="J320" s="74" t="n">
        <v>10646</v>
      </c>
      <c r="K320" s="73" t="n">
        <v>10399</v>
      </c>
    </row>
    <row r="321" customFormat="false" ht="13.2" hidden="false" customHeight="false" outlineLevel="0" collapsed="false">
      <c r="A321" s="76" t="s">
        <v>360</v>
      </c>
      <c r="B321" s="73" t="n">
        <v>13045</v>
      </c>
      <c r="C321" s="73" t="n">
        <v>12170</v>
      </c>
      <c r="D321" s="71" t="n">
        <v>12071</v>
      </c>
      <c r="E321" s="72" t="n">
        <v>11506</v>
      </c>
      <c r="F321" s="72" t="n">
        <v>11705</v>
      </c>
      <c r="G321" s="72" t="n">
        <v>11726</v>
      </c>
      <c r="H321" s="74" t="n">
        <v>11681</v>
      </c>
      <c r="I321" s="72" t="n">
        <v>11287</v>
      </c>
      <c r="J321" s="74" t="n">
        <v>10957</v>
      </c>
      <c r="K321" s="73" t="n">
        <v>10692</v>
      </c>
    </row>
    <row r="322" customFormat="false" ht="13.2" hidden="false" customHeight="false" outlineLevel="0" collapsed="false">
      <c r="A322" s="76" t="s">
        <v>361</v>
      </c>
      <c r="B322" s="73" t="n">
        <v>6843</v>
      </c>
      <c r="C322" s="73" t="n">
        <v>6851</v>
      </c>
      <c r="D322" s="71" t="n">
        <v>6391</v>
      </c>
      <c r="E322" s="72" t="n">
        <v>6296</v>
      </c>
      <c r="F322" s="72" t="n">
        <v>6400</v>
      </c>
      <c r="G322" s="72" t="n">
        <v>6339</v>
      </c>
      <c r="H322" s="74" t="n">
        <v>6195</v>
      </c>
      <c r="I322" s="72" t="n">
        <v>6001</v>
      </c>
      <c r="J322" s="74" t="n">
        <v>5947</v>
      </c>
      <c r="K322" s="73" t="n">
        <v>5873</v>
      </c>
    </row>
    <row r="323" customFormat="false" ht="13.2" hidden="false" customHeight="false" outlineLevel="0" collapsed="false">
      <c r="A323" s="76" t="s">
        <v>362</v>
      </c>
      <c r="B323" s="73" t="n">
        <v>7019</v>
      </c>
      <c r="C323" s="73" t="n">
        <v>6833</v>
      </c>
      <c r="D323" s="71" t="n">
        <v>6085</v>
      </c>
      <c r="E323" s="72" t="n">
        <v>5901</v>
      </c>
      <c r="F323" s="72" t="n">
        <v>6064</v>
      </c>
      <c r="G323" s="72" t="n">
        <v>5984</v>
      </c>
      <c r="H323" s="74" t="n">
        <v>5969</v>
      </c>
      <c r="I323" s="72" t="n">
        <v>5838</v>
      </c>
      <c r="J323" s="74" t="n">
        <v>5673</v>
      </c>
      <c r="K323" s="73" t="n">
        <v>5400</v>
      </c>
    </row>
    <row r="324" customFormat="false" ht="13.2" hidden="false" customHeight="false" outlineLevel="0" collapsed="false">
      <c r="A324" s="76" t="s">
        <v>363</v>
      </c>
      <c r="B324" s="73" t="n">
        <v>15707</v>
      </c>
      <c r="C324" s="73" t="n">
        <v>14818</v>
      </c>
      <c r="D324" s="71" t="n">
        <v>14068</v>
      </c>
      <c r="E324" s="72" t="n">
        <v>14146</v>
      </c>
      <c r="F324" s="72" t="n">
        <v>15063</v>
      </c>
      <c r="G324" s="72" t="n">
        <v>15227</v>
      </c>
      <c r="H324" s="74" t="n">
        <v>14958</v>
      </c>
      <c r="I324" s="72" t="n">
        <v>14450</v>
      </c>
      <c r="J324" s="74" t="n">
        <v>13834</v>
      </c>
      <c r="K324" s="73" t="n">
        <v>13394</v>
      </c>
    </row>
    <row r="325" customFormat="false" ht="13.2" hidden="false" customHeight="false" outlineLevel="0" collapsed="false">
      <c r="A325" s="76" t="s">
        <v>364</v>
      </c>
      <c r="B325" s="73" t="n">
        <v>5347</v>
      </c>
      <c r="C325" s="73" t="n">
        <v>4908</v>
      </c>
      <c r="D325" s="71" t="n">
        <v>4912</v>
      </c>
      <c r="E325" s="72" t="n">
        <v>4518</v>
      </c>
      <c r="F325" s="72" t="n">
        <v>4614</v>
      </c>
      <c r="G325" s="72" t="n">
        <v>4605</v>
      </c>
      <c r="H325" s="74" t="n">
        <v>4666</v>
      </c>
      <c r="I325" s="72" t="n">
        <v>4516</v>
      </c>
      <c r="J325" s="74" t="n">
        <v>4315</v>
      </c>
      <c r="K325" s="73" t="n">
        <v>4111</v>
      </c>
    </row>
    <row r="326" customFormat="false" ht="13.2" hidden="false" customHeight="false" outlineLevel="0" collapsed="false">
      <c r="A326" s="76" t="s">
        <v>365</v>
      </c>
      <c r="B326" s="73" t="n">
        <v>4445</v>
      </c>
      <c r="C326" s="73" t="n">
        <v>4150</v>
      </c>
      <c r="D326" s="71" t="n">
        <v>4018</v>
      </c>
      <c r="E326" s="72" t="n">
        <v>3879</v>
      </c>
      <c r="F326" s="72" t="n">
        <v>4007</v>
      </c>
      <c r="G326" s="72" t="n">
        <v>3979</v>
      </c>
      <c r="H326" s="74" t="n">
        <v>3913</v>
      </c>
      <c r="I326" s="72" t="n">
        <v>3762</v>
      </c>
      <c r="J326" s="74" t="n">
        <v>3585</v>
      </c>
      <c r="K326" s="73" t="n">
        <v>3480</v>
      </c>
    </row>
    <row r="327" customFormat="false" ht="13.2" hidden="false" customHeight="false" outlineLevel="0" collapsed="false">
      <c r="A327" s="76" t="s">
        <v>366</v>
      </c>
      <c r="B327" s="73" t="n">
        <v>7612</v>
      </c>
      <c r="C327" s="73" t="n">
        <v>7213</v>
      </c>
      <c r="D327" s="71" t="n">
        <v>6977</v>
      </c>
      <c r="E327" s="72" t="n">
        <v>6611</v>
      </c>
      <c r="F327" s="72" t="n">
        <v>6733</v>
      </c>
      <c r="G327" s="72" t="n">
        <v>6718</v>
      </c>
      <c r="H327" s="74" t="n">
        <v>6701</v>
      </c>
      <c r="I327" s="72" t="n">
        <v>6411</v>
      </c>
      <c r="J327" s="74" t="n">
        <v>6337</v>
      </c>
      <c r="K327" s="73" t="n">
        <v>5907</v>
      </c>
    </row>
    <row r="328" customFormat="false" ht="13.2" hidden="false" customHeight="false" outlineLevel="0" collapsed="false">
      <c r="A328" s="61" t="s">
        <v>367</v>
      </c>
      <c r="B328" s="73" t="n">
        <v>8177</v>
      </c>
      <c r="C328" s="73" t="n">
        <v>7523</v>
      </c>
      <c r="D328" s="71" t="n">
        <v>7786</v>
      </c>
      <c r="E328" s="72" t="n">
        <v>7248</v>
      </c>
      <c r="F328" s="72" t="n">
        <v>7472</v>
      </c>
      <c r="G328" s="72" t="n">
        <v>7459</v>
      </c>
      <c r="H328" s="74" t="n">
        <v>7344</v>
      </c>
      <c r="I328" s="72" t="n">
        <v>7007</v>
      </c>
      <c r="J328" s="74" t="n">
        <v>6648</v>
      </c>
      <c r="K328" s="73" t="n">
        <v>6370</v>
      </c>
    </row>
    <row r="329" customFormat="false" ht="13.2" hidden="false" customHeight="false" outlineLevel="0" collapsed="false">
      <c r="A329" s="61" t="s">
        <v>368</v>
      </c>
      <c r="B329" s="73" t="n">
        <v>6197</v>
      </c>
      <c r="C329" s="73" t="n">
        <v>6088</v>
      </c>
      <c r="D329" s="71" t="n">
        <v>5501</v>
      </c>
      <c r="E329" s="72" t="n">
        <v>5190</v>
      </c>
      <c r="F329" s="72" t="n">
        <v>5415</v>
      </c>
      <c r="G329" s="72" t="n">
        <v>5242</v>
      </c>
      <c r="H329" s="74" t="n">
        <v>5182</v>
      </c>
      <c r="I329" s="72" t="n">
        <v>5086</v>
      </c>
      <c r="J329" s="74" t="n">
        <v>4959</v>
      </c>
      <c r="K329" s="73" t="n">
        <v>4665</v>
      </c>
    </row>
    <row r="330" customFormat="false" ht="13.2" hidden="false" customHeight="false" outlineLevel="0" collapsed="false">
      <c r="A330" s="76" t="s">
        <v>369</v>
      </c>
      <c r="B330" s="73" t="n">
        <v>19506</v>
      </c>
      <c r="C330" s="73" t="n">
        <v>18414</v>
      </c>
      <c r="D330" s="71" t="n">
        <v>18264</v>
      </c>
      <c r="E330" s="72" t="n">
        <v>17216</v>
      </c>
      <c r="F330" s="72" t="n">
        <v>17546</v>
      </c>
      <c r="G330" s="72" t="n">
        <v>17145</v>
      </c>
      <c r="H330" s="74" t="n">
        <v>16761</v>
      </c>
      <c r="I330" s="72" t="n">
        <v>15988</v>
      </c>
      <c r="J330" s="74" t="n">
        <v>15539</v>
      </c>
      <c r="K330" s="73" t="n">
        <v>14980</v>
      </c>
    </row>
    <row r="331" customFormat="false" ht="13.2" hidden="false" customHeight="false" outlineLevel="0" collapsed="false">
      <c r="A331" s="76" t="s">
        <v>370</v>
      </c>
      <c r="B331" s="73" t="n">
        <v>4733</v>
      </c>
      <c r="C331" s="73" t="n">
        <v>4258</v>
      </c>
      <c r="D331" s="71" t="n">
        <v>4259</v>
      </c>
      <c r="E331" s="72" t="n">
        <v>3847</v>
      </c>
      <c r="F331" s="72" t="n">
        <v>4000</v>
      </c>
      <c r="G331" s="72" t="n">
        <v>4006</v>
      </c>
      <c r="H331" s="74" t="n">
        <v>4076</v>
      </c>
      <c r="I331" s="72" t="n">
        <v>3988</v>
      </c>
      <c r="J331" s="74" t="n">
        <v>3930</v>
      </c>
      <c r="K331" s="73" t="n">
        <v>3721</v>
      </c>
    </row>
    <row r="332" customFormat="false" ht="13.2" hidden="false" customHeight="false" outlineLevel="0" collapsed="false">
      <c r="A332" s="76" t="s">
        <v>371</v>
      </c>
      <c r="B332" s="73" t="n">
        <v>7428</v>
      </c>
      <c r="C332" s="73" t="n">
        <v>6941</v>
      </c>
      <c r="D332" s="71" t="n">
        <v>6695</v>
      </c>
      <c r="E332" s="72" t="n">
        <v>6635</v>
      </c>
      <c r="F332" s="72" t="n">
        <v>6890</v>
      </c>
      <c r="G332" s="72" t="n">
        <v>6863</v>
      </c>
      <c r="H332" s="74" t="n">
        <v>6771</v>
      </c>
      <c r="I332" s="72" t="n">
        <v>6710</v>
      </c>
      <c r="J332" s="74" t="n">
        <v>6282</v>
      </c>
      <c r="K332" s="73" t="n">
        <v>6111</v>
      </c>
    </row>
    <row r="333" customFormat="false" ht="13.2" hidden="false" customHeight="false" outlineLevel="0" collapsed="false">
      <c r="A333" s="76" t="s">
        <v>372</v>
      </c>
      <c r="B333" s="73" t="n">
        <v>15208</v>
      </c>
      <c r="C333" s="73" t="n">
        <v>14404</v>
      </c>
      <c r="D333" s="71" t="n">
        <v>13451</v>
      </c>
      <c r="E333" s="72" t="n">
        <v>13375</v>
      </c>
      <c r="F333" s="72" t="n">
        <v>13502</v>
      </c>
      <c r="G333" s="72" t="n">
        <v>13375</v>
      </c>
      <c r="H333" s="74" t="n">
        <v>13594</v>
      </c>
      <c r="I333" s="72" t="n">
        <v>13443</v>
      </c>
      <c r="J333" s="74" t="n">
        <v>13242</v>
      </c>
      <c r="K333" s="73" t="n">
        <v>12874</v>
      </c>
    </row>
    <row r="334" customFormat="false" ht="13.2" hidden="false" customHeight="false" outlineLevel="0" collapsed="false">
      <c r="A334" s="76" t="s">
        <v>373</v>
      </c>
      <c r="B334" s="73" t="n">
        <v>4502</v>
      </c>
      <c r="C334" s="73" t="n">
        <v>4014</v>
      </c>
      <c r="D334" s="71" t="n">
        <v>3718</v>
      </c>
      <c r="E334" s="72" t="n">
        <v>3659</v>
      </c>
      <c r="F334" s="72" t="n">
        <v>3864</v>
      </c>
      <c r="G334" s="72" t="n">
        <v>3902</v>
      </c>
      <c r="H334" s="74" t="n">
        <v>3892</v>
      </c>
      <c r="I334" s="72" t="n">
        <v>3661</v>
      </c>
      <c r="J334" s="74" t="n">
        <v>3552</v>
      </c>
      <c r="K334" s="73" t="n">
        <v>3410</v>
      </c>
    </row>
    <row r="335" customFormat="false" ht="13.2" hidden="false" customHeight="false" outlineLevel="0" collapsed="false">
      <c r="A335" s="61"/>
      <c r="B335" s="73"/>
      <c r="C335" s="73"/>
      <c r="D335" s="71"/>
      <c r="E335" s="72"/>
      <c r="F335" s="72"/>
      <c r="G335" s="72"/>
      <c r="H335" s="74"/>
      <c r="I335" s="72"/>
      <c r="J335" s="74"/>
      <c r="K335" s="73"/>
    </row>
    <row r="336" s="8" customFormat="true" ht="13.2" hidden="false" customHeight="false" outlineLevel="0" collapsed="false">
      <c r="A336" s="66" t="s">
        <v>374</v>
      </c>
      <c r="B336" s="67" t="n">
        <v>127432</v>
      </c>
      <c r="C336" s="67" t="n">
        <v>117449</v>
      </c>
      <c r="D336" s="68" t="n">
        <v>115322</v>
      </c>
      <c r="E336" s="69" t="n">
        <v>117754</v>
      </c>
      <c r="F336" s="69" t="n">
        <v>121149</v>
      </c>
      <c r="G336" s="69" t="n">
        <v>120623</v>
      </c>
      <c r="H336" s="70" t="n">
        <v>118672</v>
      </c>
      <c r="I336" s="69" t="n">
        <v>113496</v>
      </c>
      <c r="J336" s="70" t="n">
        <v>109048</v>
      </c>
      <c r="K336" s="67" t="n">
        <v>104870</v>
      </c>
    </row>
    <row r="337" customFormat="false" ht="13.2" hidden="false" customHeight="false" outlineLevel="0" collapsed="false">
      <c r="A337" s="76"/>
      <c r="B337" s="67"/>
      <c r="C337" s="67"/>
      <c r="D337" s="71"/>
      <c r="E337" s="69"/>
      <c r="F337" s="69"/>
      <c r="G337" s="69"/>
      <c r="H337" s="70"/>
      <c r="I337" s="72"/>
      <c r="J337" s="74"/>
      <c r="K337" s="73"/>
    </row>
    <row r="338" s="8" customFormat="true" ht="13.2" hidden="false" customHeight="false" outlineLevel="0" collapsed="false">
      <c r="A338" s="76" t="s">
        <v>375</v>
      </c>
      <c r="B338" s="73" t="n">
        <v>4659</v>
      </c>
      <c r="C338" s="73" t="n">
        <v>4023</v>
      </c>
      <c r="D338" s="71" t="n">
        <v>4027</v>
      </c>
      <c r="E338" s="72" t="n">
        <v>4327</v>
      </c>
      <c r="F338" s="72" t="n">
        <v>4519</v>
      </c>
      <c r="G338" s="72" t="n">
        <v>4490</v>
      </c>
      <c r="H338" s="74" t="n">
        <v>4434</v>
      </c>
      <c r="I338" s="72" t="n">
        <v>4151</v>
      </c>
      <c r="J338" s="74" t="n">
        <v>3827</v>
      </c>
      <c r="K338" s="73" t="n">
        <v>3617</v>
      </c>
    </row>
    <row r="339" customFormat="false" ht="13.2" hidden="false" customHeight="false" outlineLevel="0" collapsed="false">
      <c r="A339" s="76" t="s">
        <v>376</v>
      </c>
      <c r="B339" s="73" t="n">
        <v>7156</v>
      </c>
      <c r="C339" s="73" t="n">
        <v>6790</v>
      </c>
      <c r="D339" s="71" t="n">
        <v>6691</v>
      </c>
      <c r="E339" s="72" t="n">
        <v>6948</v>
      </c>
      <c r="F339" s="72" t="n">
        <v>7066</v>
      </c>
      <c r="G339" s="72" t="n">
        <v>7114</v>
      </c>
      <c r="H339" s="74" t="n">
        <v>7009</v>
      </c>
      <c r="I339" s="72" t="n">
        <v>6649</v>
      </c>
      <c r="J339" s="74" t="n">
        <v>6410</v>
      </c>
      <c r="K339" s="73" t="n">
        <v>6231</v>
      </c>
    </row>
    <row r="340" customFormat="false" ht="13.2" hidden="false" customHeight="false" outlineLevel="0" collapsed="false">
      <c r="A340" s="76" t="s">
        <v>377</v>
      </c>
      <c r="B340" s="73" t="n">
        <v>2332</v>
      </c>
      <c r="C340" s="73" t="n">
        <v>2245</v>
      </c>
      <c r="D340" s="71" t="n">
        <v>2106</v>
      </c>
      <c r="E340" s="72" t="n">
        <v>2188</v>
      </c>
      <c r="F340" s="72" t="n">
        <v>2273</v>
      </c>
      <c r="G340" s="72" t="n">
        <v>2238</v>
      </c>
      <c r="H340" s="74" t="n">
        <v>2211</v>
      </c>
      <c r="I340" s="72" t="n">
        <v>2187</v>
      </c>
      <c r="J340" s="74" t="n">
        <v>2106</v>
      </c>
      <c r="K340" s="73" t="n">
        <v>2112</v>
      </c>
    </row>
    <row r="341" customFormat="false" ht="13.2" hidden="false" customHeight="false" outlineLevel="0" collapsed="false">
      <c r="A341" s="76" t="s">
        <v>378</v>
      </c>
      <c r="B341" s="73" t="n">
        <v>21903</v>
      </c>
      <c r="C341" s="73" t="n">
        <v>19859</v>
      </c>
      <c r="D341" s="71" t="n">
        <v>19709</v>
      </c>
      <c r="E341" s="72" t="n">
        <v>20132</v>
      </c>
      <c r="F341" s="72" t="n">
        <v>20848</v>
      </c>
      <c r="G341" s="72" t="n">
        <v>20804</v>
      </c>
      <c r="H341" s="74" t="n">
        <v>20486</v>
      </c>
      <c r="I341" s="72" t="n">
        <v>19476</v>
      </c>
      <c r="J341" s="74" t="n">
        <v>18570</v>
      </c>
      <c r="K341" s="73" t="n">
        <v>17904</v>
      </c>
    </row>
    <row r="342" customFormat="false" ht="13.2" hidden="false" customHeight="false" outlineLevel="0" collapsed="false">
      <c r="A342" s="76" t="s">
        <v>379</v>
      </c>
      <c r="B342" s="73" t="n">
        <v>12404</v>
      </c>
      <c r="C342" s="73" t="n">
        <v>11702</v>
      </c>
      <c r="D342" s="71" t="n">
        <v>11205</v>
      </c>
      <c r="E342" s="72" t="n">
        <v>11401</v>
      </c>
      <c r="F342" s="72" t="n">
        <v>11871</v>
      </c>
      <c r="G342" s="72" t="n">
        <v>11781</v>
      </c>
      <c r="H342" s="74" t="n">
        <v>11493</v>
      </c>
      <c r="I342" s="72" t="n">
        <v>11156</v>
      </c>
      <c r="J342" s="74" t="n">
        <v>10895</v>
      </c>
      <c r="K342" s="73" t="n">
        <v>10337</v>
      </c>
    </row>
    <row r="343" customFormat="false" ht="13.2" hidden="false" customHeight="false" outlineLevel="0" collapsed="false">
      <c r="A343" s="76" t="s">
        <v>380</v>
      </c>
      <c r="B343" s="73" t="n">
        <v>5659</v>
      </c>
      <c r="C343" s="73" t="n">
        <v>5486</v>
      </c>
      <c r="D343" s="71" t="n">
        <v>5586</v>
      </c>
      <c r="E343" s="72" t="n">
        <v>5461</v>
      </c>
      <c r="F343" s="72" t="n">
        <v>5516</v>
      </c>
      <c r="G343" s="72" t="n">
        <v>5468</v>
      </c>
      <c r="H343" s="74" t="n">
        <v>5382</v>
      </c>
      <c r="I343" s="72" t="n">
        <v>5060</v>
      </c>
      <c r="J343" s="74" t="n">
        <v>5080</v>
      </c>
      <c r="K343" s="73" t="n">
        <v>5075</v>
      </c>
    </row>
    <row r="344" customFormat="false" ht="13.2" hidden="false" customHeight="false" outlineLevel="0" collapsed="false">
      <c r="A344" s="76" t="s">
        <v>381</v>
      </c>
      <c r="B344" s="73" t="n">
        <v>13352</v>
      </c>
      <c r="C344" s="73" t="n">
        <v>12356</v>
      </c>
      <c r="D344" s="71" t="n">
        <v>12267</v>
      </c>
      <c r="E344" s="72" t="n">
        <v>12132</v>
      </c>
      <c r="F344" s="72" t="n">
        <v>12435</v>
      </c>
      <c r="G344" s="72" t="n">
        <v>12248</v>
      </c>
      <c r="H344" s="74" t="n">
        <v>11902</v>
      </c>
      <c r="I344" s="72" t="n">
        <v>11243</v>
      </c>
      <c r="J344" s="74" t="n">
        <v>10869</v>
      </c>
      <c r="K344" s="73" t="n">
        <v>10520</v>
      </c>
    </row>
    <row r="345" customFormat="false" ht="13.2" hidden="false" customHeight="false" outlineLevel="0" collapsed="false">
      <c r="A345" s="76" t="s">
        <v>382</v>
      </c>
      <c r="B345" s="73" t="n">
        <v>3228</v>
      </c>
      <c r="C345" s="73" t="n">
        <v>2880</v>
      </c>
      <c r="D345" s="71" t="n">
        <v>2824</v>
      </c>
      <c r="E345" s="72" t="n">
        <v>3048</v>
      </c>
      <c r="F345" s="72" t="n">
        <v>3039</v>
      </c>
      <c r="G345" s="72" t="n">
        <v>3087</v>
      </c>
      <c r="H345" s="74" t="n">
        <v>3067</v>
      </c>
      <c r="I345" s="72" t="n">
        <v>2874</v>
      </c>
      <c r="J345" s="74" t="n">
        <v>2730</v>
      </c>
      <c r="K345" s="73" t="n">
        <v>2526</v>
      </c>
    </row>
    <row r="346" customFormat="false" ht="13.2" hidden="false" customHeight="false" outlineLevel="0" collapsed="false">
      <c r="A346" s="76" t="s">
        <v>383</v>
      </c>
      <c r="B346" s="73" t="n">
        <v>6600</v>
      </c>
      <c r="C346" s="73" t="n">
        <v>6093</v>
      </c>
      <c r="D346" s="71" t="n">
        <v>6077</v>
      </c>
      <c r="E346" s="72" t="n">
        <v>6446</v>
      </c>
      <c r="F346" s="72" t="n">
        <v>6519</v>
      </c>
      <c r="G346" s="72" t="n">
        <v>6486</v>
      </c>
      <c r="H346" s="74" t="n">
        <v>6391</v>
      </c>
      <c r="I346" s="72" t="n">
        <v>6168</v>
      </c>
      <c r="J346" s="74" t="n">
        <v>5876</v>
      </c>
      <c r="K346" s="73" t="n">
        <v>5693</v>
      </c>
    </row>
    <row r="347" customFormat="false" ht="13.2" hidden="false" customHeight="false" outlineLevel="0" collapsed="false">
      <c r="A347" s="76" t="s">
        <v>384</v>
      </c>
      <c r="B347" s="73" t="n">
        <v>10553</v>
      </c>
      <c r="C347" s="73" t="n">
        <v>10094</v>
      </c>
      <c r="D347" s="71" t="n">
        <v>9830</v>
      </c>
      <c r="E347" s="72" t="n">
        <v>9962</v>
      </c>
      <c r="F347" s="72" t="n">
        <v>10133</v>
      </c>
      <c r="G347" s="72" t="n">
        <v>10005</v>
      </c>
      <c r="H347" s="74" t="n">
        <v>9944</v>
      </c>
      <c r="I347" s="72" t="n">
        <v>9791</v>
      </c>
      <c r="J347" s="74" t="n">
        <v>9557</v>
      </c>
      <c r="K347" s="73" t="n">
        <v>9155</v>
      </c>
    </row>
    <row r="348" customFormat="false" ht="13.2" hidden="false" customHeight="false" outlineLevel="0" collapsed="false">
      <c r="A348" s="76" t="s">
        <v>385</v>
      </c>
      <c r="B348" s="73" t="n">
        <v>10662</v>
      </c>
      <c r="C348" s="73" t="n">
        <v>9471</v>
      </c>
      <c r="D348" s="71" t="n">
        <v>9196</v>
      </c>
      <c r="E348" s="72" t="n">
        <v>9459</v>
      </c>
      <c r="F348" s="72" t="n">
        <v>10003</v>
      </c>
      <c r="G348" s="72" t="n">
        <v>10076</v>
      </c>
      <c r="H348" s="74" t="n">
        <v>9879</v>
      </c>
      <c r="I348" s="72" t="n">
        <v>9424</v>
      </c>
      <c r="J348" s="74" t="n">
        <v>9013</v>
      </c>
      <c r="K348" s="73" t="n">
        <v>8521</v>
      </c>
    </row>
    <row r="349" customFormat="false" ht="13.2" hidden="false" customHeight="false" outlineLevel="0" collapsed="false">
      <c r="A349" s="76" t="s">
        <v>386</v>
      </c>
      <c r="B349" s="73" t="n">
        <v>6555</v>
      </c>
      <c r="C349" s="73" t="n">
        <v>5630</v>
      </c>
      <c r="D349" s="71" t="n">
        <v>5558</v>
      </c>
      <c r="E349" s="72" t="n">
        <v>5906</v>
      </c>
      <c r="F349" s="72" t="n">
        <v>6102</v>
      </c>
      <c r="G349" s="72" t="n">
        <v>6200</v>
      </c>
      <c r="H349" s="74" t="n">
        <v>6163</v>
      </c>
      <c r="I349" s="72" t="n">
        <v>5725</v>
      </c>
      <c r="J349" s="74" t="n">
        <v>5212</v>
      </c>
      <c r="K349" s="73" t="n">
        <v>5008</v>
      </c>
    </row>
    <row r="350" customFormat="false" ht="13.2" hidden="false" customHeight="false" outlineLevel="0" collapsed="false">
      <c r="A350" s="76" t="s">
        <v>387</v>
      </c>
      <c r="B350" s="73" t="n">
        <v>5454</v>
      </c>
      <c r="C350" s="73" t="n">
        <v>5082</v>
      </c>
      <c r="D350" s="71" t="n">
        <v>4790</v>
      </c>
      <c r="E350" s="72" t="n">
        <v>4989</v>
      </c>
      <c r="F350" s="72" t="n">
        <v>5142</v>
      </c>
      <c r="G350" s="72" t="n">
        <v>5030</v>
      </c>
      <c r="H350" s="74" t="n">
        <v>4913</v>
      </c>
      <c r="I350" s="72" t="n">
        <v>4724</v>
      </c>
      <c r="J350" s="74" t="n">
        <v>4682</v>
      </c>
      <c r="K350" s="73" t="n">
        <v>4452</v>
      </c>
    </row>
    <row r="351" customFormat="false" ht="13.2" hidden="false" customHeight="false" outlineLevel="0" collapsed="false">
      <c r="A351" s="76" t="s">
        <v>388</v>
      </c>
      <c r="B351" s="73" t="n">
        <v>16915</v>
      </c>
      <c r="C351" s="73" t="n">
        <v>15738</v>
      </c>
      <c r="D351" s="71" t="n">
        <v>15456</v>
      </c>
      <c r="E351" s="72" t="n">
        <v>15355</v>
      </c>
      <c r="F351" s="72" t="n">
        <v>15683</v>
      </c>
      <c r="G351" s="72" t="n">
        <v>15596</v>
      </c>
      <c r="H351" s="74" t="n">
        <v>15398</v>
      </c>
      <c r="I351" s="72" t="n">
        <v>14868</v>
      </c>
      <c r="J351" s="74" t="n">
        <v>14221</v>
      </c>
      <c r="K351" s="73" t="n">
        <v>13719</v>
      </c>
    </row>
    <row r="352" s="8" customFormat="true" ht="13.2" hidden="false" customHeight="false" outlineLevel="0" collapsed="false">
      <c r="A352" s="66"/>
      <c r="B352" s="73"/>
      <c r="C352" s="73"/>
      <c r="D352" s="68"/>
      <c r="E352" s="72"/>
      <c r="F352" s="72"/>
      <c r="G352" s="72"/>
      <c r="H352" s="74"/>
      <c r="I352" s="72"/>
      <c r="J352" s="74"/>
      <c r="K352" s="73"/>
    </row>
    <row r="353" s="8" customFormat="true" ht="13.2" hidden="false" customHeight="false" outlineLevel="0" collapsed="false">
      <c r="A353" s="66" t="s">
        <v>389</v>
      </c>
      <c r="B353" s="67" t="n">
        <v>165537</v>
      </c>
      <c r="C353" s="67" t="n">
        <v>151147</v>
      </c>
      <c r="D353" s="68" t="n">
        <v>148986</v>
      </c>
      <c r="E353" s="69" t="n">
        <v>150910</v>
      </c>
      <c r="F353" s="69" t="n">
        <v>156394</v>
      </c>
      <c r="G353" s="69" t="n">
        <v>155757</v>
      </c>
      <c r="H353" s="70" t="n">
        <v>152986</v>
      </c>
      <c r="I353" s="69" t="n">
        <v>145836</v>
      </c>
      <c r="J353" s="70" t="n">
        <v>138265</v>
      </c>
      <c r="K353" s="67" t="n">
        <v>132513</v>
      </c>
    </row>
    <row r="354" customFormat="false" ht="13.2" hidden="false" customHeight="false" outlineLevel="0" collapsed="false">
      <c r="A354" s="76"/>
      <c r="B354" s="67"/>
      <c r="C354" s="67"/>
      <c r="D354" s="71"/>
      <c r="E354" s="69"/>
      <c r="F354" s="69"/>
      <c r="G354" s="69"/>
      <c r="H354" s="70"/>
      <c r="I354" s="72"/>
      <c r="J354" s="74"/>
      <c r="K354" s="73"/>
    </row>
    <row r="355" customFormat="false" ht="13.2" hidden="false" customHeight="false" outlineLevel="0" collapsed="false">
      <c r="A355" s="76" t="s">
        <v>390</v>
      </c>
      <c r="B355" s="73" t="n">
        <v>9595</v>
      </c>
      <c r="C355" s="73" t="n">
        <v>9138</v>
      </c>
      <c r="D355" s="71" t="n">
        <v>9196</v>
      </c>
      <c r="E355" s="72" t="n">
        <v>9268</v>
      </c>
      <c r="F355" s="72" t="n">
        <v>9598</v>
      </c>
      <c r="G355" s="72" t="n">
        <v>9495</v>
      </c>
      <c r="H355" s="74" t="n">
        <v>9451</v>
      </c>
      <c r="I355" s="72" t="n">
        <v>9006</v>
      </c>
      <c r="J355" s="74" t="n">
        <v>8741</v>
      </c>
      <c r="K355" s="73" t="n">
        <v>8401</v>
      </c>
    </row>
    <row r="356" customFormat="false" ht="13.2" hidden="false" customHeight="false" outlineLevel="0" collapsed="false">
      <c r="A356" s="76" t="s">
        <v>391</v>
      </c>
      <c r="B356" s="73" t="n">
        <v>6746</v>
      </c>
      <c r="C356" s="73" t="n">
        <v>6330</v>
      </c>
      <c r="D356" s="71" t="n">
        <v>6378</v>
      </c>
      <c r="E356" s="72" t="n">
        <v>6439</v>
      </c>
      <c r="F356" s="72" t="n">
        <v>6581</v>
      </c>
      <c r="G356" s="72" t="n">
        <v>6681</v>
      </c>
      <c r="H356" s="74" t="n">
        <v>6634</v>
      </c>
      <c r="I356" s="72" t="n">
        <v>6422</v>
      </c>
      <c r="J356" s="74" t="n">
        <v>6110</v>
      </c>
      <c r="K356" s="73" t="n">
        <v>5935</v>
      </c>
    </row>
    <row r="357" customFormat="false" ht="13.2" hidden="false" customHeight="false" outlineLevel="0" collapsed="false">
      <c r="A357" s="76" t="s">
        <v>392</v>
      </c>
      <c r="B357" s="73" t="n">
        <v>8179</v>
      </c>
      <c r="C357" s="73" t="n">
        <v>7594</v>
      </c>
      <c r="D357" s="71" t="n">
        <v>7373</v>
      </c>
      <c r="E357" s="72" t="n">
        <v>7244</v>
      </c>
      <c r="F357" s="72" t="n">
        <v>7507</v>
      </c>
      <c r="G357" s="72" t="n">
        <v>7280</v>
      </c>
      <c r="H357" s="74" t="n">
        <v>7042</v>
      </c>
      <c r="I357" s="72" t="n">
        <v>6556</v>
      </c>
      <c r="J357" s="74" t="n">
        <v>6206</v>
      </c>
      <c r="K357" s="73" t="n">
        <v>5924</v>
      </c>
    </row>
    <row r="358" customFormat="false" ht="13.2" hidden="false" customHeight="false" outlineLevel="0" collapsed="false">
      <c r="A358" s="76" t="s">
        <v>393</v>
      </c>
      <c r="B358" s="73" t="n">
        <v>7521</v>
      </c>
      <c r="C358" s="73" t="n">
        <v>7285</v>
      </c>
      <c r="D358" s="71" t="n">
        <v>6996</v>
      </c>
      <c r="E358" s="72" t="n">
        <v>7018</v>
      </c>
      <c r="F358" s="72" t="n">
        <v>7218</v>
      </c>
      <c r="G358" s="72" t="n">
        <v>7175</v>
      </c>
      <c r="H358" s="74" t="n">
        <v>6989</v>
      </c>
      <c r="I358" s="72" t="n">
        <v>6692</v>
      </c>
      <c r="J358" s="74" t="n">
        <v>6465</v>
      </c>
      <c r="K358" s="73" t="n">
        <v>6146</v>
      </c>
    </row>
    <row r="359" customFormat="false" ht="13.2" hidden="false" customHeight="false" outlineLevel="0" collapsed="false">
      <c r="A359" s="76" t="s">
        <v>394</v>
      </c>
      <c r="B359" s="73" t="n">
        <v>10093</v>
      </c>
      <c r="C359" s="73" t="n">
        <v>9131</v>
      </c>
      <c r="D359" s="71" t="n">
        <v>8736</v>
      </c>
      <c r="E359" s="72" t="n">
        <v>8980</v>
      </c>
      <c r="F359" s="72" t="n">
        <v>9561</v>
      </c>
      <c r="G359" s="72" t="n">
        <v>9539</v>
      </c>
      <c r="H359" s="74" t="n">
        <v>9270</v>
      </c>
      <c r="I359" s="72" t="n">
        <v>9060</v>
      </c>
      <c r="J359" s="74" t="n">
        <v>8694</v>
      </c>
      <c r="K359" s="73" t="n">
        <v>8376</v>
      </c>
    </row>
    <row r="360" customFormat="false" ht="13.2" hidden="false" customHeight="false" outlineLevel="0" collapsed="false">
      <c r="A360" s="76" t="s">
        <v>395</v>
      </c>
      <c r="B360" s="73" t="n">
        <v>7794</v>
      </c>
      <c r="C360" s="73" t="n">
        <v>6581</v>
      </c>
      <c r="D360" s="71" t="n">
        <v>6686</v>
      </c>
      <c r="E360" s="72" t="n">
        <v>7133</v>
      </c>
      <c r="F360" s="72" t="n">
        <v>7475</v>
      </c>
      <c r="G360" s="72" t="n">
        <v>7362</v>
      </c>
      <c r="H360" s="74" t="n">
        <v>7141</v>
      </c>
      <c r="I360" s="72" t="n">
        <v>6716</v>
      </c>
      <c r="J360" s="74" t="n">
        <v>6150</v>
      </c>
      <c r="K360" s="73" t="n">
        <v>5866</v>
      </c>
    </row>
    <row r="361" customFormat="false" ht="13.2" hidden="false" customHeight="false" outlineLevel="0" collapsed="false">
      <c r="A361" s="76" t="s">
        <v>396</v>
      </c>
      <c r="B361" s="73" t="n">
        <v>9557</v>
      </c>
      <c r="C361" s="73" t="n">
        <v>8921</v>
      </c>
      <c r="D361" s="71" t="n">
        <v>8937</v>
      </c>
      <c r="E361" s="72" t="n">
        <v>8886</v>
      </c>
      <c r="F361" s="72" t="n">
        <v>9300</v>
      </c>
      <c r="G361" s="72" t="n">
        <v>9333</v>
      </c>
      <c r="H361" s="74" t="n">
        <v>9340</v>
      </c>
      <c r="I361" s="72" t="n">
        <v>8883</v>
      </c>
      <c r="J361" s="74" t="n">
        <v>8467</v>
      </c>
      <c r="K361" s="73" t="n">
        <v>8054</v>
      </c>
    </row>
    <row r="362" customFormat="false" ht="13.2" hidden="false" customHeight="false" outlineLevel="0" collapsed="false">
      <c r="A362" s="76" t="s">
        <v>397</v>
      </c>
      <c r="B362" s="73" t="n">
        <v>8769</v>
      </c>
      <c r="C362" s="73" t="n">
        <v>7283</v>
      </c>
      <c r="D362" s="71" t="n">
        <v>7598</v>
      </c>
      <c r="E362" s="72" t="n">
        <v>7949</v>
      </c>
      <c r="F362" s="72" t="n">
        <v>8489</v>
      </c>
      <c r="G362" s="72" t="n">
        <v>8516</v>
      </c>
      <c r="H362" s="74" t="n">
        <v>8099</v>
      </c>
      <c r="I362" s="72" t="n">
        <v>7669</v>
      </c>
      <c r="J362" s="74" t="n">
        <v>6983</v>
      </c>
      <c r="K362" s="73" t="n">
        <v>6782</v>
      </c>
    </row>
    <row r="363" customFormat="false" ht="13.2" hidden="false" customHeight="false" outlineLevel="0" collapsed="false">
      <c r="A363" s="76" t="s">
        <v>398</v>
      </c>
      <c r="B363" s="73" t="n">
        <v>6191</v>
      </c>
      <c r="C363" s="73" t="n">
        <v>6025</v>
      </c>
      <c r="D363" s="71" t="n">
        <v>5755</v>
      </c>
      <c r="E363" s="72" t="n">
        <v>5827</v>
      </c>
      <c r="F363" s="72" t="n">
        <v>5854</v>
      </c>
      <c r="G363" s="72" t="n">
        <v>5799</v>
      </c>
      <c r="H363" s="74" t="n">
        <v>5818</v>
      </c>
      <c r="I363" s="72" t="n">
        <v>5586</v>
      </c>
      <c r="J363" s="74" t="n">
        <v>5467</v>
      </c>
      <c r="K363" s="73" t="n">
        <v>5403</v>
      </c>
    </row>
    <row r="364" customFormat="false" ht="13.2" hidden="false" customHeight="false" outlineLevel="0" collapsed="false">
      <c r="A364" s="76" t="s">
        <v>399</v>
      </c>
      <c r="B364" s="73" t="n">
        <v>6901</v>
      </c>
      <c r="C364" s="73" t="n">
        <v>5755</v>
      </c>
      <c r="D364" s="71" t="n">
        <v>5707</v>
      </c>
      <c r="E364" s="72" t="n">
        <v>5933</v>
      </c>
      <c r="F364" s="72" t="n">
        <v>6213</v>
      </c>
      <c r="G364" s="72" t="n">
        <v>6150</v>
      </c>
      <c r="H364" s="74" t="n">
        <v>6036</v>
      </c>
      <c r="I364" s="72" t="n">
        <v>5634</v>
      </c>
      <c r="J364" s="74" t="n">
        <v>5110</v>
      </c>
      <c r="K364" s="73" t="n">
        <v>4901</v>
      </c>
    </row>
    <row r="365" customFormat="false" ht="13.2" hidden="false" customHeight="false" outlineLevel="0" collapsed="false">
      <c r="A365" s="76" t="s">
        <v>400</v>
      </c>
      <c r="B365" s="73" t="n">
        <v>4246</v>
      </c>
      <c r="C365" s="73" t="n">
        <v>3814</v>
      </c>
      <c r="D365" s="71" t="n">
        <v>3661</v>
      </c>
      <c r="E365" s="72" t="n">
        <v>3551</v>
      </c>
      <c r="F365" s="72" t="n">
        <v>3654</v>
      </c>
      <c r="G365" s="72" t="n">
        <v>3673</v>
      </c>
      <c r="H365" s="74" t="n">
        <v>3669</v>
      </c>
      <c r="I365" s="72" t="n">
        <v>3395</v>
      </c>
      <c r="J365" s="74" t="n">
        <v>3166</v>
      </c>
      <c r="K365" s="73" t="n">
        <v>2976</v>
      </c>
    </row>
    <row r="366" customFormat="false" ht="13.2" hidden="false" customHeight="false" outlineLevel="0" collapsed="false">
      <c r="A366" s="76" t="s">
        <v>401</v>
      </c>
      <c r="B366" s="73" t="n">
        <v>4785</v>
      </c>
      <c r="C366" s="73" t="n">
        <v>4585</v>
      </c>
      <c r="D366" s="71" t="n">
        <v>4546</v>
      </c>
      <c r="E366" s="72" t="n">
        <v>4679</v>
      </c>
      <c r="F366" s="72" t="n">
        <v>4883</v>
      </c>
      <c r="G366" s="72" t="n">
        <v>4920</v>
      </c>
      <c r="H366" s="74" t="n">
        <v>4845</v>
      </c>
      <c r="I366" s="72" t="n">
        <v>4633</v>
      </c>
      <c r="J366" s="74" t="n">
        <v>4537</v>
      </c>
      <c r="K366" s="73" t="n">
        <v>4343</v>
      </c>
    </row>
    <row r="367" customFormat="false" ht="13.2" hidden="false" customHeight="false" outlineLevel="0" collapsed="false">
      <c r="A367" s="76" t="s">
        <v>402</v>
      </c>
      <c r="B367" s="73" t="n">
        <v>3891</v>
      </c>
      <c r="C367" s="73" t="n">
        <v>3552</v>
      </c>
      <c r="D367" s="71" t="n">
        <v>3630</v>
      </c>
      <c r="E367" s="72" t="n">
        <v>3832</v>
      </c>
      <c r="F367" s="72" t="n">
        <v>3992</v>
      </c>
      <c r="G367" s="72" t="n">
        <v>4000</v>
      </c>
      <c r="H367" s="74" t="n">
        <v>3808</v>
      </c>
      <c r="I367" s="72" t="n">
        <v>3723</v>
      </c>
      <c r="J367" s="74" t="n">
        <v>3537</v>
      </c>
      <c r="K367" s="73" t="n">
        <v>3509</v>
      </c>
    </row>
    <row r="368" customFormat="false" ht="13.2" hidden="false" customHeight="false" outlineLevel="0" collapsed="false">
      <c r="A368" s="76" t="s">
        <v>403</v>
      </c>
      <c r="B368" s="73" t="n">
        <v>12079</v>
      </c>
      <c r="C368" s="73" t="n">
        <v>10834</v>
      </c>
      <c r="D368" s="71" t="n">
        <v>10422</v>
      </c>
      <c r="E368" s="72" t="n">
        <v>10730</v>
      </c>
      <c r="F368" s="72" t="n">
        <v>11084</v>
      </c>
      <c r="G368" s="72" t="n">
        <v>11055</v>
      </c>
      <c r="H368" s="74" t="n">
        <v>10936</v>
      </c>
      <c r="I368" s="72" t="n">
        <v>10299</v>
      </c>
      <c r="J368" s="74" t="n">
        <v>9603</v>
      </c>
      <c r="K368" s="73" t="n">
        <v>9055</v>
      </c>
    </row>
    <row r="369" customFormat="false" ht="13.2" hidden="false" customHeight="false" outlineLevel="0" collapsed="false">
      <c r="A369" s="76" t="s">
        <v>404</v>
      </c>
      <c r="B369" s="73" t="n">
        <v>13592</v>
      </c>
      <c r="C369" s="73" t="n">
        <v>12402</v>
      </c>
      <c r="D369" s="71" t="n">
        <v>12301</v>
      </c>
      <c r="E369" s="72" t="n">
        <v>12510</v>
      </c>
      <c r="F369" s="72" t="n">
        <v>12928</v>
      </c>
      <c r="G369" s="72" t="n">
        <v>12999</v>
      </c>
      <c r="H369" s="74" t="n">
        <v>12766</v>
      </c>
      <c r="I369" s="72" t="n">
        <v>12119</v>
      </c>
      <c r="J369" s="74" t="n">
        <v>11911</v>
      </c>
      <c r="K369" s="73" t="n">
        <v>11472</v>
      </c>
    </row>
    <row r="370" customFormat="false" ht="13.2" hidden="false" customHeight="false" outlineLevel="0" collapsed="false">
      <c r="A370" s="76" t="s">
        <v>405</v>
      </c>
      <c r="B370" s="73" t="n">
        <v>8336</v>
      </c>
      <c r="C370" s="73" t="n">
        <v>7576</v>
      </c>
      <c r="D370" s="71" t="n">
        <v>7749</v>
      </c>
      <c r="E370" s="72" t="n">
        <v>8027</v>
      </c>
      <c r="F370" s="72" t="n">
        <v>8242</v>
      </c>
      <c r="G370" s="72" t="n">
        <v>8197</v>
      </c>
      <c r="H370" s="74" t="n">
        <v>7871</v>
      </c>
      <c r="I370" s="72" t="n">
        <v>7179</v>
      </c>
      <c r="J370" s="74" t="n">
        <v>6645</v>
      </c>
      <c r="K370" s="73" t="n">
        <v>6295</v>
      </c>
    </row>
    <row r="371" customFormat="false" ht="13.2" hidden="false" customHeight="false" outlineLevel="0" collapsed="false">
      <c r="A371" s="76" t="s">
        <v>406</v>
      </c>
      <c r="B371" s="73" t="n">
        <v>8289</v>
      </c>
      <c r="C371" s="73" t="n">
        <v>7610</v>
      </c>
      <c r="D371" s="71" t="n">
        <v>7587</v>
      </c>
      <c r="E371" s="72" t="n">
        <v>7806</v>
      </c>
      <c r="F371" s="72" t="n">
        <v>8023</v>
      </c>
      <c r="G371" s="72" t="n">
        <v>8031</v>
      </c>
      <c r="H371" s="74" t="n">
        <v>7960</v>
      </c>
      <c r="I371" s="72" t="n">
        <v>7691</v>
      </c>
      <c r="J371" s="74" t="n">
        <v>7250</v>
      </c>
      <c r="K371" s="73" t="n">
        <v>6966</v>
      </c>
    </row>
    <row r="372" customFormat="false" ht="13.2" hidden="false" customHeight="false" outlineLevel="0" collapsed="false">
      <c r="A372" s="76" t="s">
        <v>407</v>
      </c>
      <c r="B372" s="73" t="n">
        <v>4376</v>
      </c>
      <c r="C372" s="73" t="n">
        <v>4087</v>
      </c>
      <c r="D372" s="71" t="n">
        <v>4003</v>
      </c>
      <c r="E372" s="72" t="n">
        <v>3982</v>
      </c>
      <c r="F372" s="72" t="n">
        <v>3996</v>
      </c>
      <c r="G372" s="72" t="n">
        <v>3888</v>
      </c>
      <c r="H372" s="74" t="n">
        <v>3799</v>
      </c>
      <c r="I372" s="72" t="n">
        <v>3649</v>
      </c>
      <c r="J372" s="74" t="n">
        <v>3564</v>
      </c>
      <c r="K372" s="73" t="n">
        <v>3356</v>
      </c>
    </row>
    <row r="373" customFormat="false" ht="13.2" hidden="false" customHeight="false" outlineLevel="0" collapsed="false">
      <c r="A373" s="76" t="s">
        <v>408</v>
      </c>
      <c r="B373" s="73" t="n">
        <v>3598</v>
      </c>
      <c r="C373" s="73" t="n">
        <v>3167</v>
      </c>
      <c r="D373" s="71" t="n">
        <v>3124</v>
      </c>
      <c r="E373" s="72" t="n">
        <v>3315</v>
      </c>
      <c r="F373" s="72" t="n">
        <v>3441</v>
      </c>
      <c r="G373" s="72" t="n">
        <v>3415</v>
      </c>
      <c r="H373" s="74" t="n">
        <v>3361</v>
      </c>
      <c r="I373" s="72" t="n">
        <v>3195</v>
      </c>
      <c r="J373" s="74" t="n">
        <v>2916</v>
      </c>
      <c r="K373" s="73" t="n">
        <v>2919</v>
      </c>
    </row>
    <row r="374" customFormat="false" ht="13.2" hidden="false" customHeight="false" outlineLevel="0" collapsed="false">
      <c r="A374" s="76" t="s">
        <v>409</v>
      </c>
      <c r="B374" s="73" t="n">
        <v>11650</v>
      </c>
      <c r="C374" s="73" t="n">
        <v>10976</v>
      </c>
      <c r="D374" s="71" t="n">
        <v>10661</v>
      </c>
      <c r="E374" s="72" t="n">
        <v>10187</v>
      </c>
      <c r="F374" s="72" t="n">
        <v>10549</v>
      </c>
      <c r="G374" s="72" t="n">
        <v>10420</v>
      </c>
      <c r="H374" s="74" t="n">
        <v>10384</v>
      </c>
      <c r="I374" s="72" t="n">
        <v>10219</v>
      </c>
      <c r="J374" s="74" t="n">
        <v>9717</v>
      </c>
      <c r="K374" s="73" t="n">
        <v>9280</v>
      </c>
    </row>
    <row r="375" s="8" customFormat="true" ht="13.2" hidden="false" customHeight="false" outlineLevel="0" collapsed="false">
      <c r="A375" s="76" t="s">
        <v>410</v>
      </c>
      <c r="B375" s="73" t="n">
        <v>9349</v>
      </c>
      <c r="C375" s="73" t="n">
        <v>8501</v>
      </c>
      <c r="D375" s="71" t="n">
        <v>7940</v>
      </c>
      <c r="E375" s="72" t="n">
        <v>7614</v>
      </c>
      <c r="F375" s="72" t="n">
        <v>7806</v>
      </c>
      <c r="G375" s="72" t="n">
        <v>7829</v>
      </c>
      <c r="H375" s="74" t="n">
        <v>7767</v>
      </c>
      <c r="I375" s="72" t="n">
        <v>7510</v>
      </c>
      <c r="J375" s="74" t="n">
        <v>7026</v>
      </c>
      <c r="K375" s="73" t="n">
        <v>6554</v>
      </c>
    </row>
    <row r="376" customFormat="false" ht="13.2" hidden="false" customHeight="false" outlineLevel="0" collapsed="false">
      <c r="A376" s="61"/>
      <c r="B376" s="73"/>
      <c r="C376" s="73"/>
      <c r="D376" s="71"/>
      <c r="E376" s="72"/>
      <c r="F376" s="72"/>
      <c r="G376" s="72"/>
      <c r="H376" s="74"/>
      <c r="I376" s="72"/>
      <c r="J376" s="74"/>
      <c r="K376" s="73"/>
    </row>
    <row r="377" s="8" customFormat="true" ht="13.2" hidden="false" customHeight="false" outlineLevel="0" collapsed="false">
      <c r="A377" s="66" t="s">
        <v>411</v>
      </c>
      <c r="B377" s="67" t="n">
        <v>237132</v>
      </c>
      <c r="C377" s="67" t="n">
        <v>218897</v>
      </c>
      <c r="D377" s="68" t="n">
        <v>210772</v>
      </c>
      <c r="E377" s="69" t="n">
        <v>211420</v>
      </c>
      <c r="F377" s="69" t="n">
        <v>219351</v>
      </c>
      <c r="G377" s="69" t="n">
        <v>219488</v>
      </c>
      <c r="H377" s="70" t="n">
        <v>215170</v>
      </c>
      <c r="I377" s="69" t="n">
        <v>204383</v>
      </c>
      <c r="J377" s="70" t="n">
        <v>194526</v>
      </c>
      <c r="K377" s="67" t="n">
        <v>186472</v>
      </c>
    </row>
    <row r="378" customFormat="false" ht="13.2" hidden="false" customHeight="false" outlineLevel="0" collapsed="false">
      <c r="A378" s="76"/>
      <c r="B378" s="67"/>
      <c r="C378" s="67"/>
      <c r="D378" s="71"/>
      <c r="E378" s="69"/>
      <c r="F378" s="69"/>
      <c r="G378" s="69"/>
      <c r="H378" s="70"/>
      <c r="I378" s="72"/>
      <c r="J378" s="74"/>
      <c r="K378" s="73"/>
    </row>
    <row r="379" customFormat="false" ht="13.2" hidden="false" customHeight="false" outlineLevel="0" collapsed="false">
      <c r="A379" s="76" t="s">
        <v>412</v>
      </c>
      <c r="B379" s="73" t="n">
        <v>4633</v>
      </c>
      <c r="C379" s="73" t="n">
        <v>4506</v>
      </c>
      <c r="D379" s="71" t="n">
        <v>4363</v>
      </c>
      <c r="E379" s="72" t="n">
        <v>4253</v>
      </c>
      <c r="F379" s="72" t="n">
        <v>4411</v>
      </c>
      <c r="G379" s="72" t="n">
        <v>4401</v>
      </c>
      <c r="H379" s="74" t="n">
        <v>4331</v>
      </c>
      <c r="I379" s="72" t="n">
        <v>3958</v>
      </c>
      <c r="J379" s="74" t="n">
        <v>3788</v>
      </c>
      <c r="K379" s="73" t="n">
        <v>3547</v>
      </c>
    </row>
    <row r="380" customFormat="false" ht="13.2" hidden="false" customHeight="false" outlineLevel="0" collapsed="false">
      <c r="A380" s="76" t="s">
        <v>413</v>
      </c>
      <c r="B380" s="73" t="n">
        <v>7921</v>
      </c>
      <c r="C380" s="73" t="n">
        <v>7531</v>
      </c>
      <c r="D380" s="71" t="n">
        <v>7295</v>
      </c>
      <c r="E380" s="72" t="n">
        <v>7162</v>
      </c>
      <c r="F380" s="72" t="n">
        <v>7355</v>
      </c>
      <c r="G380" s="72" t="n">
        <v>7399</v>
      </c>
      <c r="H380" s="74" t="n">
        <v>7007</v>
      </c>
      <c r="I380" s="72" t="n">
        <v>6669</v>
      </c>
      <c r="J380" s="74" t="n">
        <v>6456</v>
      </c>
      <c r="K380" s="73" t="n">
        <v>6120</v>
      </c>
    </row>
    <row r="381" customFormat="false" ht="13.2" hidden="false" customHeight="false" outlineLevel="0" collapsed="false">
      <c r="A381" s="76" t="s">
        <v>414</v>
      </c>
      <c r="B381" s="73" t="n">
        <v>12691</v>
      </c>
      <c r="C381" s="73" t="n">
        <v>12120</v>
      </c>
      <c r="D381" s="71" t="n">
        <v>11443</v>
      </c>
      <c r="E381" s="72" t="n">
        <v>11075</v>
      </c>
      <c r="F381" s="72" t="n">
        <v>11407</v>
      </c>
      <c r="G381" s="72" t="n">
        <v>11328</v>
      </c>
      <c r="H381" s="74" t="n">
        <v>11208</v>
      </c>
      <c r="I381" s="72" t="n">
        <v>10782</v>
      </c>
      <c r="J381" s="74" t="n">
        <v>10253</v>
      </c>
      <c r="K381" s="73" t="n">
        <v>10011</v>
      </c>
    </row>
    <row r="382" customFormat="false" ht="13.2" hidden="false" customHeight="false" outlineLevel="0" collapsed="false">
      <c r="A382" s="76" t="s">
        <v>415</v>
      </c>
      <c r="B382" s="73" t="n">
        <v>6224</v>
      </c>
      <c r="C382" s="73" t="n">
        <v>5601</v>
      </c>
      <c r="D382" s="71" t="n">
        <v>5336</v>
      </c>
      <c r="E382" s="72" t="n">
        <v>5737</v>
      </c>
      <c r="F382" s="72" t="n">
        <v>6128</v>
      </c>
      <c r="G382" s="72" t="n">
        <v>6105</v>
      </c>
      <c r="H382" s="74" t="n">
        <v>5923</v>
      </c>
      <c r="I382" s="72" t="n">
        <v>5765</v>
      </c>
      <c r="J382" s="74" t="n">
        <v>5416</v>
      </c>
      <c r="K382" s="73" t="n">
        <v>5284</v>
      </c>
    </row>
    <row r="383" customFormat="false" ht="13.2" hidden="false" customHeight="false" outlineLevel="0" collapsed="false">
      <c r="A383" s="76" t="s">
        <v>222</v>
      </c>
      <c r="B383" s="73" t="n">
        <v>2119</v>
      </c>
      <c r="C383" s="73" t="n">
        <v>1931</v>
      </c>
      <c r="D383" s="71" t="n">
        <v>1940</v>
      </c>
      <c r="E383" s="72" t="n">
        <v>2006</v>
      </c>
      <c r="F383" s="72" t="n">
        <v>2083</v>
      </c>
      <c r="G383" s="72" t="n">
        <v>2107</v>
      </c>
      <c r="H383" s="74" t="n">
        <v>2037</v>
      </c>
      <c r="I383" s="72" t="n">
        <v>1995</v>
      </c>
      <c r="J383" s="74" t="n">
        <v>1860</v>
      </c>
      <c r="K383" s="73" t="n">
        <v>1780</v>
      </c>
    </row>
    <row r="384" customFormat="false" ht="13.2" hidden="false" customHeight="false" outlineLevel="0" collapsed="false">
      <c r="A384" s="76" t="s">
        <v>416</v>
      </c>
      <c r="B384" s="73" t="n">
        <v>6848</v>
      </c>
      <c r="C384" s="73" t="n">
        <v>6714</v>
      </c>
      <c r="D384" s="71" t="n">
        <v>6284</v>
      </c>
      <c r="E384" s="72" t="n">
        <v>6121</v>
      </c>
      <c r="F384" s="72" t="n">
        <v>6502</v>
      </c>
      <c r="G384" s="72" t="n">
        <v>6584</v>
      </c>
      <c r="H384" s="74" t="n">
        <v>6414</v>
      </c>
      <c r="I384" s="72" t="n">
        <v>5955</v>
      </c>
      <c r="J384" s="74" t="n">
        <v>5716</v>
      </c>
      <c r="K384" s="73" t="n">
        <v>5545</v>
      </c>
    </row>
    <row r="385" customFormat="false" ht="13.2" hidden="false" customHeight="false" outlineLevel="0" collapsed="false">
      <c r="A385" s="76" t="s">
        <v>417</v>
      </c>
      <c r="B385" s="73" t="n">
        <v>5835</v>
      </c>
      <c r="C385" s="73" t="n">
        <v>5230</v>
      </c>
      <c r="D385" s="71" t="n">
        <v>5139</v>
      </c>
      <c r="E385" s="72" t="n">
        <v>5144</v>
      </c>
      <c r="F385" s="72" t="n">
        <v>5328</v>
      </c>
      <c r="G385" s="72" t="n">
        <v>5450</v>
      </c>
      <c r="H385" s="74" t="n">
        <v>5437</v>
      </c>
      <c r="I385" s="72" t="n">
        <v>5184</v>
      </c>
      <c r="J385" s="74" t="n">
        <v>4963</v>
      </c>
      <c r="K385" s="73" t="n">
        <v>4937</v>
      </c>
    </row>
    <row r="386" customFormat="false" ht="13.2" hidden="false" customHeight="false" outlineLevel="0" collapsed="false">
      <c r="A386" s="76" t="s">
        <v>418</v>
      </c>
      <c r="B386" s="73" t="n">
        <v>2316</v>
      </c>
      <c r="C386" s="73" t="n">
        <v>2099</v>
      </c>
      <c r="D386" s="71" t="n">
        <v>2075</v>
      </c>
      <c r="E386" s="72" t="n">
        <v>1975</v>
      </c>
      <c r="F386" s="72" t="n">
        <v>2083</v>
      </c>
      <c r="G386" s="72" t="n">
        <v>2077</v>
      </c>
      <c r="H386" s="74" t="n">
        <v>2037</v>
      </c>
      <c r="I386" s="72" t="n">
        <v>1798</v>
      </c>
      <c r="J386" s="74" t="n">
        <v>1608</v>
      </c>
      <c r="K386" s="73" t="n">
        <v>1425</v>
      </c>
    </row>
    <row r="387" customFormat="false" ht="13.2" hidden="false" customHeight="false" outlineLevel="0" collapsed="false">
      <c r="A387" s="76" t="s">
        <v>419</v>
      </c>
      <c r="B387" s="73" t="n">
        <v>9246</v>
      </c>
      <c r="C387" s="73" t="n">
        <v>8358</v>
      </c>
      <c r="D387" s="71" t="n">
        <v>8280</v>
      </c>
      <c r="E387" s="72" t="n">
        <v>8708</v>
      </c>
      <c r="F387" s="72" t="n">
        <v>8950</v>
      </c>
      <c r="G387" s="72" t="n">
        <v>8908</v>
      </c>
      <c r="H387" s="74" t="n">
        <v>8712</v>
      </c>
      <c r="I387" s="72" t="n">
        <v>8379</v>
      </c>
      <c r="J387" s="74" t="n">
        <v>7999</v>
      </c>
      <c r="K387" s="73" t="n">
        <v>7765</v>
      </c>
    </row>
    <row r="388" customFormat="false" ht="13.2" hidden="false" customHeight="false" outlineLevel="0" collapsed="false">
      <c r="A388" s="76" t="s">
        <v>420</v>
      </c>
      <c r="B388" s="73" t="n">
        <v>13509</v>
      </c>
      <c r="C388" s="73" t="n">
        <v>11801</v>
      </c>
      <c r="D388" s="71" t="n">
        <v>11563</v>
      </c>
      <c r="E388" s="72" t="n">
        <v>12194</v>
      </c>
      <c r="F388" s="72" t="n">
        <v>12587</v>
      </c>
      <c r="G388" s="72" t="n">
        <v>12652</v>
      </c>
      <c r="H388" s="74" t="n">
        <v>12528</v>
      </c>
      <c r="I388" s="72" t="n">
        <v>12010</v>
      </c>
      <c r="J388" s="74" t="n">
        <v>11251</v>
      </c>
      <c r="K388" s="73" t="n">
        <v>10481</v>
      </c>
    </row>
    <row r="389" customFormat="false" ht="13.2" hidden="false" customHeight="false" outlineLevel="0" collapsed="false">
      <c r="A389" s="76" t="s">
        <v>421</v>
      </c>
      <c r="B389" s="73" t="n">
        <v>4907</v>
      </c>
      <c r="C389" s="73" t="n">
        <v>4434</v>
      </c>
      <c r="D389" s="71" t="n">
        <v>4386</v>
      </c>
      <c r="E389" s="72" t="n">
        <v>4182</v>
      </c>
      <c r="F389" s="72" t="n">
        <v>4419</v>
      </c>
      <c r="G389" s="72" t="n">
        <v>4386</v>
      </c>
      <c r="H389" s="74" t="n">
        <v>4291</v>
      </c>
      <c r="I389" s="72" t="n">
        <v>4045</v>
      </c>
      <c r="J389" s="74" t="n">
        <v>3692</v>
      </c>
      <c r="K389" s="73" t="n">
        <v>3361</v>
      </c>
    </row>
    <row r="390" customFormat="false" ht="13.2" hidden="false" customHeight="false" outlineLevel="0" collapsed="false">
      <c r="A390" s="76" t="s">
        <v>422</v>
      </c>
      <c r="B390" s="73" t="n">
        <v>6141</v>
      </c>
      <c r="C390" s="73" t="n">
        <v>5588</v>
      </c>
      <c r="D390" s="71" t="n">
        <v>5265</v>
      </c>
      <c r="E390" s="72" t="n">
        <v>5398</v>
      </c>
      <c r="F390" s="72" t="n">
        <v>5669</v>
      </c>
      <c r="G390" s="72" t="n">
        <v>5679</v>
      </c>
      <c r="H390" s="74" t="n">
        <v>5785</v>
      </c>
      <c r="I390" s="72" t="n">
        <v>5543</v>
      </c>
      <c r="J390" s="74" t="n">
        <v>5298</v>
      </c>
      <c r="K390" s="73" t="n">
        <v>5086</v>
      </c>
    </row>
    <row r="391" customFormat="false" ht="13.2" hidden="false" customHeight="false" outlineLevel="0" collapsed="false">
      <c r="A391" s="76" t="s">
        <v>423</v>
      </c>
      <c r="B391" s="73" t="n">
        <v>3015</v>
      </c>
      <c r="C391" s="73" t="n">
        <v>2527</v>
      </c>
      <c r="D391" s="71" t="n">
        <v>2482</v>
      </c>
      <c r="E391" s="72" t="n">
        <v>2520</v>
      </c>
      <c r="F391" s="72" t="n">
        <v>2593</v>
      </c>
      <c r="G391" s="72" t="n">
        <v>2645</v>
      </c>
      <c r="H391" s="74" t="n">
        <v>2523</v>
      </c>
      <c r="I391" s="72" t="n">
        <v>2311</v>
      </c>
      <c r="J391" s="74" t="n">
        <v>2127</v>
      </c>
      <c r="K391" s="73" t="n">
        <v>2048</v>
      </c>
    </row>
    <row r="392" customFormat="false" ht="13.2" hidden="false" customHeight="false" outlineLevel="0" collapsed="false">
      <c r="A392" s="76" t="s">
        <v>424</v>
      </c>
      <c r="B392" s="73" t="n">
        <v>3235</v>
      </c>
      <c r="C392" s="73" t="n">
        <v>2768</v>
      </c>
      <c r="D392" s="71" t="n">
        <v>2459</v>
      </c>
      <c r="E392" s="72" t="n">
        <v>2527</v>
      </c>
      <c r="F392" s="72" t="n">
        <v>2600</v>
      </c>
      <c r="G392" s="72" t="n">
        <v>2650</v>
      </c>
      <c r="H392" s="74" t="n">
        <v>2652</v>
      </c>
      <c r="I392" s="72" t="n">
        <v>2445</v>
      </c>
      <c r="J392" s="74" t="n">
        <v>2257</v>
      </c>
      <c r="K392" s="73" t="n">
        <v>2155</v>
      </c>
    </row>
    <row r="393" customFormat="false" ht="13.2" hidden="false" customHeight="false" outlineLevel="0" collapsed="false">
      <c r="A393" s="76" t="s">
        <v>425</v>
      </c>
      <c r="B393" s="73" t="n">
        <v>4056</v>
      </c>
      <c r="C393" s="73" t="n">
        <v>3966</v>
      </c>
      <c r="D393" s="71" t="n">
        <v>3809</v>
      </c>
      <c r="E393" s="72" t="n">
        <v>3654</v>
      </c>
      <c r="F393" s="72" t="n">
        <v>3684</v>
      </c>
      <c r="G393" s="72" t="n">
        <v>3715</v>
      </c>
      <c r="H393" s="74" t="n">
        <v>3694</v>
      </c>
      <c r="I393" s="72" t="n">
        <v>3440</v>
      </c>
      <c r="J393" s="74" t="n">
        <v>3281</v>
      </c>
      <c r="K393" s="73" t="n">
        <v>3140</v>
      </c>
    </row>
    <row r="394" customFormat="false" ht="13.2" hidden="false" customHeight="false" outlineLevel="0" collapsed="false">
      <c r="A394" s="76" t="s">
        <v>426</v>
      </c>
      <c r="B394" s="73" t="n">
        <v>4599</v>
      </c>
      <c r="C394" s="73" t="n">
        <v>4467</v>
      </c>
      <c r="D394" s="71" t="n">
        <v>4080</v>
      </c>
      <c r="E394" s="72" t="n">
        <v>3922</v>
      </c>
      <c r="F394" s="72" t="n">
        <v>4121</v>
      </c>
      <c r="G394" s="72" t="n">
        <v>4101</v>
      </c>
      <c r="H394" s="74" t="n">
        <v>3924</v>
      </c>
      <c r="I394" s="72" t="n">
        <v>3866</v>
      </c>
      <c r="J394" s="74" t="n">
        <v>3755</v>
      </c>
      <c r="K394" s="73" t="n">
        <v>3582</v>
      </c>
    </row>
    <row r="395" customFormat="false" ht="13.2" hidden="false" customHeight="false" outlineLevel="0" collapsed="false">
      <c r="A395" s="76" t="s">
        <v>233</v>
      </c>
      <c r="B395" s="73" t="n">
        <v>12720</v>
      </c>
      <c r="C395" s="73" t="n">
        <v>11324</v>
      </c>
      <c r="D395" s="71" t="n">
        <v>11016</v>
      </c>
      <c r="E395" s="72" t="n">
        <v>11783</v>
      </c>
      <c r="F395" s="72" t="n">
        <v>12336</v>
      </c>
      <c r="G395" s="72" t="n">
        <v>12476</v>
      </c>
      <c r="H395" s="74" t="n">
        <v>11926</v>
      </c>
      <c r="I395" s="72" t="n">
        <v>11166</v>
      </c>
      <c r="J395" s="74" t="n">
        <v>10532</v>
      </c>
      <c r="K395" s="73" t="n">
        <v>9828</v>
      </c>
    </row>
    <row r="396" customFormat="false" ht="13.2" hidden="false" customHeight="false" outlineLevel="0" collapsed="false">
      <c r="A396" s="76" t="s">
        <v>427</v>
      </c>
      <c r="B396" s="73" t="n">
        <v>3179</v>
      </c>
      <c r="C396" s="73" t="n">
        <v>2649</v>
      </c>
      <c r="D396" s="71" t="n">
        <v>2423</v>
      </c>
      <c r="E396" s="72" t="n">
        <v>2622</v>
      </c>
      <c r="F396" s="72" t="n">
        <v>2793</v>
      </c>
      <c r="G396" s="72" t="n">
        <v>2766</v>
      </c>
      <c r="H396" s="74" t="n">
        <v>2753</v>
      </c>
      <c r="I396" s="72" t="n">
        <v>2313</v>
      </c>
      <c r="J396" s="74" t="n">
        <v>1973</v>
      </c>
      <c r="K396" s="73" t="n">
        <v>1770</v>
      </c>
    </row>
    <row r="397" customFormat="false" ht="13.2" hidden="false" customHeight="false" outlineLevel="0" collapsed="false">
      <c r="A397" s="76" t="s">
        <v>428</v>
      </c>
      <c r="B397" s="73" t="n">
        <v>10810</v>
      </c>
      <c r="C397" s="73" t="n">
        <v>9854</v>
      </c>
      <c r="D397" s="71" t="n">
        <v>9164</v>
      </c>
      <c r="E397" s="72" t="n">
        <v>9114</v>
      </c>
      <c r="F397" s="72" t="n">
        <v>9446</v>
      </c>
      <c r="G397" s="72" t="n">
        <v>9505</v>
      </c>
      <c r="H397" s="74" t="n">
        <v>9470</v>
      </c>
      <c r="I397" s="72" t="n">
        <v>9065</v>
      </c>
      <c r="J397" s="74" t="n">
        <v>8667</v>
      </c>
      <c r="K397" s="73" t="n">
        <v>8356</v>
      </c>
    </row>
    <row r="398" customFormat="false" ht="13.2" hidden="false" customHeight="false" outlineLevel="0" collapsed="false">
      <c r="A398" s="76" t="s">
        <v>429</v>
      </c>
      <c r="B398" s="73" t="n">
        <v>6510</v>
      </c>
      <c r="C398" s="73" t="n">
        <v>6311</v>
      </c>
      <c r="D398" s="71" t="n">
        <v>5975</v>
      </c>
      <c r="E398" s="72" t="n">
        <v>5996</v>
      </c>
      <c r="F398" s="72" t="n">
        <v>6199</v>
      </c>
      <c r="G398" s="72" t="n">
        <v>6182</v>
      </c>
      <c r="H398" s="74" t="n">
        <v>6122</v>
      </c>
      <c r="I398" s="72" t="n">
        <v>5860</v>
      </c>
      <c r="J398" s="74" t="n">
        <v>5574</v>
      </c>
      <c r="K398" s="73" t="n">
        <v>5477</v>
      </c>
    </row>
    <row r="399" customFormat="false" ht="13.2" hidden="false" customHeight="false" outlineLevel="0" collapsed="false">
      <c r="A399" s="76" t="s">
        <v>430</v>
      </c>
      <c r="B399" s="73" t="n">
        <v>11513</v>
      </c>
      <c r="C399" s="73" t="n">
        <v>10796</v>
      </c>
      <c r="D399" s="71" t="n">
        <v>10750</v>
      </c>
      <c r="E399" s="72" t="n">
        <v>10593</v>
      </c>
      <c r="F399" s="72" t="n">
        <v>10903</v>
      </c>
      <c r="G399" s="72" t="n">
        <v>10815</v>
      </c>
      <c r="H399" s="74" t="n">
        <v>10645</v>
      </c>
      <c r="I399" s="72" t="n">
        <v>10135</v>
      </c>
      <c r="J399" s="74" t="n">
        <v>9758</v>
      </c>
      <c r="K399" s="73" t="n">
        <v>9304</v>
      </c>
    </row>
    <row r="400" customFormat="false" ht="13.2" hidden="false" customHeight="false" outlineLevel="0" collapsed="false">
      <c r="A400" s="76" t="s">
        <v>431</v>
      </c>
      <c r="B400" s="73" t="n">
        <v>3330</v>
      </c>
      <c r="C400" s="73" t="n">
        <v>3123</v>
      </c>
      <c r="D400" s="71" t="n">
        <v>3048</v>
      </c>
      <c r="E400" s="72" t="n">
        <v>3024</v>
      </c>
      <c r="F400" s="72" t="n">
        <v>3167</v>
      </c>
      <c r="G400" s="72" t="n">
        <v>3165</v>
      </c>
      <c r="H400" s="74" t="n">
        <v>3065</v>
      </c>
      <c r="I400" s="72" t="n">
        <v>2913</v>
      </c>
      <c r="J400" s="74" t="n">
        <v>2847</v>
      </c>
      <c r="K400" s="73" t="n">
        <v>2686</v>
      </c>
    </row>
    <row r="401" customFormat="false" ht="13.2" hidden="false" customHeight="false" outlineLevel="0" collapsed="false">
      <c r="A401" s="76" t="s">
        <v>432</v>
      </c>
      <c r="B401" s="73" t="n">
        <v>5887</v>
      </c>
      <c r="C401" s="73" t="n">
        <v>5255</v>
      </c>
      <c r="D401" s="71" t="n">
        <v>5364</v>
      </c>
      <c r="E401" s="72" t="n">
        <v>5706</v>
      </c>
      <c r="F401" s="72" t="n">
        <v>5988</v>
      </c>
      <c r="G401" s="72" t="n">
        <v>5943</v>
      </c>
      <c r="H401" s="74" t="n">
        <v>5777</v>
      </c>
      <c r="I401" s="72" t="n">
        <v>5515</v>
      </c>
      <c r="J401" s="74" t="n">
        <v>5178</v>
      </c>
      <c r="K401" s="73" t="n">
        <v>5007</v>
      </c>
    </row>
    <row r="402" customFormat="false" ht="13.2" hidden="false" customHeight="false" outlineLevel="0" collapsed="false">
      <c r="A402" s="76" t="s">
        <v>433</v>
      </c>
      <c r="B402" s="73" t="n">
        <v>5640</v>
      </c>
      <c r="C402" s="73" t="n">
        <v>5650</v>
      </c>
      <c r="D402" s="71" t="n">
        <v>5279</v>
      </c>
      <c r="E402" s="72" t="n">
        <v>5341</v>
      </c>
      <c r="F402" s="72" t="n">
        <v>5498</v>
      </c>
      <c r="G402" s="72" t="n">
        <v>5513</v>
      </c>
      <c r="H402" s="74" t="n">
        <v>5418</v>
      </c>
      <c r="I402" s="72" t="n">
        <v>5330</v>
      </c>
      <c r="J402" s="74" t="n">
        <v>5089</v>
      </c>
      <c r="K402" s="73" t="n">
        <v>4793</v>
      </c>
    </row>
    <row r="403" customFormat="false" ht="13.2" hidden="false" customHeight="false" outlineLevel="0" collapsed="false">
      <c r="A403" s="76" t="s">
        <v>95</v>
      </c>
      <c r="B403" s="73" t="n">
        <v>4787</v>
      </c>
      <c r="C403" s="73" t="n">
        <v>4549</v>
      </c>
      <c r="D403" s="71" t="n">
        <v>4225</v>
      </c>
      <c r="E403" s="72" t="n">
        <v>4062</v>
      </c>
      <c r="F403" s="72" t="n">
        <v>4178</v>
      </c>
      <c r="G403" s="72" t="n">
        <v>4160</v>
      </c>
      <c r="H403" s="74" t="n">
        <v>4102</v>
      </c>
      <c r="I403" s="72" t="n">
        <v>3940</v>
      </c>
      <c r="J403" s="74" t="n">
        <v>3715</v>
      </c>
      <c r="K403" s="73" t="n">
        <v>3613</v>
      </c>
    </row>
    <row r="404" customFormat="false" ht="13.2" hidden="false" customHeight="false" outlineLevel="0" collapsed="false">
      <c r="A404" s="76" t="s">
        <v>434</v>
      </c>
      <c r="B404" s="73" t="n">
        <v>3767</v>
      </c>
      <c r="C404" s="73" t="n">
        <v>3366</v>
      </c>
      <c r="D404" s="71" t="n">
        <v>3397</v>
      </c>
      <c r="E404" s="72" t="n">
        <v>3052</v>
      </c>
      <c r="F404" s="72" t="n">
        <v>3110</v>
      </c>
      <c r="G404" s="72" t="n">
        <v>3144</v>
      </c>
      <c r="H404" s="74" t="n">
        <v>3062</v>
      </c>
      <c r="I404" s="72" t="n">
        <v>2926</v>
      </c>
      <c r="J404" s="74" t="n">
        <v>2781</v>
      </c>
      <c r="K404" s="73" t="n">
        <v>2643</v>
      </c>
    </row>
    <row r="405" customFormat="false" ht="13.2" hidden="false" customHeight="false" outlineLevel="0" collapsed="false">
      <c r="A405" s="76" t="s">
        <v>435</v>
      </c>
      <c r="B405" s="73" t="n">
        <v>8440</v>
      </c>
      <c r="C405" s="73" t="n">
        <v>8033</v>
      </c>
      <c r="D405" s="71" t="n">
        <v>7829</v>
      </c>
      <c r="E405" s="72" t="n">
        <v>7727</v>
      </c>
      <c r="F405" s="72" t="n">
        <v>7891</v>
      </c>
      <c r="G405" s="72" t="n">
        <v>7585</v>
      </c>
      <c r="H405" s="74" t="n">
        <v>7232</v>
      </c>
      <c r="I405" s="72" t="n">
        <v>6882</v>
      </c>
      <c r="J405" s="74" t="n">
        <v>6830</v>
      </c>
      <c r="K405" s="73" t="n">
        <v>6811</v>
      </c>
    </row>
    <row r="406" customFormat="false" ht="13.2" hidden="false" customHeight="false" outlineLevel="0" collapsed="false">
      <c r="A406" s="76" t="s">
        <v>436</v>
      </c>
      <c r="B406" s="73" t="n">
        <v>6436</v>
      </c>
      <c r="C406" s="73" t="n">
        <v>6096</v>
      </c>
      <c r="D406" s="71" t="n">
        <v>5750</v>
      </c>
      <c r="E406" s="72" t="n">
        <v>5771</v>
      </c>
      <c r="F406" s="72" t="n">
        <v>5999</v>
      </c>
      <c r="G406" s="72" t="n">
        <v>5935</v>
      </c>
      <c r="H406" s="74" t="n">
        <v>5751</v>
      </c>
      <c r="I406" s="72" t="n">
        <v>5360</v>
      </c>
      <c r="J406" s="74" t="n">
        <v>5165</v>
      </c>
      <c r="K406" s="73" t="n">
        <v>5065</v>
      </c>
    </row>
    <row r="407" customFormat="false" ht="13.2" hidden="false" customHeight="false" outlineLevel="0" collapsed="false">
      <c r="A407" s="76" t="s">
        <v>437</v>
      </c>
      <c r="B407" s="73" t="n">
        <v>2640</v>
      </c>
      <c r="C407" s="73" t="n">
        <v>2313</v>
      </c>
      <c r="D407" s="71" t="n">
        <v>2303</v>
      </c>
      <c r="E407" s="72" t="n">
        <v>2347</v>
      </c>
      <c r="F407" s="72" t="n">
        <v>2572</v>
      </c>
      <c r="G407" s="72" t="n">
        <v>2566</v>
      </c>
      <c r="H407" s="74" t="n">
        <v>2455</v>
      </c>
      <c r="I407" s="72" t="n">
        <v>2219</v>
      </c>
      <c r="J407" s="74" t="n">
        <v>2110</v>
      </c>
      <c r="K407" s="73" t="n">
        <v>1998</v>
      </c>
    </row>
    <row r="408" customFormat="false" ht="13.2" hidden="false" customHeight="false" outlineLevel="0" collapsed="false">
      <c r="A408" s="76" t="s">
        <v>438</v>
      </c>
      <c r="B408" s="73" t="n">
        <v>6538</v>
      </c>
      <c r="C408" s="73" t="n">
        <v>6283</v>
      </c>
      <c r="D408" s="71" t="n">
        <v>6153</v>
      </c>
      <c r="E408" s="72" t="n">
        <v>6113</v>
      </c>
      <c r="F408" s="72" t="n">
        <v>6358</v>
      </c>
      <c r="G408" s="72" t="n">
        <v>6385</v>
      </c>
      <c r="H408" s="74" t="n">
        <v>6224</v>
      </c>
      <c r="I408" s="72" t="n">
        <v>5903</v>
      </c>
      <c r="J408" s="74" t="n">
        <v>5670</v>
      </c>
      <c r="K408" s="73" t="n">
        <v>5608</v>
      </c>
    </row>
    <row r="409" customFormat="false" ht="13.2" hidden="false" customHeight="false" outlineLevel="0" collapsed="false">
      <c r="A409" s="76" t="s">
        <v>439</v>
      </c>
      <c r="B409" s="73" t="n">
        <v>6564</v>
      </c>
      <c r="C409" s="73" t="n">
        <v>6057</v>
      </c>
      <c r="D409" s="71" t="n">
        <v>5432</v>
      </c>
      <c r="E409" s="72" t="n">
        <v>6045</v>
      </c>
      <c r="F409" s="72" t="n">
        <v>6019</v>
      </c>
      <c r="G409" s="72" t="n">
        <v>5926</v>
      </c>
      <c r="H409" s="74" t="n">
        <v>5688</v>
      </c>
      <c r="I409" s="72" t="n">
        <v>5250</v>
      </c>
      <c r="J409" s="74" t="n">
        <v>5048</v>
      </c>
      <c r="K409" s="73" t="n">
        <v>4777</v>
      </c>
    </row>
    <row r="410" customFormat="false" ht="13.2" hidden="false" customHeight="false" outlineLevel="0" collapsed="false">
      <c r="A410" s="76" t="s">
        <v>440</v>
      </c>
      <c r="B410" s="73" t="n">
        <v>7329</v>
      </c>
      <c r="C410" s="73" t="n">
        <v>6624</v>
      </c>
      <c r="D410" s="71" t="n">
        <v>6312</v>
      </c>
      <c r="E410" s="72" t="n">
        <v>6174</v>
      </c>
      <c r="F410" s="72" t="n">
        <v>6559</v>
      </c>
      <c r="G410" s="72" t="n">
        <v>6742</v>
      </c>
      <c r="H410" s="74" t="n">
        <v>6786</v>
      </c>
      <c r="I410" s="72" t="n">
        <v>6517</v>
      </c>
      <c r="J410" s="74" t="n">
        <v>6225</v>
      </c>
      <c r="K410" s="73" t="n">
        <v>6130</v>
      </c>
    </row>
    <row r="411" customFormat="false" ht="13.2" hidden="false" customHeight="false" outlineLevel="0" collapsed="false">
      <c r="A411" s="76" t="s">
        <v>441</v>
      </c>
      <c r="B411" s="73" t="n">
        <v>7467</v>
      </c>
      <c r="C411" s="73" t="n">
        <v>6641</v>
      </c>
      <c r="D411" s="71" t="n">
        <v>6290</v>
      </c>
      <c r="E411" s="72" t="n">
        <v>6533</v>
      </c>
      <c r="F411" s="72" t="n">
        <v>6899</v>
      </c>
      <c r="G411" s="72" t="n">
        <v>6953</v>
      </c>
      <c r="H411" s="74" t="n">
        <v>6874</v>
      </c>
      <c r="I411" s="72" t="n">
        <v>6571</v>
      </c>
      <c r="J411" s="74" t="n">
        <v>6163</v>
      </c>
      <c r="K411" s="73" t="n">
        <v>5758</v>
      </c>
    </row>
    <row r="412" customFormat="false" ht="13.2" hidden="false" customHeight="false" outlineLevel="0" collapsed="false">
      <c r="A412" s="76" t="s">
        <v>442</v>
      </c>
      <c r="B412" s="73" t="n">
        <v>4106</v>
      </c>
      <c r="C412" s="73" t="n">
        <v>3615</v>
      </c>
      <c r="D412" s="71" t="n">
        <v>3535</v>
      </c>
      <c r="E412" s="72" t="n">
        <v>3214</v>
      </c>
      <c r="F412" s="72" t="n">
        <v>3445</v>
      </c>
      <c r="G412" s="72" t="n">
        <v>3458</v>
      </c>
      <c r="H412" s="74" t="n">
        <v>3443</v>
      </c>
      <c r="I412" s="72" t="n">
        <v>3198</v>
      </c>
      <c r="J412" s="74" t="n">
        <v>3011</v>
      </c>
      <c r="K412" s="73" t="n">
        <v>2809</v>
      </c>
    </row>
    <row r="413" customFormat="false" ht="13.2" hidden="false" customHeight="false" outlineLevel="0" collapsed="false">
      <c r="A413" s="76" t="s">
        <v>443</v>
      </c>
      <c r="B413" s="73" t="n">
        <v>22174</v>
      </c>
      <c r="C413" s="73" t="n">
        <v>20717</v>
      </c>
      <c r="D413" s="71" t="n">
        <v>20328</v>
      </c>
      <c r="E413" s="72" t="n">
        <v>19625</v>
      </c>
      <c r="F413" s="72" t="n">
        <v>20071</v>
      </c>
      <c r="G413" s="72" t="n">
        <v>20082</v>
      </c>
      <c r="H413" s="74" t="n">
        <v>19874</v>
      </c>
      <c r="I413" s="72" t="n">
        <v>19175</v>
      </c>
      <c r="J413" s="74" t="n">
        <v>18470</v>
      </c>
      <c r="K413" s="73" t="n">
        <v>17772</v>
      </c>
    </row>
    <row r="414" customFormat="false" ht="13.2" hidden="false" customHeight="false" outlineLevel="0" collapsed="false">
      <c r="A414" s="61"/>
      <c r="B414" s="73"/>
      <c r="C414" s="73"/>
      <c r="D414" s="71"/>
      <c r="E414" s="72"/>
      <c r="F414" s="72"/>
      <c r="G414" s="72"/>
      <c r="H414" s="74"/>
      <c r="I414" s="72"/>
      <c r="J414" s="74"/>
      <c r="K414" s="73"/>
    </row>
    <row r="415" s="8" customFormat="true" ht="13.2" hidden="false" customHeight="false" outlineLevel="0" collapsed="false">
      <c r="A415" s="66" t="s">
        <v>444</v>
      </c>
      <c r="B415" s="67" t="n">
        <v>184747</v>
      </c>
      <c r="C415" s="67" t="n">
        <v>167434</v>
      </c>
      <c r="D415" s="68" t="n">
        <v>164814</v>
      </c>
      <c r="E415" s="69" t="n">
        <v>168814</v>
      </c>
      <c r="F415" s="69" t="n">
        <v>174401</v>
      </c>
      <c r="G415" s="69" t="n">
        <v>172931</v>
      </c>
      <c r="H415" s="70" t="n">
        <v>168668</v>
      </c>
      <c r="I415" s="69" t="n">
        <v>159693</v>
      </c>
      <c r="J415" s="70" t="n">
        <v>150608</v>
      </c>
      <c r="K415" s="67" t="n">
        <v>142860</v>
      </c>
    </row>
    <row r="416" customFormat="false" ht="13.2" hidden="false" customHeight="false" outlineLevel="0" collapsed="false">
      <c r="A416" s="76"/>
      <c r="B416" s="67"/>
      <c r="C416" s="67"/>
      <c r="D416" s="71"/>
      <c r="E416" s="69"/>
      <c r="F416" s="69"/>
      <c r="G416" s="69"/>
      <c r="H416" s="70"/>
      <c r="I416" s="72"/>
      <c r="J416" s="74"/>
      <c r="K416" s="73"/>
    </row>
    <row r="417" customFormat="false" ht="13.2" hidden="false" customHeight="false" outlineLevel="0" collapsed="false">
      <c r="A417" s="76" t="s">
        <v>445</v>
      </c>
      <c r="B417" s="73" t="n">
        <v>7610</v>
      </c>
      <c r="C417" s="73" t="n">
        <v>7036</v>
      </c>
      <c r="D417" s="71" t="n">
        <v>6762</v>
      </c>
      <c r="E417" s="72" t="n">
        <v>6579</v>
      </c>
      <c r="F417" s="72" t="n">
        <v>7340</v>
      </c>
      <c r="G417" s="72" t="n">
        <v>7323</v>
      </c>
      <c r="H417" s="74" t="n">
        <v>7246</v>
      </c>
      <c r="I417" s="72" t="n">
        <v>6910</v>
      </c>
      <c r="J417" s="74" t="n">
        <v>6575</v>
      </c>
      <c r="K417" s="73" t="n">
        <v>6271</v>
      </c>
    </row>
    <row r="418" customFormat="false" ht="13.2" hidden="false" customHeight="false" outlineLevel="0" collapsed="false">
      <c r="A418" s="76" t="s">
        <v>446</v>
      </c>
      <c r="B418" s="73" t="n">
        <v>6429</v>
      </c>
      <c r="C418" s="73" t="n">
        <v>5577</v>
      </c>
      <c r="D418" s="71" t="n">
        <v>5617</v>
      </c>
      <c r="E418" s="72" t="n">
        <v>5831</v>
      </c>
      <c r="F418" s="72" t="n">
        <v>6046</v>
      </c>
      <c r="G418" s="72" t="n">
        <v>6055</v>
      </c>
      <c r="H418" s="74" t="n">
        <v>5963</v>
      </c>
      <c r="I418" s="72" t="n">
        <v>5513</v>
      </c>
      <c r="J418" s="74" t="n">
        <v>5035</v>
      </c>
      <c r="K418" s="73" t="n">
        <v>4714</v>
      </c>
    </row>
    <row r="419" customFormat="false" ht="13.2" hidden="false" customHeight="false" outlineLevel="0" collapsed="false">
      <c r="A419" s="76" t="s">
        <v>447</v>
      </c>
      <c r="B419" s="73" t="n">
        <v>8336</v>
      </c>
      <c r="C419" s="73" t="n">
        <v>8019</v>
      </c>
      <c r="D419" s="71" t="n">
        <v>7845</v>
      </c>
      <c r="E419" s="72" t="n">
        <v>8024</v>
      </c>
      <c r="F419" s="72" t="n">
        <v>8160</v>
      </c>
      <c r="G419" s="72" t="n">
        <v>8195</v>
      </c>
      <c r="H419" s="74" t="n">
        <v>8030</v>
      </c>
      <c r="I419" s="72" t="n">
        <v>7026</v>
      </c>
      <c r="J419" s="74" t="n">
        <v>6720</v>
      </c>
      <c r="K419" s="73" t="n">
        <v>6682</v>
      </c>
    </row>
    <row r="420" customFormat="false" ht="13.2" hidden="false" customHeight="false" outlineLevel="0" collapsed="false">
      <c r="A420" s="76" t="s">
        <v>448</v>
      </c>
      <c r="B420" s="73" t="n">
        <v>8546</v>
      </c>
      <c r="C420" s="73" t="n">
        <v>7983</v>
      </c>
      <c r="D420" s="71" t="n">
        <v>7884</v>
      </c>
      <c r="E420" s="72" t="n">
        <v>7964</v>
      </c>
      <c r="F420" s="72" t="n">
        <v>8133</v>
      </c>
      <c r="G420" s="72" t="n">
        <v>7966</v>
      </c>
      <c r="H420" s="74" t="n">
        <v>7848</v>
      </c>
      <c r="I420" s="72" t="n">
        <v>7580</v>
      </c>
      <c r="J420" s="74" t="n">
        <v>7214</v>
      </c>
      <c r="K420" s="73" t="n">
        <v>6862</v>
      </c>
    </row>
    <row r="421" customFormat="false" ht="13.2" hidden="false" customHeight="false" outlineLevel="0" collapsed="false">
      <c r="A421" s="76" t="s">
        <v>449</v>
      </c>
      <c r="B421" s="73" t="n">
        <v>9141</v>
      </c>
      <c r="C421" s="73" t="n">
        <v>7650</v>
      </c>
      <c r="D421" s="71" t="n">
        <v>7959</v>
      </c>
      <c r="E421" s="72" t="n">
        <v>8595</v>
      </c>
      <c r="F421" s="72" t="n">
        <v>8902</v>
      </c>
      <c r="G421" s="72" t="n">
        <v>8912</v>
      </c>
      <c r="H421" s="74" t="n">
        <v>8828</v>
      </c>
      <c r="I421" s="72" t="n">
        <v>8393</v>
      </c>
      <c r="J421" s="74" t="n">
        <v>7715</v>
      </c>
      <c r="K421" s="73" t="n">
        <v>7166</v>
      </c>
    </row>
    <row r="422" customFormat="false" ht="13.2" hidden="false" customHeight="false" outlineLevel="0" collapsed="false">
      <c r="A422" s="76" t="s">
        <v>450</v>
      </c>
      <c r="B422" s="73" t="n">
        <v>9619</v>
      </c>
      <c r="C422" s="73" t="n">
        <v>8820</v>
      </c>
      <c r="D422" s="71" t="n">
        <v>8338</v>
      </c>
      <c r="E422" s="72" t="n">
        <v>8717</v>
      </c>
      <c r="F422" s="72" t="n">
        <v>8927</v>
      </c>
      <c r="G422" s="72" t="n">
        <v>8856</v>
      </c>
      <c r="H422" s="74" t="n">
        <v>8651</v>
      </c>
      <c r="I422" s="72" t="n">
        <v>8225</v>
      </c>
      <c r="J422" s="74" t="n">
        <v>7638</v>
      </c>
      <c r="K422" s="73" t="n">
        <v>7175</v>
      </c>
    </row>
    <row r="423" customFormat="false" ht="13.2" hidden="false" customHeight="false" outlineLevel="0" collapsed="false">
      <c r="A423" s="76" t="s">
        <v>451</v>
      </c>
      <c r="B423" s="73" t="n">
        <v>6150</v>
      </c>
      <c r="C423" s="73" t="n">
        <v>4955</v>
      </c>
      <c r="D423" s="71" t="n">
        <v>5161</v>
      </c>
      <c r="E423" s="72" t="n">
        <v>5926</v>
      </c>
      <c r="F423" s="72" t="n">
        <v>6124</v>
      </c>
      <c r="G423" s="72" t="n">
        <v>6133</v>
      </c>
      <c r="H423" s="74" t="n">
        <v>5815</v>
      </c>
      <c r="I423" s="72" t="n">
        <v>5420</v>
      </c>
      <c r="J423" s="74" t="n">
        <v>4945</v>
      </c>
      <c r="K423" s="73" t="n">
        <v>4371</v>
      </c>
    </row>
    <row r="424" customFormat="false" ht="13.2" hidden="false" customHeight="false" outlineLevel="0" collapsed="false">
      <c r="A424" s="76" t="s">
        <v>452</v>
      </c>
      <c r="B424" s="73" t="n">
        <v>7083</v>
      </c>
      <c r="C424" s="73" t="n">
        <v>5573</v>
      </c>
      <c r="D424" s="71" t="n">
        <v>5511</v>
      </c>
      <c r="E424" s="72" t="n">
        <v>5831</v>
      </c>
      <c r="F424" s="72" t="n">
        <v>6227</v>
      </c>
      <c r="G424" s="72" t="n">
        <v>6155</v>
      </c>
      <c r="H424" s="74" t="n">
        <v>5838</v>
      </c>
      <c r="I424" s="72" t="n">
        <v>5327</v>
      </c>
      <c r="J424" s="74" t="n">
        <v>4746</v>
      </c>
      <c r="K424" s="73" t="n">
        <v>4351</v>
      </c>
    </row>
    <row r="425" customFormat="false" ht="13.2" hidden="false" customHeight="false" outlineLevel="0" collapsed="false">
      <c r="A425" s="76" t="s">
        <v>453</v>
      </c>
      <c r="B425" s="73" t="n">
        <v>9126</v>
      </c>
      <c r="C425" s="73" t="n">
        <v>8153</v>
      </c>
      <c r="D425" s="71" t="n">
        <v>7923</v>
      </c>
      <c r="E425" s="72" t="n">
        <v>8240</v>
      </c>
      <c r="F425" s="72" t="n">
        <v>8483</v>
      </c>
      <c r="G425" s="72" t="n">
        <v>8456</v>
      </c>
      <c r="H425" s="74" t="n">
        <v>8325</v>
      </c>
      <c r="I425" s="72" t="n">
        <v>7830</v>
      </c>
      <c r="J425" s="74" t="n">
        <v>7361</v>
      </c>
      <c r="K425" s="73" t="n">
        <v>6991</v>
      </c>
    </row>
    <row r="426" customFormat="false" ht="13.2" hidden="false" customHeight="false" outlineLevel="0" collapsed="false">
      <c r="A426" s="76" t="s">
        <v>454</v>
      </c>
      <c r="B426" s="73" t="n">
        <v>7774</v>
      </c>
      <c r="C426" s="73" t="n">
        <v>7164</v>
      </c>
      <c r="D426" s="71" t="n">
        <v>7084</v>
      </c>
      <c r="E426" s="72" t="n">
        <v>7118</v>
      </c>
      <c r="F426" s="72" t="n">
        <v>7133</v>
      </c>
      <c r="G426" s="72" t="n">
        <v>6998</v>
      </c>
      <c r="H426" s="74" t="n">
        <v>6623</v>
      </c>
      <c r="I426" s="72" t="n">
        <v>6180</v>
      </c>
      <c r="J426" s="74" t="n">
        <v>5768</v>
      </c>
      <c r="K426" s="73" t="n">
        <v>5342</v>
      </c>
    </row>
    <row r="427" customFormat="false" ht="13.2" hidden="false" customHeight="false" outlineLevel="0" collapsed="false">
      <c r="A427" s="76" t="s">
        <v>455</v>
      </c>
      <c r="B427" s="73" t="n">
        <v>5567</v>
      </c>
      <c r="C427" s="73" t="n">
        <v>5231</v>
      </c>
      <c r="D427" s="71" t="n">
        <v>5032</v>
      </c>
      <c r="E427" s="72" t="n">
        <v>4980</v>
      </c>
      <c r="F427" s="72" t="n">
        <v>5052</v>
      </c>
      <c r="G427" s="72" t="n">
        <v>5078</v>
      </c>
      <c r="H427" s="74" t="n">
        <v>5021</v>
      </c>
      <c r="I427" s="72" t="n">
        <v>4760</v>
      </c>
      <c r="J427" s="74" t="n">
        <v>4472</v>
      </c>
      <c r="K427" s="73" t="n">
        <v>4393</v>
      </c>
    </row>
    <row r="428" customFormat="false" ht="13.2" hidden="false" customHeight="false" outlineLevel="0" collapsed="false">
      <c r="A428" s="76" t="s">
        <v>456</v>
      </c>
      <c r="B428" s="73" t="n">
        <v>5027</v>
      </c>
      <c r="C428" s="73" t="n">
        <v>4641</v>
      </c>
      <c r="D428" s="71" t="n">
        <v>4490</v>
      </c>
      <c r="E428" s="72" t="n">
        <v>4525</v>
      </c>
      <c r="F428" s="72" t="n">
        <v>4573</v>
      </c>
      <c r="G428" s="72" t="n">
        <v>4564</v>
      </c>
      <c r="H428" s="74" t="n">
        <v>4439</v>
      </c>
      <c r="I428" s="72" t="n">
        <v>4195</v>
      </c>
      <c r="J428" s="74" t="n">
        <v>4058</v>
      </c>
      <c r="K428" s="73" t="n">
        <v>3841</v>
      </c>
    </row>
    <row r="429" customFormat="false" ht="13.2" hidden="false" customHeight="false" outlineLevel="0" collapsed="false">
      <c r="A429" s="76" t="s">
        <v>457</v>
      </c>
      <c r="B429" s="73" t="n">
        <v>8172</v>
      </c>
      <c r="C429" s="73" t="n">
        <v>7275</v>
      </c>
      <c r="D429" s="71" t="n">
        <v>6741</v>
      </c>
      <c r="E429" s="72" t="n">
        <v>7171</v>
      </c>
      <c r="F429" s="72" t="n">
        <v>7546</v>
      </c>
      <c r="G429" s="72" t="n">
        <v>7556</v>
      </c>
      <c r="H429" s="74" t="n">
        <v>7440</v>
      </c>
      <c r="I429" s="72" t="n">
        <v>7057</v>
      </c>
      <c r="J429" s="74" t="n">
        <v>6718</v>
      </c>
      <c r="K429" s="73" t="n">
        <v>6451</v>
      </c>
    </row>
    <row r="430" customFormat="false" ht="13.2" hidden="false" customHeight="false" outlineLevel="0" collapsed="false">
      <c r="A430" s="76" t="s">
        <v>458</v>
      </c>
      <c r="B430" s="73" t="n">
        <v>13391</v>
      </c>
      <c r="C430" s="73" t="n">
        <v>12992</v>
      </c>
      <c r="D430" s="71" t="n">
        <v>12597</v>
      </c>
      <c r="E430" s="72" t="n">
        <v>12717</v>
      </c>
      <c r="F430" s="72" t="n">
        <v>13126</v>
      </c>
      <c r="G430" s="72" t="n">
        <v>13004</v>
      </c>
      <c r="H430" s="74" t="n">
        <v>12229</v>
      </c>
      <c r="I430" s="72" t="n">
        <v>11752</v>
      </c>
      <c r="J430" s="74" t="n">
        <v>11335</v>
      </c>
      <c r="K430" s="73" t="n">
        <v>10968</v>
      </c>
    </row>
    <row r="431" customFormat="false" ht="13.2" hidden="false" customHeight="false" outlineLevel="0" collapsed="false">
      <c r="A431" s="76" t="s">
        <v>459</v>
      </c>
      <c r="B431" s="73" t="n">
        <v>10938</v>
      </c>
      <c r="C431" s="73" t="n">
        <v>10080</v>
      </c>
      <c r="D431" s="71" t="n">
        <v>10488</v>
      </c>
      <c r="E431" s="72" t="n">
        <v>10578</v>
      </c>
      <c r="F431" s="72" t="n">
        <v>10733</v>
      </c>
      <c r="G431" s="72" t="n">
        <v>10481</v>
      </c>
      <c r="H431" s="74" t="n">
        <v>10242</v>
      </c>
      <c r="I431" s="72" t="n">
        <v>9710</v>
      </c>
      <c r="J431" s="74" t="n">
        <v>9265</v>
      </c>
      <c r="K431" s="73" t="n">
        <v>8915</v>
      </c>
    </row>
    <row r="432" customFormat="false" ht="13.2" hidden="false" customHeight="false" outlineLevel="0" collapsed="false">
      <c r="A432" s="76" t="s">
        <v>460</v>
      </c>
      <c r="B432" s="73" t="n">
        <v>7486</v>
      </c>
      <c r="C432" s="73" t="n">
        <v>6639</v>
      </c>
      <c r="D432" s="71" t="n">
        <v>6674</v>
      </c>
      <c r="E432" s="72" t="n">
        <v>6939</v>
      </c>
      <c r="F432" s="72" t="n">
        <v>7435</v>
      </c>
      <c r="G432" s="72" t="n">
        <v>7299</v>
      </c>
      <c r="H432" s="74" t="n">
        <v>6979</v>
      </c>
      <c r="I432" s="72" t="n">
        <v>6606</v>
      </c>
      <c r="J432" s="74" t="n">
        <v>6012</v>
      </c>
      <c r="K432" s="73" t="n">
        <v>5540</v>
      </c>
    </row>
    <row r="433" customFormat="false" ht="13.2" hidden="false" customHeight="false" outlineLevel="0" collapsed="false">
      <c r="A433" s="76" t="s">
        <v>461</v>
      </c>
      <c r="B433" s="73" t="n">
        <v>6751</v>
      </c>
      <c r="C433" s="73" t="n">
        <v>5826</v>
      </c>
      <c r="D433" s="71" t="n">
        <v>5750</v>
      </c>
      <c r="E433" s="72" t="n">
        <v>5972</v>
      </c>
      <c r="F433" s="72" t="n">
        <v>6293</v>
      </c>
      <c r="G433" s="72" t="n">
        <v>6223</v>
      </c>
      <c r="H433" s="74" t="n">
        <v>6059</v>
      </c>
      <c r="I433" s="72" t="n">
        <v>5593</v>
      </c>
      <c r="J433" s="74" t="n">
        <v>5087</v>
      </c>
      <c r="K433" s="73" t="n">
        <v>4490</v>
      </c>
    </row>
    <row r="434" customFormat="false" ht="13.2" hidden="false" customHeight="false" outlineLevel="0" collapsed="false">
      <c r="A434" s="76" t="s">
        <v>462</v>
      </c>
      <c r="B434" s="73" t="n">
        <v>5434</v>
      </c>
      <c r="C434" s="73" t="n">
        <v>5041</v>
      </c>
      <c r="D434" s="71" t="n">
        <v>4971</v>
      </c>
      <c r="E434" s="72" t="n">
        <v>5436</v>
      </c>
      <c r="F434" s="72" t="n">
        <v>5565</v>
      </c>
      <c r="G434" s="72" t="n">
        <v>5244</v>
      </c>
      <c r="H434" s="74" t="n">
        <v>5138</v>
      </c>
      <c r="I434" s="72" t="n">
        <v>4849</v>
      </c>
      <c r="J434" s="74" t="n">
        <v>4606</v>
      </c>
      <c r="K434" s="73" t="n">
        <v>4343</v>
      </c>
    </row>
    <row r="435" customFormat="false" ht="13.2" hidden="false" customHeight="false" outlineLevel="0" collapsed="false">
      <c r="A435" s="76" t="s">
        <v>463</v>
      </c>
      <c r="B435" s="73" t="n">
        <v>10577</v>
      </c>
      <c r="C435" s="73" t="n">
        <v>9764</v>
      </c>
      <c r="D435" s="71" t="n">
        <v>9384</v>
      </c>
      <c r="E435" s="72" t="n">
        <v>9248</v>
      </c>
      <c r="F435" s="72" t="n">
        <v>9455</v>
      </c>
      <c r="G435" s="72" t="n">
        <v>9445</v>
      </c>
      <c r="H435" s="74" t="n">
        <v>9259</v>
      </c>
      <c r="I435" s="72" t="n">
        <v>8955</v>
      </c>
      <c r="J435" s="74" t="n">
        <v>8523</v>
      </c>
      <c r="K435" s="73" t="n">
        <v>8104</v>
      </c>
    </row>
    <row r="436" customFormat="false" ht="13.2" hidden="false" customHeight="false" outlineLevel="0" collapsed="false">
      <c r="A436" s="76" t="s">
        <v>464</v>
      </c>
      <c r="B436" s="73" t="n">
        <v>28297</v>
      </c>
      <c r="C436" s="73" t="n">
        <v>26387</v>
      </c>
      <c r="D436" s="71" t="n">
        <v>26014</v>
      </c>
      <c r="E436" s="72" t="n">
        <v>25484</v>
      </c>
      <c r="F436" s="72" t="n">
        <v>25972</v>
      </c>
      <c r="G436" s="72" t="n">
        <v>25843</v>
      </c>
      <c r="H436" s="74" t="n">
        <v>25627</v>
      </c>
      <c r="I436" s="72" t="n">
        <v>25015</v>
      </c>
      <c r="J436" s="74" t="n">
        <v>24441</v>
      </c>
      <c r="K436" s="73" t="n">
        <v>23733</v>
      </c>
    </row>
    <row r="437" customFormat="false" ht="13.2" hidden="false" customHeight="false" outlineLevel="0" collapsed="false">
      <c r="A437" s="76" t="s">
        <v>465</v>
      </c>
      <c r="B437" s="73" t="n">
        <v>3293</v>
      </c>
      <c r="C437" s="73" t="n">
        <v>2628</v>
      </c>
      <c r="D437" s="71" t="n">
        <v>2589</v>
      </c>
      <c r="E437" s="72" t="n">
        <v>2939</v>
      </c>
      <c r="F437" s="72" t="n">
        <v>3176</v>
      </c>
      <c r="G437" s="72" t="n">
        <v>3145</v>
      </c>
      <c r="H437" s="74" t="n">
        <v>3068</v>
      </c>
      <c r="I437" s="72" t="n">
        <v>2797</v>
      </c>
      <c r="J437" s="74" t="n">
        <v>2374</v>
      </c>
      <c r="K437" s="73" t="n">
        <v>2157</v>
      </c>
    </row>
    <row r="438" customFormat="false" ht="13.2" hidden="false" customHeight="false" outlineLevel="0" collapsed="false">
      <c r="A438" s="2"/>
      <c r="B438" s="80"/>
      <c r="C438" s="54"/>
      <c r="I438" s="2"/>
      <c r="J438" s="2"/>
      <c r="K438" s="2"/>
    </row>
    <row r="439" customFormat="false" ht="13.2" hidden="false" customHeight="false" outlineLevel="0" collapsed="false">
      <c r="A439" s="54"/>
      <c r="B439" s="80"/>
      <c r="C439" s="54"/>
      <c r="I439" s="2"/>
      <c r="J439" s="2"/>
      <c r="K439" s="2"/>
    </row>
    <row r="440" customFormat="false" ht="13.2" hidden="false" customHeight="false" outlineLevel="0" collapsed="false">
      <c r="A440" s="54"/>
      <c r="B440" s="80"/>
      <c r="C440" s="54"/>
      <c r="I440" s="2"/>
      <c r="J440" s="2"/>
      <c r="K440" s="2"/>
    </row>
    <row r="441" customFormat="false" ht="13.2" hidden="false" customHeight="false" outlineLevel="0" collapsed="false">
      <c r="A441" s="54"/>
      <c r="B441" s="80"/>
      <c r="C441" s="54"/>
      <c r="I441" s="2"/>
      <c r="J441" s="2"/>
      <c r="K441" s="2"/>
    </row>
    <row r="442" customFormat="false" ht="13.2" hidden="false" customHeight="false" outlineLevel="0" collapsed="false">
      <c r="A442" s="54"/>
      <c r="B442" s="80"/>
      <c r="C442" s="54"/>
      <c r="I442" s="2"/>
      <c r="J442" s="2"/>
      <c r="K442" s="2"/>
    </row>
    <row r="443" customFormat="false" ht="13.2" hidden="false" customHeight="false" outlineLevel="0" collapsed="false">
      <c r="A443" s="54"/>
      <c r="C443" s="54"/>
      <c r="I443" s="2"/>
      <c r="J443" s="2"/>
      <c r="K443" s="2"/>
    </row>
    <row r="444" customFormat="false" ht="13.2" hidden="false" customHeight="false" outlineLevel="0" collapsed="false">
      <c r="A444" s="54"/>
      <c r="C444" s="54"/>
      <c r="I444" s="2"/>
      <c r="J444" s="2"/>
      <c r="K444" s="2"/>
    </row>
    <row r="445" customFormat="false" ht="13.2" hidden="false" customHeight="false" outlineLevel="0" collapsed="false">
      <c r="A445" s="54"/>
      <c r="C445" s="54"/>
      <c r="I445" s="2"/>
      <c r="J445" s="2"/>
      <c r="K445" s="2"/>
    </row>
    <row r="446" customFormat="false" ht="13.2" hidden="false" customHeight="false" outlineLevel="0" collapsed="false">
      <c r="A446" s="54"/>
      <c r="C446" s="54"/>
      <c r="I446" s="2"/>
      <c r="J446" s="2"/>
      <c r="K446" s="2"/>
    </row>
    <row r="447" customFormat="false" ht="13.2" hidden="false" customHeight="false" outlineLevel="0" collapsed="false">
      <c r="A447" s="54"/>
      <c r="C447" s="54"/>
      <c r="I447" s="2"/>
      <c r="J447" s="2"/>
      <c r="K447" s="2"/>
    </row>
    <row r="448" customFormat="false" ht="13.2" hidden="false" customHeight="false" outlineLevel="0" collapsed="false">
      <c r="A448" s="54"/>
      <c r="C448" s="54"/>
      <c r="I448" s="2"/>
      <c r="J448" s="2"/>
      <c r="K448" s="2"/>
    </row>
    <row r="449" customFormat="false" ht="13.2" hidden="false" customHeight="false" outlineLevel="0" collapsed="false">
      <c r="A449" s="54"/>
      <c r="C449" s="54"/>
      <c r="I449" s="2"/>
      <c r="J449" s="2"/>
      <c r="K449" s="2"/>
    </row>
    <row r="450" customFormat="false" ht="13.2" hidden="false" customHeight="false" outlineLevel="0" collapsed="false">
      <c r="A450" s="54"/>
      <c r="C450" s="54"/>
      <c r="I450" s="2"/>
      <c r="J450" s="2"/>
      <c r="K450" s="2"/>
    </row>
    <row r="451" customFormat="false" ht="13.2" hidden="false" customHeight="false" outlineLevel="0" collapsed="false">
      <c r="A451" s="54"/>
      <c r="C451" s="54"/>
      <c r="I451" s="2"/>
      <c r="J451" s="2"/>
      <c r="K451" s="2"/>
    </row>
    <row r="452" customFormat="false" ht="13.2" hidden="false" customHeight="false" outlineLevel="0" collapsed="false">
      <c r="A452" s="54"/>
      <c r="C452" s="54"/>
      <c r="I452" s="2"/>
      <c r="J452" s="2"/>
      <c r="K452" s="2"/>
    </row>
    <row r="453" customFormat="false" ht="13.2" hidden="false" customHeight="false" outlineLevel="0" collapsed="false">
      <c r="A453" s="54"/>
      <c r="C453" s="54"/>
      <c r="I453" s="2"/>
      <c r="J453" s="2"/>
      <c r="K453" s="2"/>
    </row>
    <row r="454" customFormat="false" ht="13.2" hidden="false" customHeight="false" outlineLevel="0" collapsed="false">
      <c r="A454" s="54"/>
      <c r="C454" s="54"/>
      <c r="I454" s="2"/>
      <c r="J454" s="2"/>
      <c r="K454" s="2"/>
    </row>
    <row r="455" customFormat="false" ht="13.2" hidden="false" customHeight="false" outlineLevel="0" collapsed="false">
      <c r="A455" s="54"/>
      <c r="C455" s="54"/>
      <c r="I455" s="2"/>
      <c r="J455" s="2"/>
      <c r="K455" s="2"/>
    </row>
    <row r="456" customFormat="false" ht="13.2" hidden="false" customHeight="false" outlineLevel="0" collapsed="false">
      <c r="A456" s="54"/>
      <c r="C456" s="54"/>
      <c r="I456" s="2"/>
      <c r="J456" s="2"/>
      <c r="K456" s="2"/>
    </row>
    <row r="457" customFormat="false" ht="13.2" hidden="false" customHeight="false" outlineLevel="0" collapsed="false">
      <c r="A457" s="54"/>
      <c r="C457" s="54"/>
      <c r="I457" s="2"/>
      <c r="J457" s="2"/>
      <c r="K457" s="2"/>
    </row>
    <row r="458" customFormat="false" ht="13.2" hidden="false" customHeight="false" outlineLevel="0" collapsed="false">
      <c r="A458" s="54"/>
      <c r="C458" s="54"/>
      <c r="I458" s="2"/>
      <c r="J458" s="2"/>
      <c r="K458" s="2"/>
    </row>
    <row r="459" customFormat="false" ht="13.2" hidden="false" customHeight="false" outlineLevel="0" collapsed="false">
      <c r="A459" s="54"/>
      <c r="C459" s="54"/>
      <c r="I459" s="2"/>
      <c r="J459" s="2"/>
      <c r="K459" s="2"/>
    </row>
    <row r="460" customFormat="false" ht="13.2" hidden="false" customHeight="false" outlineLevel="0" collapsed="false">
      <c r="A460" s="54"/>
      <c r="C460" s="54"/>
      <c r="I460" s="2"/>
      <c r="J460" s="2"/>
      <c r="K460" s="2"/>
    </row>
    <row r="461" customFormat="false" ht="13.2" hidden="false" customHeight="false" outlineLevel="0" collapsed="false">
      <c r="A461" s="54"/>
      <c r="C461" s="54"/>
      <c r="I461" s="2"/>
      <c r="J461" s="2"/>
      <c r="K461" s="2"/>
    </row>
    <row r="462" customFormat="false" ht="13.2" hidden="false" customHeight="false" outlineLevel="0" collapsed="false">
      <c r="A462" s="54"/>
      <c r="C462" s="54"/>
      <c r="I462" s="2"/>
      <c r="J462" s="2"/>
      <c r="K462" s="2"/>
    </row>
    <row r="463" customFormat="false" ht="13.2" hidden="false" customHeight="false" outlineLevel="0" collapsed="false">
      <c r="A463" s="54"/>
      <c r="C463" s="54"/>
      <c r="I463" s="2"/>
      <c r="J463" s="2"/>
      <c r="K463" s="2"/>
    </row>
    <row r="464" customFormat="false" ht="13.2" hidden="false" customHeight="false" outlineLevel="0" collapsed="false">
      <c r="A464" s="54"/>
      <c r="C464" s="54"/>
      <c r="I464" s="2"/>
      <c r="J464" s="2"/>
      <c r="K464" s="2"/>
    </row>
    <row r="465" customFormat="false" ht="13.2" hidden="false" customHeight="false" outlineLevel="0" collapsed="false">
      <c r="A465" s="54"/>
      <c r="C465" s="54"/>
      <c r="I465" s="2"/>
      <c r="J465" s="2"/>
      <c r="K465" s="2"/>
    </row>
    <row r="466" customFormat="false" ht="13.2" hidden="false" customHeight="false" outlineLevel="0" collapsed="false">
      <c r="A466" s="54"/>
      <c r="C466" s="54"/>
      <c r="I466" s="2"/>
      <c r="J466" s="2"/>
      <c r="K466" s="2"/>
    </row>
    <row r="467" customFormat="false" ht="13.2" hidden="false" customHeight="false" outlineLevel="0" collapsed="false">
      <c r="A467" s="54"/>
      <c r="C467" s="54"/>
      <c r="I467" s="2"/>
      <c r="J467" s="2"/>
      <c r="K467" s="2"/>
    </row>
    <row r="468" customFormat="false" ht="13.2" hidden="false" customHeight="false" outlineLevel="0" collapsed="false">
      <c r="A468" s="54"/>
      <c r="C468" s="54"/>
      <c r="I468" s="2"/>
      <c r="J468" s="2"/>
      <c r="K468" s="2"/>
    </row>
    <row r="469" customFormat="false" ht="13.2" hidden="false" customHeight="false" outlineLevel="0" collapsed="false">
      <c r="A469" s="54"/>
      <c r="C469" s="54"/>
      <c r="I469" s="2"/>
      <c r="J469" s="2"/>
      <c r="K469" s="2"/>
    </row>
    <row r="470" customFormat="false" ht="13.2" hidden="false" customHeight="false" outlineLevel="0" collapsed="false">
      <c r="A470" s="54"/>
      <c r="C470" s="54"/>
      <c r="I470" s="2"/>
      <c r="J470" s="2"/>
      <c r="K470" s="2"/>
    </row>
    <row r="471" customFormat="false" ht="13.2" hidden="false" customHeight="false" outlineLevel="0" collapsed="false">
      <c r="A471" s="54"/>
      <c r="C471" s="54"/>
      <c r="I471" s="2"/>
      <c r="J471" s="2"/>
      <c r="K471" s="2"/>
    </row>
    <row r="472" customFormat="false" ht="13.2" hidden="false" customHeight="false" outlineLevel="0" collapsed="false">
      <c r="A472" s="54"/>
      <c r="C472" s="54"/>
      <c r="I472" s="2"/>
      <c r="J472" s="2"/>
      <c r="K472" s="2"/>
    </row>
    <row r="473" customFormat="false" ht="13.2" hidden="false" customHeight="false" outlineLevel="0" collapsed="false">
      <c r="A473" s="54"/>
      <c r="C473" s="54"/>
      <c r="I473" s="2"/>
      <c r="J473" s="2"/>
      <c r="K473" s="2"/>
    </row>
    <row r="474" customFormat="false" ht="13.2" hidden="false" customHeight="false" outlineLevel="0" collapsed="false">
      <c r="A474" s="54"/>
      <c r="C474" s="54"/>
      <c r="I474" s="2"/>
      <c r="J474" s="2"/>
      <c r="K474" s="2"/>
    </row>
    <row r="475" customFormat="false" ht="13.2" hidden="false" customHeight="false" outlineLevel="0" collapsed="false">
      <c r="A475" s="54"/>
      <c r="C475" s="54"/>
      <c r="I475" s="2"/>
      <c r="J475" s="2"/>
      <c r="K475" s="2"/>
    </row>
    <row r="476" customFormat="false" ht="13.2" hidden="false" customHeight="false" outlineLevel="0" collapsed="false">
      <c r="A476" s="54"/>
      <c r="C476" s="54"/>
      <c r="I476" s="2"/>
      <c r="J476" s="2"/>
      <c r="K476" s="2"/>
    </row>
    <row r="477" customFormat="false" ht="13.2" hidden="false" customHeight="false" outlineLevel="0" collapsed="false">
      <c r="A477" s="54"/>
      <c r="C477" s="54"/>
      <c r="I477" s="2"/>
      <c r="J477" s="2"/>
      <c r="K477" s="2"/>
    </row>
    <row r="478" customFormat="false" ht="13.2" hidden="false" customHeight="false" outlineLevel="0" collapsed="false">
      <c r="A478" s="54"/>
      <c r="C478" s="54"/>
      <c r="I478" s="2"/>
      <c r="J478" s="2"/>
      <c r="K478" s="2"/>
    </row>
    <row r="479" customFormat="false" ht="13.2" hidden="false" customHeight="false" outlineLevel="0" collapsed="false">
      <c r="A479" s="54"/>
      <c r="C479" s="54"/>
      <c r="I479" s="2"/>
      <c r="J479" s="2"/>
      <c r="K479" s="2"/>
    </row>
    <row r="480" customFormat="false" ht="13.2" hidden="false" customHeight="false" outlineLevel="0" collapsed="false">
      <c r="A480" s="54"/>
      <c r="C480" s="54"/>
      <c r="I480" s="2"/>
      <c r="J480" s="2"/>
      <c r="K480" s="2"/>
    </row>
    <row r="481" customFormat="false" ht="13.2" hidden="false" customHeight="false" outlineLevel="0" collapsed="false">
      <c r="A481" s="54"/>
      <c r="C481" s="54"/>
      <c r="I481" s="2"/>
      <c r="J481" s="2"/>
      <c r="K481" s="2"/>
    </row>
    <row r="482" customFormat="false" ht="13.2" hidden="false" customHeight="false" outlineLevel="0" collapsed="false">
      <c r="A482" s="54"/>
      <c r="C482" s="54"/>
      <c r="I482" s="2"/>
      <c r="J482" s="2"/>
      <c r="K482" s="2"/>
    </row>
    <row r="483" customFormat="false" ht="13.2" hidden="false" customHeight="false" outlineLevel="0" collapsed="false">
      <c r="A483" s="54"/>
      <c r="C483" s="54"/>
      <c r="I483" s="2"/>
      <c r="J483" s="2"/>
      <c r="K483" s="2"/>
    </row>
    <row r="484" customFormat="false" ht="13.2" hidden="false" customHeight="false" outlineLevel="0" collapsed="false">
      <c r="C484" s="54"/>
      <c r="I484" s="2"/>
      <c r="J484" s="2"/>
      <c r="K484" s="2"/>
    </row>
    <row r="485" customFormat="false" ht="13.2" hidden="false" customHeight="false" outlineLevel="0" collapsed="false">
      <c r="C485" s="54"/>
      <c r="I485" s="2"/>
      <c r="J485" s="2"/>
      <c r="K485" s="2"/>
    </row>
    <row r="486" customFormat="false" ht="13.2" hidden="false" customHeight="false" outlineLevel="0" collapsed="false">
      <c r="C486" s="54"/>
      <c r="I486" s="2"/>
      <c r="J486" s="2"/>
      <c r="K486" s="2"/>
    </row>
    <row r="487" customFormat="false" ht="13.2" hidden="false" customHeight="false" outlineLevel="0" collapsed="false">
      <c r="C487" s="54"/>
      <c r="I487" s="2"/>
      <c r="J487" s="2"/>
      <c r="K487" s="2"/>
    </row>
    <row r="488" customFormat="false" ht="13.2" hidden="false" customHeight="false" outlineLevel="0" collapsed="false">
      <c r="C488" s="54"/>
      <c r="I488" s="2"/>
      <c r="J488" s="2"/>
      <c r="K488" s="2"/>
    </row>
    <row r="489" customFormat="false" ht="13.2" hidden="false" customHeight="false" outlineLevel="0" collapsed="false">
      <c r="C489" s="54"/>
      <c r="I489" s="2"/>
      <c r="J489" s="2"/>
      <c r="K489" s="2"/>
    </row>
    <row r="490" customFormat="false" ht="13.2" hidden="false" customHeight="false" outlineLevel="0" collapsed="false">
      <c r="C490" s="54"/>
      <c r="I490" s="2"/>
      <c r="J490" s="2"/>
      <c r="K490" s="2"/>
    </row>
    <row r="491" customFormat="false" ht="13.2" hidden="false" customHeight="false" outlineLevel="0" collapsed="false">
      <c r="C491" s="54"/>
      <c r="I491" s="2"/>
      <c r="J491" s="2"/>
      <c r="K491" s="2"/>
    </row>
    <row r="492" customFormat="false" ht="13.2" hidden="false" customHeight="false" outlineLevel="0" collapsed="false">
      <c r="C492" s="54"/>
      <c r="I492" s="2"/>
      <c r="J492" s="2"/>
      <c r="K492" s="2"/>
    </row>
    <row r="493" customFormat="false" ht="13.2" hidden="false" customHeight="false" outlineLevel="0" collapsed="false">
      <c r="C493" s="54"/>
      <c r="I493" s="2"/>
      <c r="J493" s="2"/>
      <c r="K493" s="2"/>
    </row>
    <row r="494" customFormat="false" ht="13.2" hidden="false" customHeight="false" outlineLevel="0" collapsed="false">
      <c r="C494" s="54"/>
      <c r="I494" s="2"/>
      <c r="J494" s="2"/>
      <c r="K494" s="2"/>
    </row>
    <row r="495" customFormat="false" ht="13.2" hidden="false" customHeight="false" outlineLevel="0" collapsed="false">
      <c r="C495" s="54"/>
      <c r="I495" s="2"/>
      <c r="J495" s="2"/>
      <c r="K495" s="2"/>
    </row>
    <row r="496" customFormat="false" ht="13.2" hidden="false" customHeight="false" outlineLevel="0" collapsed="false">
      <c r="C496" s="54"/>
      <c r="I496" s="2"/>
      <c r="J496" s="2"/>
      <c r="K496" s="2"/>
    </row>
    <row r="497" customFormat="false" ht="13.2" hidden="false" customHeight="false" outlineLevel="0" collapsed="false">
      <c r="C497" s="54"/>
      <c r="I497" s="2"/>
      <c r="J497" s="2"/>
      <c r="K497" s="2"/>
    </row>
    <row r="498" customFormat="false" ht="13.2" hidden="false" customHeight="false" outlineLevel="0" collapsed="false">
      <c r="C498" s="54"/>
      <c r="I498" s="2"/>
      <c r="J498" s="2"/>
      <c r="K498" s="2"/>
    </row>
    <row r="499" customFormat="false" ht="13.2" hidden="false" customHeight="false" outlineLevel="0" collapsed="false">
      <c r="C499" s="54"/>
      <c r="I499" s="2"/>
      <c r="J499" s="2"/>
      <c r="K499" s="2"/>
    </row>
    <row r="500" customFormat="false" ht="13.2" hidden="false" customHeight="false" outlineLevel="0" collapsed="false">
      <c r="C500" s="54"/>
      <c r="I500" s="2"/>
      <c r="J500" s="2"/>
      <c r="K500" s="2"/>
    </row>
    <row r="501" customFormat="false" ht="13.2" hidden="false" customHeight="false" outlineLevel="0" collapsed="false">
      <c r="C501" s="54"/>
      <c r="I501" s="2"/>
      <c r="J501" s="2"/>
      <c r="K501" s="2"/>
    </row>
    <row r="502" customFormat="false" ht="13.2" hidden="false" customHeight="false" outlineLevel="0" collapsed="false">
      <c r="C502" s="54"/>
      <c r="I502" s="2"/>
      <c r="J502" s="2"/>
      <c r="K502" s="2"/>
    </row>
    <row r="503" customFormat="false" ht="13.2" hidden="false" customHeight="false" outlineLevel="0" collapsed="false">
      <c r="C503" s="54"/>
      <c r="I503" s="2"/>
      <c r="J503" s="2"/>
      <c r="K503" s="2"/>
    </row>
    <row r="504" customFormat="false" ht="13.2" hidden="false" customHeight="false" outlineLevel="0" collapsed="false">
      <c r="C504" s="54"/>
      <c r="I504" s="2"/>
      <c r="J504" s="2"/>
      <c r="K504" s="2"/>
    </row>
    <row r="505" customFormat="false" ht="13.2" hidden="false" customHeight="false" outlineLevel="0" collapsed="false">
      <c r="C505" s="54"/>
      <c r="I505" s="2"/>
      <c r="J505" s="2"/>
      <c r="K505" s="2"/>
    </row>
    <row r="506" customFormat="false" ht="13.2" hidden="false" customHeight="false" outlineLevel="0" collapsed="false">
      <c r="C506" s="54"/>
      <c r="I506" s="2"/>
      <c r="J506" s="2"/>
      <c r="K506" s="2"/>
    </row>
    <row r="507" customFormat="false" ht="13.2" hidden="false" customHeight="false" outlineLevel="0" collapsed="false">
      <c r="C507" s="54"/>
      <c r="I507" s="2"/>
      <c r="J507" s="2"/>
      <c r="K507" s="2"/>
    </row>
    <row r="508" customFormat="false" ht="13.2" hidden="false" customHeight="false" outlineLevel="0" collapsed="false">
      <c r="C508" s="54"/>
      <c r="I508" s="2"/>
      <c r="J508" s="2"/>
      <c r="K508" s="2"/>
    </row>
    <row r="509" customFormat="false" ht="13.2" hidden="false" customHeight="false" outlineLevel="0" collapsed="false">
      <c r="C509" s="54"/>
      <c r="I509" s="2"/>
      <c r="J509" s="2"/>
      <c r="K509" s="2"/>
    </row>
    <row r="510" customFormat="false" ht="13.2" hidden="false" customHeight="false" outlineLevel="0" collapsed="false">
      <c r="C510" s="54"/>
      <c r="I510" s="2"/>
      <c r="J510" s="2"/>
      <c r="K510" s="2"/>
    </row>
    <row r="511" customFormat="false" ht="13.2" hidden="false" customHeight="false" outlineLevel="0" collapsed="false">
      <c r="C511" s="54"/>
      <c r="I511" s="2"/>
      <c r="J511" s="2"/>
      <c r="K511" s="2"/>
    </row>
    <row r="512" customFormat="false" ht="13.2" hidden="false" customHeight="false" outlineLevel="0" collapsed="false">
      <c r="C512" s="54"/>
      <c r="I512" s="2"/>
      <c r="J512" s="2"/>
      <c r="K512" s="2"/>
    </row>
    <row r="513" customFormat="false" ht="13.2" hidden="false" customHeight="false" outlineLevel="0" collapsed="false">
      <c r="C513" s="54"/>
      <c r="I513" s="2"/>
      <c r="J513" s="2"/>
      <c r="K513" s="2"/>
    </row>
    <row r="514" customFormat="false" ht="13.2" hidden="false" customHeight="false" outlineLevel="0" collapsed="false">
      <c r="C514" s="54"/>
      <c r="I514" s="2"/>
      <c r="J514" s="2"/>
      <c r="K514" s="2"/>
    </row>
    <row r="515" customFormat="false" ht="13.2" hidden="false" customHeight="false" outlineLevel="0" collapsed="false">
      <c r="C515" s="54"/>
      <c r="I515" s="2"/>
      <c r="J515" s="2"/>
      <c r="K515" s="2"/>
    </row>
    <row r="516" customFormat="false" ht="13.2" hidden="false" customHeight="false" outlineLevel="0" collapsed="false">
      <c r="C516" s="54"/>
      <c r="I516" s="2"/>
      <c r="J516" s="2"/>
      <c r="K516" s="2"/>
    </row>
    <row r="517" customFormat="false" ht="13.2" hidden="false" customHeight="false" outlineLevel="0" collapsed="false">
      <c r="C517" s="54"/>
      <c r="I517" s="2"/>
      <c r="J517" s="2"/>
      <c r="K517" s="2"/>
    </row>
    <row r="518" customFormat="false" ht="13.2" hidden="false" customHeight="false" outlineLevel="0" collapsed="false">
      <c r="C518" s="54"/>
      <c r="I518" s="2"/>
      <c r="J518" s="2"/>
      <c r="K518" s="2"/>
    </row>
    <row r="519" customFormat="false" ht="13.2" hidden="false" customHeight="false" outlineLevel="0" collapsed="false">
      <c r="C519" s="54"/>
      <c r="I519" s="2"/>
      <c r="J519" s="2"/>
      <c r="K519" s="2"/>
    </row>
    <row r="520" customFormat="false" ht="13.2" hidden="false" customHeight="false" outlineLevel="0" collapsed="false">
      <c r="C520" s="54"/>
      <c r="I520" s="2"/>
      <c r="J520" s="2"/>
      <c r="K520" s="2"/>
    </row>
    <row r="521" customFormat="false" ht="13.2" hidden="false" customHeight="false" outlineLevel="0" collapsed="false">
      <c r="C521" s="54"/>
      <c r="I521" s="2"/>
      <c r="J521" s="2"/>
      <c r="K521" s="2"/>
    </row>
    <row r="522" customFormat="false" ht="13.2" hidden="false" customHeight="false" outlineLevel="0" collapsed="false">
      <c r="C522" s="54"/>
      <c r="I522" s="2"/>
      <c r="J522" s="2"/>
      <c r="K522" s="2"/>
    </row>
    <row r="523" customFormat="false" ht="13.2" hidden="false" customHeight="false" outlineLevel="0" collapsed="false">
      <c r="C523" s="54"/>
      <c r="I523" s="2"/>
      <c r="J523" s="2"/>
      <c r="K523" s="2"/>
    </row>
    <row r="524" customFormat="false" ht="13.2" hidden="false" customHeight="false" outlineLevel="0" collapsed="false">
      <c r="C524" s="54"/>
      <c r="I524" s="2"/>
      <c r="J524" s="2"/>
      <c r="K524" s="2"/>
    </row>
    <row r="525" customFormat="false" ht="13.2" hidden="false" customHeight="false" outlineLevel="0" collapsed="false">
      <c r="C525" s="54"/>
      <c r="I525" s="2"/>
      <c r="J525" s="2"/>
      <c r="K525" s="2"/>
    </row>
    <row r="526" customFormat="false" ht="13.2" hidden="false" customHeight="false" outlineLevel="0" collapsed="false">
      <c r="C526" s="54"/>
      <c r="I526" s="2"/>
      <c r="J526" s="2"/>
      <c r="K526" s="2"/>
    </row>
    <row r="527" customFormat="false" ht="13.2" hidden="false" customHeight="false" outlineLevel="0" collapsed="false">
      <c r="C527" s="54"/>
      <c r="I527" s="2"/>
      <c r="J527" s="2"/>
      <c r="K527" s="2"/>
    </row>
    <row r="528" customFormat="false" ht="13.2" hidden="false" customHeight="false" outlineLevel="0" collapsed="false">
      <c r="C528" s="54"/>
      <c r="I528" s="2"/>
      <c r="J528" s="2"/>
      <c r="K528" s="2"/>
    </row>
    <row r="529" customFormat="false" ht="13.2" hidden="false" customHeight="false" outlineLevel="0" collapsed="false">
      <c r="C529" s="54"/>
      <c r="I529" s="2"/>
      <c r="J529" s="2"/>
      <c r="K529" s="2"/>
    </row>
    <row r="530" customFormat="false" ht="13.2" hidden="false" customHeight="false" outlineLevel="0" collapsed="false">
      <c r="C530" s="54"/>
      <c r="I530" s="2"/>
      <c r="J530" s="2"/>
      <c r="K530" s="2"/>
    </row>
    <row r="531" customFormat="false" ht="13.2" hidden="false" customHeight="false" outlineLevel="0" collapsed="false">
      <c r="C531" s="54"/>
      <c r="I531" s="2"/>
      <c r="J531" s="2"/>
      <c r="K531" s="2"/>
    </row>
    <row r="532" customFormat="false" ht="13.2" hidden="false" customHeight="false" outlineLevel="0" collapsed="false">
      <c r="C532" s="54"/>
      <c r="I532" s="2"/>
      <c r="J532" s="2"/>
      <c r="K532" s="2"/>
    </row>
    <row r="533" customFormat="false" ht="13.2" hidden="false" customHeight="false" outlineLevel="0" collapsed="false">
      <c r="C533" s="54"/>
      <c r="I533" s="2"/>
      <c r="J533" s="2"/>
      <c r="K533" s="2"/>
    </row>
    <row r="534" customFormat="false" ht="13.2" hidden="false" customHeight="false" outlineLevel="0" collapsed="false">
      <c r="C534" s="54"/>
      <c r="I534" s="2"/>
      <c r="J534" s="2"/>
      <c r="K534" s="2"/>
    </row>
    <row r="535" customFormat="false" ht="13.2" hidden="false" customHeight="false" outlineLevel="0" collapsed="false">
      <c r="C535" s="54"/>
      <c r="I535" s="2"/>
      <c r="J535" s="2"/>
      <c r="K535" s="2"/>
    </row>
    <row r="536" customFormat="false" ht="13.2" hidden="false" customHeight="false" outlineLevel="0" collapsed="false">
      <c r="C536" s="54"/>
      <c r="I536" s="2"/>
      <c r="J536" s="2"/>
      <c r="K536" s="2"/>
    </row>
    <row r="537" customFormat="false" ht="13.2" hidden="false" customHeight="false" outlineLevel="0" collapsed="false">
      <c r="C537" s="54"/>
      <c r="I537" s="2"/>
      <c r="J537" s="2"/>
      <c r="K537" s="2"/>
    </row>
    <row r="538" customFormat="false" ht="13.2" hidden="false" customHeight="false" outlineLevel="0" collapsed="false">
      <c r="C538" s="54"/>
      <c r="I538" s="2"/>
      <c r="J538" s="2"/>
      <c r="K538" s="2"/>
    </row>
    <row r="539" customFormat="false" ht="13.2" hidden="false" customHeight="false" outlineLevel="0" collapsed="false">
      <c r="C539" s="54"/>
      <c r="I539" s="2"/>
      <c r="J539" s="2"/>
      <c r="K539" s="2"/>
    </row>
    <row r="540" customFormat="false" ht="13.2" hidden="false" customHeight="false" outlineLevel="0" collapsed="false">
      <c r="C540" s="54"/>
      <c r="I540" s="2"/>
      <c r="J540" s="2"/>
      <c r="K540" s="2"/>
    </row>
    <row r="541" customFormat="false" ht="13.2" hidden="false" customHeight="false" outlineLevel="0" collapsed="false">
      <c r="C541" s="54"/>
      <c r="I541" s="2"/>
      <c r="J541" s="2"/>
      <c r="K541" s="2"/>
    </row>
    <row r="542" customFormat="false" ht="13.2" hidden="false" customHeight="false" outlineLevel="0" collapsed="false">
      <c r="C542" s="54"/>
      <c r="I542" s="2"/>
      <c r="J542" s="2"/>
      <c r="K542" s="2"/>
    </row>
    <row r="543" customFormat="false" ht="13.2" hidden="false" customHeight="false" outlineLevel="0" collapsed="false">
      <c r="C543" s="54"/>
      <c r="I543" s="2"/>
      <c r="J543" s="2"/>
      <c r="K543" s="2"/>
    </row>
    <row r="544" customFormat="false" ht="13.2" hidden="false" customHeight="false" outlineLevel="0" collapsed="false">
      <c r="C544" s="54"/>
      <c r="I544" s="2"/>
      <c r="J544" s="2"/>
      <c r="K544" s="2"/>
    </row>
    <row r="545" customFormat="false" ht="13.2" hidden="false" customHeight="false" outlineLevel="0" collapsed="false">
      <c r="C545" s="54"/>
      <c r="I545" s="2"/>
      <c r="J545" s="2"/>
      <c r="K545" s="2"/>
    </row>
    <row r="546" customFormat="false" ht="13.2" hidden="false" customHeight="false" outlineLevel="0" collapsed="false">
      <c r="C546" s="54"/>
      <c r="I546" s="2"/>
      <c r="J546" s="2"/>
      <c r="K546" s="2"/>
    </row>
    <row r="547" customFormat="false" ht="13.2" hidden="false" customHeight="false" outlineLevel="0" collapsed="false">
      <c r="C547" s="54"/>
      <c r="I547" s="2"/>
      <c r="J547" s="2"/>
      <c r="K547" s="2"/>
    </row>
    <row r="548" customFormat="false" ht="13.2" hidden="false" customHeight="false" outlineLevel="0" collapsed="false">
      <c r="C548" s="54"/>
      <c r="I548" s="2"/>
      <c r="J548" s="2"/>
      <c r="K548" s="2"/>
    </row>
    <row r="549" customFormat="false" ht="13.2" hidden="false" customHeight="false" outlineLevel="0" collapsed="false">
      <c r="C549" s="54"/>
      <c r="I549" s="2"/>
      <c r="J549" s="2"/>
      <c r="K549" s="2"/>
    </row>
    <row r="550" customFormat="false" ht="13.2" hidden="false" customHeight="false" outlineLevel="0" collapsed="false">
      <c r="C550" s="54"/>
      <c r="I550" s="2"/>
      <c r="J550" s="2"/>
      <c r="K550" s="2"/>
    </row>
    <row r="551" customFormat="false" ht="13.2" hidden="false" customHeight="false" outlineLevel="0" collapsed="false">
      <c r="C551" s="54"/>
      <c r="I551" s="2"/>
      <c r="J551" s="2"/>
      <c r="K551" s="2"/>
    </row>
    <row r="552" customFormat="false" ht="13.2" hidden="false" customHeight="false" outlineLevel="0" collapsed="false">
      <c r="C552" s="54"/>
      <c r="I552" s="2"/>
      <c r="J552" s="2"/>
      <c r="K552" s="2"/>
    </row>
    <row r="553" customFormat="false" ht="13.2" hidden="false" customHeight="false" outlineLevel="0" collapsed="false">
      <c r="C553" s="54"/>
      <c r="I553" s="2"/>
      <c r="J553" s="2"/>
      <c r="K553" s="2"/>
    </row>
    <row r="554" customFormat="false" ht="13.2" hidden="false" customHeight="false" outlineLevel="0" collapsed="false">
      <c r="C554" s="54"/>
      <c r="I554" s="2"/>
      <c r="J554" s="2"/>
      <c r="K554" s="2"/>
    </row>
    <row r="555" customFormat="false" ht="13.2" hidden="false" customHeight="false" outlineLevel="0" collapsed="false">
      <c r="C555" s="54"/>
      <c r="I555" s="2"/>
      <c r="J555" s="2"/>
      <c r="K555" s="2"/>
    </row>
    <row r="556" customFormat="false" ht="13.2" hidden="false" customHeight="false" outlineLevel="0" collapsed="false">
      <c r="C556" s="54"/>
      <c r="I556" s="2"/>
      <c r="J556" s="2"/>
      <c r="K556" s="2"/>
    </row>
    <row r="557" customFormat="false" ht="13.2" hidden="false" customHeight="false" outlineLevel="0" collapsed="false">
      <c r="C557" s="54"/>
      <c r="I557" s="2"/>
      <c r="J557" s="2"/>
      <c r="K557" s="2"/>
    </row>
    <row r="558" customFormat="false" ht="13.2" hidden="false" customHeight="false" outlineLevel="0" collapsed="false">
      <c r="C558" s="54"/>
      <c r="I558" s="2"/>
      <c r="J558" s="2"/>
      <c r="K558" s="2"/>
    </row>
    <row r="559" customFormat="false" ht="13.2" hidden="false" customHeight="false" outlineLevel="0" collapsed="false">
      <c r="C559" s="54"/>
      <c r="I559" s="2"/>
      <c r="J559" s="2"/>
      <c r="K559" s="2"/>
    </row>
    <row r="560" customFormat="false" ht="13.2" hidden="false" customHeight="false" outlineLevel="0" collapsed="false">
      <c r="C560" s="54"/>
      <c r="I560" s="2"/>
      <c r="J560" s="2"/>
      <c r="K560" s="2"/>
    </row>
    <row r="561" customFormat="false" ht="13.2" hidden="false" customHeight="false" outlineLevel="0" collapsed="false">
      <c r="C561" s="54"/>
      <c r="I561" s="2"/>
      <c r="J561" s="2"/>
      <c r="K561" s="2"/>
    </row>
    <row r="562" customFormat="false" ht="13.2" hidden="false" customHeight="false" outlineLevel="0" collapsed="false">
      <c r="C562" s="54"/>
      <c r="I562" s="2"/>
      <c r="J562" s="2"/>
      <c r="K562" s="2"/>
    </row>
    <row r="563" customFormat="false" ht="13.2" hidden="false" customHeight="false" outlineLevel="0" collapsed="false">
      <c r="C563" s="54"/>
      <c r="I563" s="2"/>
      <c r="J563" s="2"/>
      <c r="K563" s="2"/>
    </row>
    <row r="564" customFormat="false" ht="13.2" hidden="false" customHeight="false" outlineLevel="0" collapsed="false">
      <c r="C564" s="54"/>
      <c r="I564" s="2"/>
      <c r="J564" s="2"/>
      <c r="K564" s="2"/>
    </row>
    <row r="565" customFormat="false" ht="13.2" hidden="false" customHeight="false" outlineLevel="0" collapsed="false">
      <c r="C565" s="54"/>
      <c r="I565" s="2"/>
      <c r="J565" s="2"/>
      <c r="K565" s="2"/>
    </row>
    <row r="566" customFormat="false" ht="13.2" hidden="false" customHeight="false" outlineLevel="0" collapsed="false">
      <c r="C566" s="54"/>
      <c r="I566" s="2"/>
      <c r="J566" s="2"/>
      <c r="K566" s="2"/>
    </row>
    <row r="567" customFormat="false" ht="13.2" hidden="false" customHeight="false" outlineLevel="0" collapsed="false">
      <c r="C567" s="54"/>
      <c r="I567" s="2"/>
      <c r="J567" s="2"/>
      <c r="K567" s="2"/>
    </row>
    <row r="568" customFormat="false" ht="13.2" hidden="false" customHeight="false" outlineLevel="0" collapsed="false">
      <c r="C568" s="54"/>
      <c r="I568" s="2"/>
      <c r="J568" s="2"/>
      <c r="K568" s="2"/>
    </row>
    <row r="569" customFormat="false" ht="13.2" hidden="false" customHeight="false" outlineLevel="0" collapsed="false">
      <c r="C569" s="54"/>
      <c r="I569" s="2"/>
      <c r="J569" s="2"/>
      <c r="K569" s="2"/>
    </row>
    <row r="570" customFormat="false" ht="13.2" hidden="false" customHeight="false" outlineLevel="0" collapsed="false">
      <c r="C570" s="54"/>
      <c r="I570" s="2"/>
      <c r="J570" s="2"/>
      <c r="K570" s="2"/>
    </row>
    <row r="571" customFormat="false" ht="13.2" hidden="false" customHeight="false" outlineLevel="0" collapsed="false">
      <c r="C571" s="54"/>
      <c r="I571" s="2"/>
      <c r="J571" s="2"/>
      <c r="K571" s="2"/>
    </row>
    <row r="572" customFormat="false" ht="13.2" hidden="false" customHeight="false" outlineLevel="0" collapsed="false">
      <c r="C572" s="54"/>
      <c r="I572" s="2"/>
      <c r="J572" s="2"/>
      <c r="K572" s="2"/>
    </row>
    <row r="573" customFormat="false" ht="13.2" hidden="false" customHeight="false" outlineLevel="0" collapsed="false">
      <c r="C573" s="54"/>
      <c r="I573" s="2"/>
      <c r="J573" s="2"/>
      <c r="K573" s="2"/>
    </row>
    <row r="574" customFormat="false" ht="13.2" hidden="false" customHeight="false" outlineLevel="0" collapsed="false">
      <c r="C574" s="54"/>
      <c r="I574" s="2"/>
      <c r="J574" s="2"/>
      <c r="K574" s="2"/>
    </row>
    <row r="575" customFormat="false" ht="13.2" hidden="false" customHeight="false" outlineLevel="0" collapsed="false">
      <c r="C575" s="54"/>
      <c r="I575" s="2"/>
      <c r="J575" s="2"/>
      <c r="K575" s="2"/>
    </row>
    <row r="576" customFormat="false" ht="13.2" hidden="false" customHeight="false" outlineLevel="0" collapsed="false">
      <c r="C576" s="54"/>
      <c r="I576" s="2"/>
      <c r="J576" s="2"/>
      <c r="K576" s="2"/>
    </row>
    <row r="577" customFormat="false" ht="13.2" hidden="false" customHeight="false" outlineLevel="0" collapsed="false">
      <c r="C577" s="54"/>
      <c r="I577" s="2"/>
      <c r="J577" s="2"/>
      <c r="K577" s="2"/>
    </row>
    <row r="578" customFormat="false" ht="13.2" hidden="false" customHeight="false" outlineLevel="0" collapsed="false">
      <c r="C578" s="54"/>
      <c r="I578" s="2"/>
      <c r="J578" s="2"/>
      <c r="K578" s="2"/>
    </row>
    <row r="579" customFormat="false" ht="13.2" hidden="false" customHeight="false" outlineLevel="0" collapsed="false">
      <c r="C579" s="54"/>
      <c r="I579" s="2"/>
      <c r="J579" s="2"/>
      <c r="K579" s="2"/>
    </row>
    <row r="580" customFormat="false" ht="13.2" hidden="false" customHeight="false" outlineLevel="0" collapsed="false">
      <c r="C580" s="54"/>
      <c r="I580" s="2"/>
      <c r="J580" s="2"/>
      <c r="K580" s="2"/>
    </row>
    <row r="581" customFormat="false" ht="13.2" hidden="false" customHeight="false" outlineLevel="0" collapsed="false">
      <c r="C581" s="54"/>
      <c r="I581" s="2"/>
      <c r="J581" s="2"/>
      <c r="K581" s="2"/>
    </row>
    <row r="582" customFormat="false" ht="13.2" hidden="false" customHeight="false" outlineLevel="0" collapsed="false">
      <c r="C582" s="54"/>
      <c r="I582" s="2"/>
      <c r="J582" s="2"/>
      <c r="K582" s="2"/>
    </row>
    <row r="583" customFormat="false" ht="13.2" hidden="false" customHeight="false" outlineLevel="0" collapsed="false">
      <c r="C583" s="54"/>
      <c r="I583" s="2"/>
      <c r="J583" s="2"/>
      <c r="K583" s="2"/>
    </row>
    <row r="584" customFormat="false" ht="13.2" hidden="false" customHeight="false" outlineLevel="0" collapsed="false">
      <c r="C584" s="54"/>
      <c r="I584" s="2"/>
      <c r="J584" s="2"/>
      <c r="K584" s="2"/>
    </row>
    <row r="585" customFormat="false" ht="13.2" hidden="false" customHeight="false" outlineLevel="0" collapsed="false">
      <c r="C585" s="54"/>
      <c r="I585" s="2"/>
      <c r="J585" s="2"/>
      <c r="K585" s="2"/>
    </row>
    <row r="586" customFormat="false" ht="13.2" hidden="false" customHeight="false" outlineLevel="0" collapsed="false">
      <c r="C586" s="54"/>
      <c r="I586" s="2"/>
      <c r="J586" s="2"/>
      <c r="K586" s="2"/>
    </row>
    <row r="587" customFormat="false" ht="13.2" hidden="false" customHeight="false" outlineLevel="0" collapsed="false">
      <c r="C587" s="54"/>
      <c r="I587" s="2"/>
      <c r="J587" s="2"/>
      <c r="K587" s="2"/>
    </row>
    <row r="588" customFormat="false" ht="13.2" hidden="false" customHeight="false" outlineLevel="0" collapsed="false">
      <c r="C588" s="54"/>
      <c r="I588" s="2"/>
      <c r="J588" s="2"/>
      <c r="K588" s="2"/>
    </row>
    <row r="589" customFormat="false" ht="13.2" hidden="false" customHeight="false" outlineLevel="0" collapsed="false">
      <c r="C589" s="54"/>
      <c r="I589" s="2"/>
      <c r="J589" s="2"/>
      <c r="K589" s="2"/>
    </row>
    <row r="590" customFormat="false" ht="13.2" hidden="false" customHeight="false" outlineLevel="0" collapsed="false">
      <c r="C590" s="54"/>
      <c r="I590" s="2"/>
      <c r="J590" s="2"/>
      <c r="K590" s="2"/>
    </row>
    <row r="591" customFormat="false" ht="13.2" hidden="false" customHeight="false" outlineLevel="0" collapsed="false">
      <c r="C591" s="54"/>
      <c r="I591" s="2"/>
      <c r="J591" s="2"/>
      <c r="K591" s="2"/>
    </row>
    <row r="592" customFormat="false" ht="13.2" hidden="false" customHeight="false" outlineLevel="0" collapsed="false">
      <c r="C592" s="54"/>
      <c r="I592" s="2"/>
      <c r="J592" s="2"/>
      <c r="K592" s="2"/>
    </row>
    <row r="593" customFormat="false" ht="13.2" hidden="false" customHeight="false" outlineLevel="0" collapsed="false">
      <c r="C593" s="54"/>
      <c r="I593" s="2"/>
      <c r="J593" s="2"/>
      <c r="K593" s="2"/>
    </row>
    <row r="594" customFormat="false" ht="13.2" hidden="false" customHeight="false" outlineLevel="0" collapsed="false">
      <c r="C594" s="54"/>
      <c r="I594" s="2"/>
      <c r="J594" s="2"/>
      <c r="K594" s="2"/>
    </row>
    <row r="595" customFormat="false" ht="13.2" hidden="false" customHeight="false" outlineLevel="0" collapsed="false">
      <c r="C595" s="54"/>
      <c r="I595" s="2"/>
      <c r="J595" s="2"/>
      <c r="K595" s="2"/>
    </row>
    <row r="596" customFormat="false" ht="13.2" hidden="false" customHeight="false" outlineLevel="0" collapsed="false">
      <c r="C596" s="54"/>
      <c r="I596" s="2"/>
      <c r="J596" s="2"/>
      <c r="K596" s="2"/>
    </row>
    <row r="597" customFormat="false" ht="13.2" hidden="false" customHeight="false" outlineLevel="0" collapsed="false">
      <c r="C597" s="54"/>
      <c r="I597" s="2"/>
      <c r="J597" s="2"/>
      <c r="K597" s="2"/>
    </row>
    <row r="598" customFormat="false" ht="13.2" hidden="false" customHeight="false" outlineLevel="0" collapsed="false">
      <c r="C598" s="54"/>
      <c r="I598" s="2"/>
      <c r="J598" s="2"/>
      <c r="K598" s="2"/>
    </row>
    <row r="599" customFormat="false" ht="13.2" hidden="false" customHeight="false" outlineLevel="0" collapsed="false">
      <c r="C599" s="54"/>
      <c r="I599" s="2"/>
      <c r="J599" s="2"/>
      <c r="K599" s="2"/>
    </row>
    <row r="600" customFormat="false" ht="13.2" hidden="false" customHeight="false" outlineLevel="0" collapsed="false">
      <c r="C600" s="54"/>
      <c r="I600" s="2"/>
      <c r="J600" s="2"/>
      <c r="K600" s="2"/>
    </row>
    <row r="601" customFormat="false" ht="13.2" hidden="false" customHeight="false" outlineLevel="0" collapsed="false">
      <c r="C601" s="54"/>
      <c r="I601" s="2"/>
      <c r="J601" s="2"/>
      <c r="K601" s="2"/>
    </row>
    <row r="602" customFormat="false" ht="13.2" hidden="false" customHeight="false" outlineLevel="0" collapsed="false">
      <c r="C602" s="54"/>
      <c r="I602" s="2"/>
      <c r="J602" s="2"/>
      <c r="K602" s="2"/>
    </row>
    <row r="603" customFormat="false" ht="13.2" hidden="false" customHeight="false" outlineLevel="0" collapsed="false">
      <c r="C603" s="54"/>
      <c r="I603" s="2"/>
      <c r="J603" s="2"/>
      <c r="K603" s="2"/>
    </row>
    <row r="604" customFormat="false" ht="13.2" hidden="false" customHeight="false" outlineLevel="0" collapsed="false">
      <c r="C604" s="54"/>
      <c r="I604" s="2"/>
      <c r="J604" s="2"/>
      <c r="K604" s="2"/>
    </row>
    <row r="605" customFormat="false" ht="13.2" hidden="false" customHeight="false" outlineLevel="0" collapsed="false">
      <c r="C605" s="54"/>
      <c r="I605" s="2"/>
      <c r="J605" s="2"/>
      <c r="K605" s="2"/>
    </row>
    <row r="606" customFormat="false" ht="13.2" hidden="false" customHeight="false" outlineLevel="0" collapsed="false">
      <c r="C606" s="54"/>
      <c r="I606" s="2"/>
      <c r="J606" s="2"/>
      <c r="K606" s="2"/>
    </row>
    <row r="607" customFormat="false" ht="13.2" hidden="false" customHeight="false" outlineLevel="0" collapsed="false">
      <c r="C607" s="54"/>
      <c r="I607" s="2"/>
      <c r="J607" s="2"/>
      <c r="K607" s="2"/>
    </row>
    <row r="608" customFormat="false" ht="13.2" hidden="false" customHeight="false" outlineLevel="0" collapsed="false">
      <c r="C608" s="54"/>
      <c r="I608" s="2"/>
      <c r="J608" s="2"/>
      <c r="K608" s="2"/>
    </row>
    <row r="609" customFormat="false" ht="13.2" hidden="false" customHeight="false" outlineLevel="0" collapsed="false">
      <c r="C609" s="54"/>
      <c r="I609" s="2"/>
      <c r="J609" s="2"/>
      <c r="K609" s="2"/>
    </row>
    <row r="610" customFormat="false" ht="13.2" hidden="false" customHeight="false" outlineLevel="0" collapsed="false">
      <c r="C610" s="54"/>
      <c r="I610" s="2"/>
      <c r="J610" s="2"/>
      <c r="K610" s="2"/>
    </row>
    <row r="611" customFormat="false" ht="13.2" hidden="false" customHeight="false" outlineLevel="0" collapsed="false">
      <c r="C611" s="54"/>
      <c r="I611" s="2"/>
      <c r="J611" s="2"/>
      <c r="K611" s="2"/>
    </row>
    <row r="612" customFormat="false" ht="13.2" hidden="false" customHeight="false" outlineLevel="0" collapsed="false">
      <c r="C612" s="54"/>
      <c r="I612" s="2"/>
      <c r="J612" s="2"/>
      <c r="K612" s="2"/>
    </row>
    <row r="613" customFormat="false" ht="13.2" hidden="false" customHeight="false" outlineLevel="0" collapsed="false">
      <c r="C613" s="54"/>
      <c r="I613" s="2"/>
      <c r="J613" s="2"/>
      <c r="K613" s="2"/>
    </row>
    <row r="614" customFormat="false" ht="13.2" hidden="false" customHeight="false" outlineLevel="0" collapsed="false">
      <c r="C614" s="54"/>
      <c r="I614" s="2"/>
      <c r="J614" s="2"/>
      <c r="K614" s="2"/>
    </row>
    <row r="615" customFormat="false" ht="13.2" hidden="false" customHeight="false" outlineLevel="0" collapsed="false">
      <c r="C615" s="54"/>
      <c r="I615" s="2"/>
      <c r="J615" s="2"/>
      <c r="K615" s="2"/>
    </row>
    <row r="616" customFormat="false" ht="13.2" hidden="false" customHeight="false" outlineLevel="0" collapsed="false">
      <c r="C616" s="54"/>
      <c r="I616" s="2"/>
      <c r="J616" s="2"/>
      <c r="K616" s="2"/>
    </row>
    <row r="617" customFormat="false" ht="13.2" hidden="false" customHeight="false" outlineLevel="0" collapsed="false">
      <c r="C617" s="54"/>
      <c r="I617" s="2"/>
      <c r="J617" s="2"/>
      <c r="K617" s="2"/>
    </row>
    <row r="618" customFormat="false" ht="13.2" hidden="false" customHeight="false" outlineLevel="0" collapsed="false">
      <c r="C618" s="54"/>
      <c r="I618" s="2"/>
      <c r="J618" s="2"/>
      <c r="K618" s="2"/>
    </row>
    <row r="619" customFormat="false" ht="13.2" hidden="false" customHeight="false" outlineLevel="0" collapsed="false">
      <c r="C619" s="54"/>
      <c r="I619" s="2"/>
      <c r="J619" s="2"/>
      <c r="K619" s="2"/>
    </row>
    <row r="620" customFormat="false" ht="13.2" hidden="false" customHeight="false" outlineLevel="0" collapsed="false">
      <c r="C620" s="54"/>
      <c r="I620" s="2"/>
      <c r="J620" s="2"/>
      <c r="K620" s="2"/>
    </row>
    <row r="621" customFormat="false" ht="13.2" hidden="false" customHeight="false" outlineLevel="0" collapsed="false">
      <c r="C621" s="54"/>
      <c r="I621" s="2"/>
      <c r="J621" s="2"/>
      <c r="K621" s="2"/>
    </row>
    <row r="622" customFormat="false" ht="13.2" hidden="false" customHeight="false" outlineLevel="0" collapsed="false">
      <c r="C622" s="54"/>
      <c r="I622" s="2"/>
      <c r="J622" s="2"/>
      <c r="K622" s="2"/>
    </row>
    <row r="623" customFormat="false" ht="13.2" hidden="false" customHeight="false" outlineLevel="0" collapsed="false">
      <c r="C623" s="54"/>
      <c r="I623" s="2"/>
      <c r="J623" s="2"/>
      <c r="K623" s="2"/>
    </row>
    <row r="624" customFormat="false" ht="13.2" hidden="false" customHeight="false" outlineLevel="0" collapsed="false">
      <c r="C624" s="54"/>
      <c r="I624" s="2"/>
      <c r="J624" s="2"/>
      <c r="K624" s="2"/>
    </row>
    <row r="625" customFormat="false" ht="13.2" hidden="false" customHeight="false" outlineLevel="0" collapsed="false">
      <c r="C625" s="54"/>
      <c r="I625" s="2"/>
      <c r="J625" s="2"/>
      <c r="K625" s="2"/>
    </row>
    <row r="626" customFormat="false" ht="13.2" hidden="false" customHeight="false" outlineLevel="0" collapsed="false">
      <c r="C626" s="54"/>
      <c r="I626" s="2"/>
      <c r="J626" s="2"/>
      <c r="K626" s="2"/>
    </row>
    <row r="627" customFormat="false" ht="13.2" hidden="false" customHeight="false" outlineLevel="0" collapsed="false">
      <c r="C627" s="54"/>
      <c r="I627" s="2"/>
      <c r="J627" s="2"/>
      <c r="K627" s="2"/>
    </row>
    <row r="628" customFormat="false" ht="13.2" hidden="false" customHeight="false" outlineLevel="0" collapsed="false">
      <c r="C628" s="54"/>
      <c r="I628" s="2"/>
      <c r="J628" s="2"/>
      <c r="K628" s="2"/>
    </row>
    <row r="629" customFormat="false" ht="13.2" hidden="false" customHeight="false" outlineLevel="0" collapsed="false">
      <c r="C629" s="54"/>
      <c r="I629" s="2"/>
      <c r="J629" s="2"/>
      <c r="K629" s="2"/>
    </row>
    <row r="630" customFormat="false" ht="13.2" hidden="false" customHeight="false" outlineLevel="0" collapsed="false">
      <c r="C630" s="54"/>
      <c r="I630" s="2"/>
      <c r="J630" s="2"/>
      <c r="K630" s="2"/>
    </row>
    <row r="631" customFormat="false" ht="13.2" hidden="false" customHeight="false" outlineLevel="0" collapsed="false">
      <c r="C631" s="54"/>
      <c r="I631" s="2"/>
      <c r="J631" s="2"/>
      <c r="K631" s="2"/>
    </row>
    <row r="632" customFormat="false" ht="13.2" hidden="false" customHeight="false" outlineLevel="0" collapsed="false">
      <c r="C632" s="54"/>
      <c r="I632" s="2"/>
      <c r="J632" s="2"/>
      <c r="K632" s="2"/>
    </row>
    <row r="633" customFormat="false" ht="13.2" hidden="false" customHeight="false" outlineLevel="0" collapsed="false">
      <c r="C633" s="54"/>
      <c r="I633" s="2"/>
      <c r="J633" s="2"/>
      <c r="K633" s="2"/>
    </row>
    <row r="634" customFormat="false" ht="13.2" hidden="false" customHeight="false" outlineLevel="0" collapsed="false">
      <c r="C634" s="54"/>
      <c r="I634" s="2"/>
      <c r="J634" s="2"/>
      <c r="K634" s="2"/>
    </row>
    <row r="635" customFormat="false" ht="13.2" hidden="false" customHeight="false" outlineLevel="0" collapsed="false">
      <c r="C635" s="54"/>
      <c r="I635" s="2"/>
      <c r="J635" s="2"/>
      <c r="K635" s="2"/>
    </row>
    <row r="636" customFormat="false" ht="13.2" hidden="false" customHeight="false" outlineLevel="0" collapsed="false">
      <c r="C636" s="54"/>
      <c r="I636" s="2"/>
      <c r="J636" s="2"/>
      <c r="K636" s="2"/>
    </row>
    <row r="637" customFormat="false" ht="13.2" hidden="false" customHeight="false" outlineLevel="0" collapsed="false">
      <c r="C637" s="54"/>
      <c r="I637" s="2"/>
      <c r="J637" s="2"/>
      <c r="K637" s="2"/>
    </row>
    <row r="638" customFormat="false" ht="13.2" hidden="false" customHeight="false" outlineLevel="0" collapsed="false">
      <c r="C638" s="54"/>
      <c r="I638" s="2"/>
      <c r="J638" s="2"/>
      <c r="K638" s="2"/>
    </row>
    <row r="639" customFormat="false" ht="13.2" hidden="false" customHeight="false" outlineLevel="0" collapsed="false">
      <c r="C639" s="54"/>
      <c r="I639" s="2"/>
      <c r="J639" s="2"/>
      <c r="K639" s="2"/>
    </row>
    <row r="640" customFormat="false" ht="13.2" hidden="false" customHeight="false" outlineLevel="0" collapsed="false">
      <c r="C640" s="54"/>
      <c r="I640" s="2"/>
      <c r="J640" s="2"/>
      <c r="K640" s="2"/>
    </row>
    <row r="641" customFormat="false" ht="13.2" hidden="false" customHeight="false" outlineLevel="0" collapsed="false">
      <c r="C641" s="54"/>
      <c r="I641" s="2"/>
      <c r="J641" s="2"/>
      <c r="K641" s="2"/>
    </row>
    <row r="642" customFormat="false" ht="13.2" hidden="false" customHeight="false" outlineLevel="0" collapsed="false">
      <c r="C642" s="54"/>
      <c r="I642" s="2"/>
      <c r="J642" s="2"/>
      <c r="K642" s="2"/>
    </row>
    <row r="643" customFormat="false" ht="13.2" hidden="false" customHeight="false" outlineLevel="0" collapsed="false">
      <c r="C643" s="54"/>
      <c r="I643" s="2"/>
      <c r="J643" s="2"/>
      <c r="K643" s="2"/>
    </row>
    <row r="644" customFormat="false" ht="13.2" hidden="false" customHeight="false" outlineLevel="0" collapsed="false">
      <c r="C644" s="54"/>
      <c r="I644" s="2"/>
      <c r="J644" s="2"/>
      <c r="K644" s="2"/>
    </row>
    <row r="645" customFormat="false" ht="13.2" hidden="false" customHeight="false" outlineLevel="0" collapsed="false">
      <c r="C645" s="54"/>
      <c r="I645" s="2"/>
      <c r="J645" s="2"/>
      <c r="K645" s="2"/>
    </row>
    <row r="646" customFormat="false" ht="13.2" hidden="false" customHeight="false" outlineLevel="0" collapsed="false">
      <c r="C646" s="54"/>
      <c r="I646" s="2"/>
      <c r="J646" s="2"/>
      <c r="K646" s="2"/>
    </row>
    <row r="647" customFormat="false" ht="13.2" hidden="false" customHeight="false" outlineLevel="0" collapsed="false">
      <c r="C647" s="54"/>
      <c r="I647" s="2"/>
      <c r="J647" s="2"/>
      <c r="K647" s="2"/>
    </row>
    <row r="648" customFormat="false" ht="13.2" hidden="false" customHeight="false" outlineLevel="0" collapsed="false">
      <c r="C648" s="54"/>
      <c r="I648" s="2"/>
      <c r="J648" s="2"/>
      <c r="K648" s="2"/>
    </row>
    <row r="649" customFormat="false" ht="13.2" hidden="false" customHeight="false" outlineLevel="0" collapsed="false">
      <c r="C649" s="54"/>
      <c r="I649" s="2"/>
      <c r="J649" s="2"/>
      <c r="K649" s="2"/>
    </row>
    <row r="650" customFormat="false" ht="13.2" hidden="false" customHeight="false" outlineLevel="0" collapsed="false">
      <c r="C650" s="54"/>
      <c r="I650" s="2"/>
      <c r="J650" s="2"/>
      <c r="K650" s="2"/>
    </row>
    <row r="651" customFormat="false" ht="13.2" hidden="false" customHeight="false" outlineLevel="0" collapsed="false">
      <c r="C651" s="54"/>
      <c r="I651" s="2"/>
      <c r="J651" s="2"/>
      <c r="K651" s="2"/>
    </row>
    <row r="652" customFormat="false" ht="13.2" hidden="false" customHeight="false" outlineLevel="0" collapsed="false">
      <c r="C652" s="54"/>
      <c r="I652" s="2"/>
      <c r="J652" s="2"/>
      <c r="K652" s="2"/>
    </row>
    <row r="653" customFormat="false" ht="13.2" hidden="false" customHeight="false" outlineLevel="0" collapsed="false">
      <c r="C653" s="54"/>
      <c r="I653" s="2"/>
      <c r="J653" s="2"/>
      <c r="K653" s="2"/>
    </row>
    <row r="654" customFormat="false" ht="13.2" hidden="false" customHeight="false" outlineLevel="0" collapsed="false">
      <c r="C654" s="54"/>
      <c r="I654" s="2"/>
      <c r="J654" s="2"/>
      <c r="K654" s="2"/>
    </row>
    <row r="655" customFormat="false" ht="13.2" hidden="false" customHeight="false" outlineLevel="0" collapsed="false">
      <c r="C655" s="54"/>
      <c r="I655" s="2"/>
      <c r="J655" s="2"/>
      <c r="K655" s="2"/>
    </row>
    <row r="656" customFormat="false" ht="13.2" hidden="false" customHeight="false" outlineLevel="0" collapsed="false">
      <c r="C656" s="54"/>
      <c r="I656" s="2"/>
      <c r="J656" s="2"/>
      <c r="K656" s="2"/>
    </row>
    <row r="657" customFormat="false" ht="13.2" hidden="false" customHeight="false" outlineLevel="0" collapsed="false">
      <c r="C657" s="54"/>
      <c r="I657" s="2"/>
      <c r="J657" s="2"/>
      <c r="K657" s="2"/>
    </row>
    <row r="658" customFormat="false" ht="13.2" hidden="false" customHeight="false" outlineLevel="0" collapsed="false">
      <c r="C658" s="54"/>
      <c r="I658" s="2"/>
      <c r="J658" s="2"/>
      <c r="K658" s="2"/>
    </row>
    <row r="659" customFormat="false" ht="13.2" hidden="false" customHeight="false" outlineLevel="0" collapsed="false">
      <c r="C659" s="54"/>
      <c r="I659" s="2"/>
      <c r="J659" s="2"/>
      <c r="K659" s="2"/>
    </row>
    <row r="660" customFormat="false" ht="13.2" hidden="false" customHeight="false" outlineLevel="0" collapsed="false">
      <c r="C660" s="54"/>
      <c r="I660" s="2"/>
      <c r="J660" s="2"/>
      <c r="K660" s="2"/>
    </row>
    <row r="661" customFormat="false" ht="13.2" hidden="false" customHeight="false" outlineLevel="0" collapsed="false">
      <c r="C661" s="54"/>
      <c r="I661" s="2"/>
      <c r="J661" s="2"/>
      <c r="K661" s="2"/>
    </row>
    <row r="662" customFormat="false" ht="13.2" hidden="false" customHeight="false" outlineLevel="0" collapsed="false">
      <c r="C662" s="54"/>
      <c r="I662" s="2"/>
      <c r="J662" s="2"/>
      <c r="K662" s="2"/>
    </row>
    <row r="663" customFormat="false" ht="13.2" hidden="false" customHeight="false" outlineLevel="0" collapsed="false">
      <c r="C663" s="54"/>
      <c r="I663" s="2"/>
      <c r="J663" s="2"/>
      <c r="K663" s="2"/>
    </row>
    <row r="664" customFormat="false" ht="13.2" hidden="false" customHeight="false" outlineLevel="0" collapsed="false">
      <c r="C664" s="54"/>
      <c r="I664" s="2"/>
      <c r="J664" s="2"/>
      <c r="K664" s="2"/>
    </row>
    <row r="665" customFormat="false" ht="13.2" hidden="false" customHeight="false" outlineLevel="0" collapsed="false">
      <c r="C665" s="54"/>
      <c r="I665" s="2"/>
      <c r="J665" s="2"/>
      <c r="K665" s="2"/>
    </row>
    <row r="666" customFormat="false" ht="13.2" hidden="false" customHeight="false" outlineLevel="0" collapsed="false">
      <c r="C666" s="54"/>
      <c r="I666" s="2"/>
      <c r="J666" s="2"/>
      <c r="K666" s="2"/>
    </row>
    <row r="667" customFormat="false" ht="13.2" hidden="false" customHeight="false" outlineLevel="0" collapsed="false">
      <c r="C667" s="54"/>
      <c r="I667" s="2"/>
      <c r="J667" s="2"/>
      <c r="K667" s="2"/>
    </row>
    <row r="668" customFormat="false" ht="13.2" hidden="false" customHeight="false" outlineLevel="0" collapsed="false">
      <c r="C668" s="54"/>
      <c r="I668" s="2"/>
      <c r="J668" s="2"/>
      <c r="K668" s="2"/>
    </row>
    <row r="669" customFormat="false" ht="13.2" hidden="false" customHeight="false" outlineLevel="0" collapsed="false">
      <c r="C669" s="54"/>
      <c r="I669" s="2"/>
      <c r="J669" s="2"/>
      <c r="K669" s="2"/>
    </row>
    <row r="670" customFormat="false" ht="13.2" hidden="false" customHeight="false" outlineLevel="0" collapsed="false">
      <c r="C670" s="54"/>
      <c r="I670" s="2"/>
      <c r="J670" s="2"/>
      <c r="K670" s="2"/>
    </row>
    <row r="671" customFormat="false" ht="13.2" hidden="false" customHeight="false" outlineLevel="0" collapsed="false">
      <c r="C671" s="54"/>
      <c r="I671" s="2"/>
      <c r="J671" s="2"/>
      <c r="K671" s="2"/>
    </row>
    <row r="672" customFormat="false" ht="13.2" hidden="false" customHeight="false" outlineLevel="0" collapsed="false">
      <c r="C672" s="54"/>
      <c r="I672" s="2"/>
      <c r="J672" s="2"/>
      <c r="K672" s="2"/>
    </row>
    <row r="673" customFormat="false" ht="13.2" hidden="false" customHeight="false" outlineLevel="0" collapsed="false">
      <c r="C673" s="54"/>
      <c r="I673" s="2"/>
      <c r="J673" s="2"/>
      <c r="K673" s="2"/>
    </row>
    <row r="674" customFormat="false" ht="13.2" hidden="false" customHeight="false" outlineLevel="0" collapsed="false">
      <c r="C674" s="54"/>
      <c r="I674" s="2"/>
      <c r="J674" s="2"/>
      <c r="K674" s="2"/>
    </row>
    <row r="675" customFormat="false" ht="13.2" hidden="false" customHeight="false" outlineLevel="0" collapsed="false">
      <c r="C675" s="54"/>
      <c r="I675" s="2"/>
      <c r="J675" s="2"/>
      <c r="K675" s="2"/>
    </row>
    <row r="676" customFormat="false" ht="13.2" hidden="false" customHeight="false" outlineLevel="0" collapsed="false">
      <c r="C676" s="54"/>
      <c r="I676" s="2"/>
      <c r="J676" s="2"/>
      <c r="K676" s="2"/>
    </row>
    <row r="677" customFormat="false" ht="13.2" hidden="false" customHeight="false" outlineLevel="0" collapsed="false">
      <c r="C677" s="54"/>
      <c r="I677" s="2"/>
      <c r="J677" s="2"/>
      <c r="K677" s="2"/>
    </row>
    <row r="678" customFormat="false" ht="13.2" hidden="false" customHeight="false" outlineLevel="0" collapsed="false">
      <c r="C678" s="54"/>
      <c r="I678" s="2"/>
      <c r="J678" s="2"/>
      <c r="K678" s="2"/>
    </row>
    <row r="679" customFormat="false" ht="13.2" hidden="false" customHeight="false" outlineLevel="0" collapsed="false">
      <c r="C679" s="54"/>
      <c r="I679" s="2"/>
      <c r="J679" s="2"/>
      <c r="K679" s="2"/>
    </row>
    <row r="680" customFormat="false" ht="13.2" hidden="false" customHeight="false" outlineLevel="0" collapsed="false">
      <c r="C680" s="54"/>
      <c r="I680" s="2"/>
      <c r="J680" s="2"/>
      <c r="K680" s="2"/>
    </row>
    <row r="681" customFormat="false" ht="13.2" hidden="false" customHeight="false" outlineLevel="0" collapsed="false">
      <c r="C681" s="54"/>
      <c r="I681" s="2"/>
      <c r="J681" s="2"/>
      <c r="K681" s="2"/>
    </row>
    <row r="682" customFormat="false" ht="13.2" hidden="false" customHeight="false" outlineLevel="0" collapsed="false">
      <c r="C682" s="54"/>
      <c r="I682" s="2"/>
      <c r="J682" s="2"/>
      <c r="K682" s="2"/>
    </row>
    <row r="683" customFormat="false" ht="13.2" hidden="false" customHeight="false" outlineLevel="0" collapsed="false">
      <c r="C683" s="54"/>
      <c r="I683" s="2"/>
      <c r="J683" s="2"/>
      <c r="K683" s="2"/>
    </row>
    <row r="684" customFormat="false" ht="13.2" hidden="false" customHeight="false" outlineLevel="0" collapsed="false">
      <c r="C684" s="54"/>
      <c r="I684" s="2"/>
      <c r="J684" s="2"/>
      <c r="K684" s="2"/>
    </row>
    <row r="685" customFormat="false" ht="13.2" hidden="false" customHeight="false" outlineLevel="0" collapsed="false">
      <c r="C685" s="54"/>
      <c r="I685" s="2"/>
      <c r="J685" s="2"/>
      <c r="K685" s="2"/>
    </row>
    <row r="686" customFormat="false" ht="13.2" hidden="false" customHeight="false" outlineLevel="0" collapsed="false">
      <c r="C686" s="54"/>
      <c r="I686" s="2"/>
      <c r="J686" s="2"/>
      <c r="K686" s="2"/>
    </row>
    <row r="687" customFormat="false" ht="13.2" hidden="false" customHeight="false" outlineLevel="0" collapsed="false">
      <c r="C687" s="54"/>
      <c r="I687" s="2"/>
      <c r="J687" s="2"/>
      <c r="K687" s="2"/>
    </row>
    <row r="688" customFormat="false" ht="13.2" hidden="false" customHeight="false" outlineLevel="0" collapsed="false">
      <c r="C688" s="54"/>
      <c r="I688" s="2"/>
      <c r="J688" s="2"/>
      <c r="K688" s="2"/>
    </row>
    <row r="689" customFormat="false" ht="13.2" hidden="false" customHeight="false" outlineLevel="0" collapsed="false">
      <c r="C689" s="54"/>
      <c r="I689" s="2"/>
      <c r="J689" s="2"/>
      <c r="K689" s="2"/>
    </row>
    <row r="690" customFormat="false" ht="13.2" hidden="false" customHeight="false" outlineLevel="0" collapsed="false">
      <c r="C690" s="54"/>
      <c r="I690" s="2"/>
      <c r="J690" s="2"/>
      <c r="K690" s="2"/>
    </row>
    <row r="691" customFormat="false" ht="13.2" hidden="false" customHeight="false" outlineLevel="0" collapsed="false">
      <c r="C691" s="54"/>
      <c r="I691" s="2"/>
      <c r="J691" s="2"/>
      <c r="K691" s="2"/>
    </row>
    <row r="692" customFormat="false" ht="13.2" hidden="false" customHeight="false" outlineLevel="0" collapsed="false">
      <c r="C692" s="54"/>
      <c r="I692" s="2"/>
      <c r="J692" s="2"/>
      <c r="K692" s="2"/>
    </row>
    <row r="693" customFormat="false" ht="13.2" hidden="false" customHeight="false" outlineLevel="0" collapsed="false">
      <c r="C693" s="54"/>
      <c r="I693" s="2"/>
      <c r="J693" s="2"/>
      <c r="K693" s="2"/>
    </row>
    <row r="694" customFormat="false" ht="13.2" hidden="false" customHeight="false" outlineLevel="0" collapsed="false">
      <c r="C694" s="54"/>
      <c r="I694" s="2"/>
      <c r="J694" s="2"/>
      <c r="K694" s="2"/>
    </row>
    <row r="695" customFormat="false" ht="13.2" hidden="false" customHeight="false" outlineLevel="0" collapsed="false">
      <c r="C695" s="54"/>
      <c r="I695" s="2"/>
      <c r="J695" s="2"/>
      <c r="K695" s="2"/>
    </row>
    <row r="696" customFormat="false" ht="13.2" hidden="false" customHeight="false" outlineLevel="0" collapsed="false">
      <c r="C696" s="54"/>
      <c r="I696" s="2"/>
      <c r="J696" s="2"/>
      <c r="K696" s="2"/>
    </row>
    <row r="697" customFormat="false" ht="13.2" hidden="false" customHeight="false" outlineLevel="0" collapsed="false">
      <c r="C697" s="54"/>
      <c r="I697" s="2"/>
      <c r="J697" s="2"/>
      <c r="K697" s="2"/>
    </row>
    <row r="698" customFormat="false" ht="13.2" hidden="false" customHeight="false" outlineLevel="0" collapsed="false">
      <c r="C698" s="54"/>
      <c r="I698" s="2"/>
      <c r="J698" s="2"/>
      <c r="K698" s="2"/>
    </row>
    <row r="699" customFormat="false" ht="13.2" hidden="false" customHeight="false" outlineLevel="0" collapsed="false">
      <c r="C699" s="54"/>
      <c r="I699" s="2"/>
      <c r="J699" s="2"/>
      <c r="K699" s="2"/>
    </row>
    <row r="700" customFormat="false" ht="13.2" hidden="false" customHeight="false" outlineLevel="0" collapsed="false">
      <c r="C700" s="54"/>
      <c r="I700" s="2"/>
      <c r="J700" s="2"/>
      <c r="K700" s="2"/>
    </row>
    <row r="701" customFormat="false" ht="13.2" hidden="false" customHeight="false" outlineLevel="0" collapsed="false">
      <c r="C701" s="54"/>
      <c r="I701" s="2"/>
      <c r="J701" s="2"/>
      <c r="K701" s="2"/>
    </row>
    <row r="702" customFormat="false" ht="13.2" hidden="false" customHeight="false" outlineLevel="0" collapsed="false">
      <c r="C702" s="54"/>
      <c r="I702" s="2"/>
      <c r="J702" s="2"/>
      <c r="K702" s="2"/>
    </row>
    <row r="703" customFormat="false" ht="13.2" hidden="false" customHeight="false" outlineLevel="0" collapsed="false">
      <c r="C703" s="54"/>
      <c r="I703" s="2"/>
      <c r="J703" s="2"/>
      <c r="K703" s="2"/>
    </row>
    <row r="704" customFormat="false" ht="13.2" hidden="false" customHeight="false" outlineLevel="0" collapsed="false">
      <c r="C704" s="54"/>
      <c r="I704" s="2"/>
      <c r="J704" s="2"/>
      <c r="K704" s="2"/>
    </row>
    <row r="705" customFormat="false" ht="13.2" hidden="false" customHeight="false" outlineLevel="0" collapsed="false">
      <c r="C705" s="54"/>
      <c r="I705" s="2"/>
      <c r="J705" s="2"/>
      <c r="K705" s="2"/>
    </row>
    <row r="706" customFormat="false" ht="13.2" hidden="false" customHeight="false" outlineLevel="0" collapsed="false">
      <c r="C706" s="54"/>
      <c r="I706" s="2"/>
      <c r="J706" s="2"/>
      <c r="K706" s="2"/>
    </row>
    <row r="707" customFormat="false" ht="13.2" hidden="false" customHeight="false" outlineLevel="0" collapsed="false">
      <c r="C707" s="54"/>
      <c r="I707" s="2"/>
      <c r="J707" s="2"/>
      <c r="K707" s="2"/>
    </row>
    <row r="708" customFormat="false" ht="13.2" hidden="false" customHeight="false" outlineLevel="0" collapsed="false">
      <c r="C708" s="54"/>
      <c r="I708" s="2"/>
      <c r="J708" s="2"/>
      <c r="K708" s="2"/>
    </row>
    <row r="709" customFormat="false" ht="13.2" hidden="false" customHeight="false" outlineLevel="0" collapsed="false">
      <c r="C709" s="54"/>
      <c r="I709" s="2"/>
      <c r="J709" s="2"/>
      <c r="K709" s="2"/>
    </row>
    <row r="710" customFormat="false" ht="13.2" hidden="false" customHeight="false" outlineLevel="0" collapsed="false">
      <c r="C710" s="54"/>
      <c r="I710" s="2"/>
      <c r="J710" s="2"/>
      <c r="K710" s="2"/>
    </row>
    <row r="711" customFormat="false" ht="13.2" hidden="false" customHeight="false" outlineLevel="0" collapsed="false">
      <c r="C711" s="54"/>
      <c r="I711" s="2"/>
      <c r="J711" s="2"/>
      <c r="K711" s="2"/>
    </row>
    <row r="712" customFormat="false" ht="13.2" hidden="false" customHeight="false" outlineLevel="0" collapsed="false">
      <c r="C712" s="54"/>
      <c r="I712" s="2"/>
      <c r="J712" s="2"/>
      <c r="K712" s="2"/>
    </row>
    <row r="713" customFormat="false" ht="13.2" hidden="false" customHeight="false" outlineLevel="0" collapsed="false">
      <c r="C713" s="54"/>
      <c r="I713" s="2"/>
      <c r="J713" s="2"/>
      <c r="K713" s="2"/>
    </row>
    <row r="714" customFormat="false" ht="13.2" hidden="false" customHeight="false" outlineLevel="0" collapsed="false">
      <c r="C714" s="54"/>
      <c r="I714" s="2"/>
      <c r="J714" s="2"/>
      <c r="K714" s="2"/>
    </row>
    <row r="715" customFormat="false" ht="13.2" hidden="false" customHeight="false" outlineLevel="0" collapsed="false">
      <c r="C715" s="54"/>
      <c r="I715" s="2"/>
      <c r="J715" s="2"/>
      <c r="K715" s="2"/>
    </row>
    <row r="716" customFormat="false" ht="13.2" hidden="false" customHeight="false" outlineLevel="0" collapsed="false">
      <c r="C716" s="54"/>
      <c r="I716" s="2"/>
      <c r="J716" s="2"/>
      <c r="K716" s="2"/>
    </row>
    <row r="717" customFormat="false" ht="13.2" hidden="false" customHeight="false" outlineLevel="0" collapsed="false">
      <c r="C717" s="54"/>
      <c r="I717" s="2"/>
      <c r="J717" s="2"/>
      <c r="K717" s="2"/>
    </row>
    <row r="718" customFormat="false" ht="13.2" hidden="false" customHeight="false" outlineLevel="0" collapsed="false">
      <c r="C718" s="54"/>
      <c r="I718" s="2"/>
      <c r="J718" s="2"/>
      <c r="K718" s="2"/>
    </row>
    <row r="719" customFormat="false" ht="13.2" hidden="false" customHeight="false" outlineLevel="0" collapsed="false">
      <c r="C719" s="54"/>
      <c r="I719" s="2"/>
      <c r="J719" s="2"/>
      <c r="K719" s="2"/>
    </row>
    <row r="720" customFormat="false" ht="13.2" hidden="false" customHeight="false" outlineLevel="0" collapsed="false">
      <c r="C720" s="54"/>
      <c r="I720" s="2"/>
      <c r="J720" s="2"/>
      <c r="K720" s="2"/>
    </row>
    <row r="721" customFormat="false" ht="13.2" hidden="false" customHeight="false" outlineLevel="0" collapsed="false">
      <c r="C721" s="54"/>
      <c r="I721" s="2"/>
      <c r="J721" s="2"/>
      <c r="K721" s="2"/>
    </row>
    <row r="722" customFormat="false" ht="13.2" hidden="false" customHeight="false" outlineLevel="0" collapsed="false">
      <c r="C722" s="54"/>
      <c r="I722" s="2"/>
      <c r="J722" s="2"/>
      <c r="K722" s="2"/>
    </row>
    <row r="723" customFormat="false" ht="13.2" hidden="false" customHeight="false" outlineLevel="0" collapsed="false">
      <c r="C723" s="54"/>
      <c r="I723" s="2"/>
      <c r="J723" s="2"/>
      <c r="K723" s="2"/>
    </row>
    <row r="724" customFormat="false" ht="13.2" hidden="false" customHeight="false" outlineLevel="0" collapsed="false">
      <c r="C724" s="54"/>
      <c r="I724" s="2"/>
      <c r="J724" s="2"/>
      <c r="K724" s="2"/>
    </row>
    <row r="725" customFormat="false" ht="13.2" hidden="false" customHeight="false" outlineLevel="0" collapsed="false">
      <c r="C725" s="54"/>
      <c r="I725" s="2"/>
      <c r="J725" s="2"/>
      <c r="K725" s="2"/>
    </row>
    <row r="726" customFormat="false" ht="13.2" hidden="false" customHeight="false" outlineLevel="0" collapsed="false">
      <c r="C726" s="54"/>
      <c r="I726" s="2"/>
      <c r="J726" s="2"/>
      <c r="K726" s="2"/>
    </row>
    <row r="727" customFormat="false" ht="13.2" hidden="false" customHeight="false" outlineLevel="0" collapsed="false">
      <c r="C727" s="54"/>
      <c r="I727" s="2"/>
      <c r="J727" s="2"/>
      <c r="K727" s="2"/>
    </row>
    <row r="728" customFormat="false" ht="13.2" hidden="false" customHeight="false" outlineLevel="0" collapsed="false">
      <c r="C728" s="54"/>
      <c r="I728" s="2"/>
      <c r="J728" s="2"/>
      <c r="K728" s="2"/>
    </row>
    <row r="729" customFormat="false" ht="13.2" hidden="false" customHeight="false" outlineLevel="0" collapsed="false">
      <c r="C729" s="54"/>
      <c r="I729" s="2"/>
      <c r="J729" s="2"/>
      <c r="K729" s="2"/>
    </row>
    <row r="730" customFormat="false" ht="13.2" hidden="false" customHeight="false" outlineLevel="0" collapsed="false">
      <c r="C730" s="54"/>
      <c r="I730" s="2"/>
      <c r="J730" s="2"/>
      <c r="K730" s="2"/>
    </row>
    <row r="731" customFormat="false" ht="13.2" hidden="false" customHeight="false" outlineLevel="0" collapsed="false">
      <c r="C731" s="54"/>
      <c r="I731" s="2"/>
      <c r="J731" s="2"/>
      <c r="K731" s="2"/>
    </row>
    <row r="732" customFormat="false" ht="13.2" hidden="false" customHeight="false" outlineLevel="0" collapsed="false">
      <c r="C732" s="54"/>
      <c r="I732" s="2"/>
      <c r="J732" s="2"/>
      <c r="K732" s="2"/>
    </row>
    <row r="733" customFormat="false" ht="13.2" hidden="false" customHeight="false" outlineLevel="0" collapsed="false">
      <c r="C733" s="54"/>
      <c r="I733" s="2"/>
      <c r="J733" s="2"/>
      <c r="K733" s="2"/>
    </row>
    <row r="734" customFormat="false" ht="13.2" hidden="false" customHeight="false" outlineLevel="0" collapsed="false">
      <c r="C734" s="54"/>
      <c r="I734" s="2"/>
      <c r="J734" s="2"/>
      <c r="K734" s="2"/>
    </row>
    <row r="735" customFormat="false" ht="13.2" hidden="false" customHeight="false" outlineLevel="0" collapsed="false">
      <c r="C735" s="54"/>
      <c r="I735" s="2"/>
      <c r="J735" s="2"/>
      <c r="K735" s="2"/>
    </row>
    <row r="736" customFormat="false" ht="13.2" hidden="false" customHeight="false" outlineLevel="0" collapsed="false">
      <c r="C736" s="54"/>
      <c r="I736" s="2"/>
      <c r="J736" s="2"/>
      <c r="K736" s="2"/>
    </row>
    <row r="737" customFormat="false" ht="13.2" hidden="false" customHeight="false" outlineLevel="0" collapsed="false">
      <c r="C737" s="54"/>
      <c r="I737" s="2"/>
      <c r="J737" s="2"/>
      <c r="K737" s="2"/>
    </row>
    <row r="738" customFormat="false" ht="13.2" hidden="false" customHeight="false" outlineLevel="0" collapsed="false">
      <c r="C738" s="54"/>
      <c r="I738" s="2"/>
      <c r="J738" s="2"/>
      <c r="K738" s="2"/>
    </row>
    <row r="739" customFormat="false" ht="13.2" hidden="false" customHeight="false" outlineLevel="0" collapsed="false">
      <c r="C739" s="54"/>
      <c r="I739" s="2"/>
      <c r="J739" s="2"/>
      <c r="K739" s="2"/>
    </row>
    <row r="740" customFormat="false" ht="13.2" hidden="false" customHeight="false" outlineLevel="0" collapsed="false">
      <c r="C740" s="54"/>
      <c r="I740" s="2"/>
      <c r="J740" s="2"/>
      <c r="K740" s="2"/>
    </row>
    <row r="741" customFormat="false" ht="13.2" hidden="false" customHeight="false" outlineLevel="0" collapsed="false">
      <c r="C741" s="54"/>
      <c r="I741" s="2"/>
      <c r="J741" s="2"/>
      <c r="K741" s="2"/>
    </row>
    <row r="742" customFormat="false" ht="13.2" hidden="false" customHeight="false" outlineLevel="0" collapsed="false">
      <c r="C742" s="54"/>
      <c r="I742" s="2"/>
      <c r="J742" s="2"/>
      <c r="K742" s="2"/>
    </row>
    <row r="743" customFormat="false" ht="13.2" hidden="false" customHeight="false" outlineLevel="0" collapsed="false">
      <c r="C743" s="54"/>
      <c r="I743" s="2"/>
      <c r="J743" s="2"/>
      <c r="K743" s="2"/>
    </row>
    <row r="744" customFormat="false" ht="13.2" hidden="false" customHeight="false" outlineLevel="0" collapsed="false">
      <c r="C744" s="54"/>
      <c r="I744" s="2"/>
      <c r="J744" s="2"/>
      <c r="K744" s="2"/>
    </row>
    <row r="745" customFormat="false" ht="13.2" hidden="false" customHeight="false" outlineLevel="0" collapsed="false">
      <c r="C745" s="54"/>
      <c r="I745" s="2"/>
      <c r="J745" s="2"/>
      <c r="K745" s="2"/>
    </row>
    <row r="746" customFormat="false" ht="13.2" hidden="false" customHeight="false" outlineLevel="0" collapsed="false">
      <c r="C746" s="54"/>
      <c r="I746" s="2"/>
      <c r="J746" s="2"/>
      <c r="K746" s="2"/>
    </row>
    <row r="747" customFormat="false" ht="13.2" hidden="false" customHeight="false" outlineLevel="0" collapsed="false">
      <c r="C747" s="54"/>
      <c r="I747" s="2"/>
      <c r="J747" s="2"/>
      <c r="K747" s="2"/>
    </row>
    <row r="748" customFormat="false" ht="13.2" hidden="false" customHeight="false" outlineLevel="0" collapsed="false">
      <c r="C748" s="54"/>
      <c r="I748" s="2"/>
      <c r="J748" s="2"/>
      <c r="K748" s="2"/>
    </row>
    <row r="749" customFormat="false" ht="13.2" hidden="false" customHeight="false" outlineLevel="0" collapsed="false">
      <c r="C749" s="54"/>
      <c r="I749" s="2"/>
      <c r="J749" s="2"/>
      <c r="K749" s="2"/>
    </row>
    <row r="750" customFormat="false" ht="13.2" hidden="false" customHeight="false" outlineLevel="0" collapsed="false">
      <c r="C750" s="54"/>
      <c r="I750" s="2"/>
      <c r="J750" s="2"/>
      <c r="K750" s="2"/>
    </row>
    <row r="751" customFormat="false" ht="13.2" hidden="false" customHeight="false" outlineLevel="0" collapsed="false">
      <c r="C751" s="54"/>
      <c r="I751" s="2"/>
      <c r="J751" s="2"/>
      <c r="K751" s="2"/>
    </row>
    <row r="752" customFormat="false" ht="13.2" hidden="false" customHeight="false" outlineLevel="0" collapsed="false">
      <c r="C752" s="54"/>
      <c r="I752" s="2"/>
      <c r="J752" s="2"/>
      <c r="K752" s="2"/>
    </row>
    <row r="753" customFormat="false" ht="13.2" hidden="false" customHeight="false" outlineLevel="0" collapsed="false">
      <c r="C753" s="54"/>
      <c r="I753" s="2"/>
      <c r="J753" s="2"/>
      <c r="K753" s="2"/>
    </row>
    <row r="754" customFormat="false" ht="13.2" hidden="false" customHeight="false" outlineLevel="0" collapsed="false">
      <c r="C754" s="54"/>
      <c r="I754" s="2"/>
      <c r="J754" s="2"/>
      <c r="K754" s="2"/>
    </row>
    <row r="755" customFormat="false" ht="13.2" hidden="false" customHeight="false" outlineLevel="0" collapsed="false">
      <c r="C755" s="54"/>
      <c r="I755" s="2"/>
      <c r="J755" s="2"/>
      <c r="K755" s="2"/>
    </row>
    <row r="756" customFormat="false" ht="13.2" hidden="false" customHeight="false" outlineLevel="0" collapsed="false">
      <c r="C756" s="54"/>
      <c r="I756" s="2"/>
      <c r="J756" s="2"/>
      <c r="K756" s="2"/>
    </row>
    <row r="757" customFormat="false" ht="13.2" hidden="false" customHeight="false" outlineLevel="0" collapsed="false">
      <c r="C757" s="54"/>
      <c r="I757" s="2"/>
      <c r="J757" s="2"/>
      <c r="K757" s="2"/>
    </row>
    <row r="758" customFormat="false" ht="13.2" hidden="false" customHeight="false" outlineLevel="0" collapsed="false">
      <c r="C758" s="54"/>
      <c r="I758" s="2"/>
      <c r="J758" s="2"/>
      <c r="K758" s="2"/>
    </row>
    <row r="759" customFormat="false" ht="13.2" hidden="false" customHeight="false" outlineLevel="0" collapsed="false">
      <c r="C759" s="54"/>
      <c r="I759" s="2"/>
      <c r="J759" s="2"/>
      <c r="K759" s="2"/>
    </row>
    <row r="760" customFormat="false" ht="13.2" hidden="false" customHeight="false" outlineLevel="0" collapsed="false">
      <c r="C760" s="54"/>
      <c r="I760" s="2"/>
      <c r="J760" s="2"/>
      <c r="K760" s="2"/>
    </row>
    <row r="761" customFormat="false" ht="13.2" hidden="false" customHeight="false" outlineLevel="0" collapsed="false">
      <c r="C761" s="54"/>
      <c r="I761" s="2"/>
      <c r="J761" s="2"/>
      <c r="K761" s="2"/>
    </row>
    <row r="762" customFormat="false" ht="13.2" hidden="false" customHeight="false" outlineLevel="0" collapsed="false">
      <c r="C762" s="54"/>
      <c r="I762" s="2"/>
      <c r="J762" s="2"/>
      <c r="K762" s="2"/>
    </row>
    <row r="763" customFormat="false" ht="13.2" hidden="false" customHeight="false" outlineLevel="0" collapsed="false">
      <c r="C763" s="54"/>
      <c r="I763" s="2"/>
      <c r="J763" s="2"/>
      <c r="K763" s="2"/>
    </row>
    <row r="764" customFormat="false" ht="13.2" hidden="false" customHeight="false" outlineLevel="0" collapsed="false">
      <c r="C764" s="54"/>
      <c r="I764" s="2"/>
      <c r="J764" s="2"/>
      <c r="K764" s="2"/>
    </row>
    <row r="765" customFormat="false" ht="13.2" hidden="false" customHeight="false" outlineLevel="0" collapsed="false">
      <c r="C765" s="54"/>
      <c r="I765" s="2"/>
      <c r="J765" s="2"/>
      <c r="K765" s="2"/>
    </row>
    <row r="766" customFormat="false" ht="13.2" hidden="false" customHeight="false" outlineLevel="0" collapsed="false">
      <c r="C766" s="54"/>
      <c r="I766" s="2"/>
      <c r="J766" s="2"/>
      <c r="K766" s="2"/>
    </row>
    <row r="767" customFormat="false" ht="13.2" hidden="false" customHeight="false" outlineLevel="0" collapsed="false">
      <c r="C767" s="54"/>
      <c r="I767" s="2"/>
      <c r="J767" s="2"/>
      <c r="K767" s="2"/>
    </row>
    <row r="768" customFormat="false" ht="13.2" hidden="false" customHeight="false" outlineLevel="0" collapsed="false">
      <c r="C768" s="54"/>
      <c r="I768" s="2"/>
      <c r="J768" s="2"/>
      <c r="K768" s="2"/>
    </row>
    <row r="769" customFormat="false" ht="13.2" hidden="false" customHeight="false" outlineLevel="0" collapsed="false">
      <c r="C769" s="54"/>
      <c r="I769" s="2"/>
      <c r="J769" s="2"/>
      <c r="K769" s="2"/>
    </row>
    <row r="770" customFormat="false" ht="13.2" hidden="false" customHeight="false" outlineLevel="0" collapsed="false">
      <c r="C770" s="54"/>
      <c r="I770" s="2"/>
      <c r="J770" s="2"/>
      <c r="K770" s="2"/>
    </row>
    <row r="771" customFormat="false" ht="13.2" hidden="false" customHeight="false" outlineLevel="0" collapsed="false">
      <c r="C771" s="54"/>
      <c r="I771" s="2"/>
      <c r="J771" s="2"/>
      <c r="K771" s="2"/>
    </row>
    <row r="772" customFormat="false" ht="13.2" hidden="false" customHeight="false" outlineLevel="0" collapsed="false">
      <c r="C772" s="54"/>
      <c r="I772" s="2"/>
      <c r="J772" s="2"/>
      <c r="K772" s="2"/>
    </row>
    <row r="773" customFormat="false" ht="13.2" hidden="false" customHeight="false" outlineLevel="0" collapsed="false">
      <c r="C773" s="54"/>
      <c r="I773" s="2"/>
      <c r="J773" s="2"/>
      <c r="K773" s="2"/>
    </row>
    <row r="774" customFormat="false" ht="13.2" hidden="false" customHeight="false" outlineLevel="0" collapsed="false">
      <c r="C774" s="54"/>
      <c r="I774" s="2"/>
      <c r="J774" s="2"/>
      <c r="K774" s="2"/>
    </row>
    <row r="775" customFormat="false" ht="13.2" hidden="false" customHeight="false" outlineLevel="0" collapsed="false">
      <c r="C775" s="54"/>
      <c r="I775" s="2"/>
      <c r="J775" s="2"/>
      <c r="K775" s="2"/>
    </row>
    <row r="776" customFormat="false" ht="13.2" hidden="false" customHeight="false" outlineLevel="0" collapsed="false">
      <c r="C776" s="54"/>
      <c r="I776" s="2"/>
      <c r="J776" s="2"/>
      <c r="K776" s="2"/>
    </row>
    <row r="777" customFormat="false" ht="13.2" hidden="false" customHeight="false" outlineLevel="0" collapsed="false">
      <c r="C777" s="54"/>
      <c r="I777" s="2"/>
      <c r="J777" s="2"/>
      <c r="K777" s="2"/>
    </row>
    <row r="778" customFormat="false" ht="13.2" hidden="false" customHeight="false" outlineLevel="0" collapsed="false">
      <c r="C778" s="54"/>
      <c r="I778" s="2"/>
      <c r="J778" s="2"/>
      <c r="K778" s="2"/>
    </row>
    <row r="779" customFormat="false" ht="13.2" hidden="false" customHeight="false" outlineLevel="0" collapsed="false">
      <c r="C779" s="54"/>
      <c r="I779" s="2"/>
      <c r="J779" s="2"/>
      <c r="K779" s="2"/>
    </row>
    <row r="780" customFormat="false" ht="13.2" hidden="false" customHeight="false" outlineLevel="0" collapsed="false">
      <c r="C780" s="54"/>
      <c r="I780" s="2"/>
      <c r="J780" s="2"/>
      <c r="K780" s="2"/>
    </row>
    <row r="781" customFormat="false" ht="13.2" hidden="false" customHeight="false" outlineLevel="0" collapsed="false">
      <c r="C781" s="54"/>
      <c r="I781" s="2"/>
      <c r="J781" s="2"/>
      <c r="K781" s="2"/>
    </row>
    <row r="782" customFormat="false" ht="13.2" hidden="false" customHeight="false" outlineLevel="0" collapsed="false">
      <c r="C782" s="54"/>
      <c r="I782" s="2"/>
      <c r="J782" s="2"/>
      <c r="K782" s="2"/>
    </row>
    <row r="783" customFormat="false" ht="13.2" hidden="false" customHeight="false" outlineLevel="0" collapsed="false">
      <c r="C783" s="54"/>
      <c r="I783" s="2"/>
      <c r="J783" s="2"/>
      <c r="K783" s="2"/>
    </row>
    <row r="784" customFormat="false" ht="13.2" hidden="false" customHeight="false" outlineLevel="0" collapsed="false">
      <c r="C784" s="54"/>
      <c r="I784" s="2"/>
      <c r="J784" s="2"/>
      <c r="K784" s="2"/>
    </row>
    <row r="785" customFormat="false" ht="13.2" hidden="false" customHeight="false" outlineLevel="0" collapsed="false">
      <c r="C785" s="54"/>
      <c r="I785" s="2"/>
      <c r="J785" s="2"/>
      <c r="K785" s="2"/>
    </row>
    <row r="786" customFormat="false" ht="13.2" hidden="false" customHeight="false" outlineLevel="0" collapsed="false">
      <c r="C786" s="54"/>
      <c r="I786" s="2"/>
      <c r="J786" s="2"/>
      <c r="K786" s="2"/>
    </row>
    <row r="787" customFormat="false" ht="13.2" hidden="false" customHeight="false" outlineLevel="0" collapsed="false">
      <c r="C787" s="54"/>
      <c r="I787" s="2"/>
      <c r="J787" s="2"/>
      <c r="K787" s="2"/>
    </row>
    <row r="788" customFormat="false" ht="13.2" hidden="false" customHeight="false" outlineLevel="0" collapsed="false">
      <c r="C788" s="54"/>
      <c r="I788" s="2"/>
      <c r="J788" s="2"/>
      <c r="K788" s="2"/>
    </row>
    <row r="789" customFormat="false" ht="13.2" hidden="false" customHeight="false" outlineLevel="0" collapsed="false">
      <c r="C789" s="54"/>
      <c r="I789" s="2"/>
      <c r="J789" s="2"/>
      <c r="K789" s="2"/>
    </row>
    <row r="790" customFormat="false" ht="13.2" hidden="false" customHeight="false" outlineLevel="0" collapsed="false">
      <c r="C790" s="54"/>
      <c r="I790" s="2"/>
      <c r="J790" s="2"/>
      <c r="K790" s="2"/>
    </row>
    <row r="791" customFormat="false" ht="13.2" hidden="false" customHeight="false" outlineLevel="0" collapsed="false">
      <c r="C791" s="54"/>
      <c r="I791" s="2"/>
      <c r="J791" s="2"/>
      <c r="K791" s="2"/>
    </row>
    <row r="792" customFormat="false" ht="13.2" hidden="false" customHeight="false" outlineLevel="0" collapsed="false">
      <c r="C792" s="54"/>
      <c r="I792" s="2"/>
      <c r="J792" s="2"/>
      <c r="K792" s="2"/>
    </row>
    <row r="793" customFormat="false" ht="13.2" hidden="false" customHeight="false" outlineLevel="0" collapsed="false">
      <c r="C793" s="54"/>
      <c r="I793" s="2"/>
      <c r="J793" s="2"/>
      <c r="K793" s="2"/>
    </row>
    <row r="794" customFormat="false" ht="13.2" hidden="false" customHeight="false" outlineLevel="0" collapsed="false">
      <c r="C794" s="54"/>
      <c r="I794" s="2"/>
      <c r="J794" s="2"/>
      <c r="K794" s="2"/>
    </row>
    <row r="795" customFormat="false" ht="13.2" hidden="false" customHeight="false" outlineLevel="0" collapsed="false">
      <c r="C795" s="54"/>
      <c r="I795" s="2"/>
      <c r="J795" s="2"/>
      <c r="K795" s="2"/>
    </row>
    <row r="796" customFormat="false" ht="13.2" hidden="false" customHeight="false" outlineLevel="0" collapsed="false">
      <c r="C796" s="54"/>
      <c r="I796" s="2"/>
      <c r="J796" s="2"/>
      <c r="K796" s="2"/>
    </row>
    <row r="797" customFormat="false" ht="13.2" hidden="false" customHeight="false" outlineLevel="0" collapsed="false">
      <c r="C797" s="54"/>
      <c r="I797" s="2"/>
      <c r="J797" s="2"/>
      <c r="K797" s="2"/>
    </row>
    <row r="798" customFormat="false" ht="13.2" hidden="false" customHeight="false" outlineLevel="0" collapsed="false">
      <c r="C798" s="54"/>
      <c r="I798" s="2"/>
      <c r="J798" s="2"/>
      <c r="K798" s="2"/>
    </row>
    <row r="799" customFormat="false" ht="13.2" hidden="false" customHeight="false" outlineLevel="0" collapsed="false">
      <c r="C799" s="54"/>
      <c r="I799" s="2"/>
      <c r="J799" s="2"/>
      <c r="K799" s="2"/>
    </row>
    <row r="800" customFormat="false" ht="13.2" hidden="false" customHeight="false" outlineLevel="0" collapsed="false">
      <c r="C800" s="54"/>
      <c r="I800" s="2"/>
      <c r="J800" s="2"/>
      <c r="K800" s="2"/>
    </row>
    <row r="801" customFormat="false" ht="13.2" hidden="false" customHeight="false" outlineLevel="0" collapsed="false">
      <c r="C801" s="54"/>
      <c r="I801" s="2"/>
      <c r="J801" s="2"/>
      <c r="K801" s="2"/>
    </row>
    <row r="802" customFormat="false" ht="13.2" hidden="false" customHeight="false" outlineLevel="0" collapsed="false">
      <c r="C802" s="54"/>
      <c r="I802" s="2"/>
      <c r="J802" s="2"/>
      <c r="K802" s="2"/>
    </row>
    <row r="803" customFormat="false" ht="13.2" hidden="false" customHeight="false" outlineLevel="0" collapsed="false">
      <c r="C803" s="54"/>
      <c r="I803" s="2"/>
      <c r="J803" s="2"/>
      <c r="K803" s="2"/>
    </row>
    <row r="804" customFormat="false" ht="13.2" hidden="false" customHeight="false" outlineLevel="0" collapsed="false">
      <c r="C804" s="54"/>
      <c r="I804" s="2"/>
      <c r="J804" s="2"/>
      <c r="K804" s="2"/>
    </row>
    <row r="805" customFormat="false" ht="13.2" hidden="false" customHeight="false" outlineLevel="0" collapsed="false">
      <c r="C805" s="54"/>
      <c r="I805" s="2"/>
      <c r="J805" s="2"/>
      <c r="K805" s="2"/>
    </row>
    <row r="806" customFormat="false" ht="13.2" hidden="false" customHeight="false" outlineLevel="0" collapsed="false">
      <c r="C806" s="54"/>
      <c r="I806" s="2"/>
      <c r="J806" s="2"/>
      <c r="K806" s="2"/>
    </row>
    <row r="807" customFormat="false" ht="13.2" hidden="false" customHeight="false" outlineLevel="0" collapsed="false">
      <c r="C807" s="54"/>
      <c r="I807" s="2"/>
      <c r="J807" s="2"/>
      <c r="K807" s="2"/>
    </row>
    <row r="808" customFormat="false" ht="13.2" hidden="false" customHeight="false" outlineLevel="0" collapsed="false">
      <c r="C808" s="54"/>
      <c r="I808" s="2"/>
      <c r="J808" s="2"/>
      <c r="K808" s="2"/>
    </row>
    <row r="809" customFormat="false" ht="13.2" hidden="false" customHeight="false" outlineLevel="0" collapsed="false">
      <c r="C809" s="54"/>
      <c r="I809" s="2"/>
      <c r="J809" s="2"/>
      <c r="K809" s="2"/>
    </row>
    <row r="810" customFormat="false" ht="13.2" hidden="false" customHeight="false" outlineLevel="0" collapsed="false">
      <c r="C810" s="54"/>
      <c r="I810" s="2"/>
      <c r="J810" s="2"/>
      <c r="K810" s="2"/>
    </row>
    <row r="811" customFormat="false" ht="13.2" hidden="false" customHeight="false" outlineLevel="0" collapsed="false">
      <c r="C811" s="54"/>
      <c r="I811" s="2"/>
      <c r="J811" s="2"/>
      <c r="K811" s="2"/>
    </row>
    <row r="812" customFormat="false" ht="13.2" hidden="false" customHeight="false" outlineLevel="0" collapsed="false">
      <c r="C812" s="54"/>
      <c r="I812" s="2"/>
      <c r="J812" s="2"/>
      <c r="K812" s="2"/>
    </row>
    <row r="813" customFormat="false" ht="13.2" hidden="false" customHeight="false" outlineLevel="0" collapsed="false">
      <c r="C813" s="54"/>
      <c r="I813" s="2"/>
      <c r="J813" s="2"/>
      <c r="K813" s="2"/>
    </row>
    <row r="814" customFormat="false" ht="13.2" hidden="false" customHeight="false" outlineLevel="0" collapsed="false">
      <c r="C814" s="54"/>
      <c r="I814" s="2"/>
      <c r="J814" s="2"/>
      <c r="K814" s="2"/>
    </row>
    <row r="815" customFormat="false" ht="13.2" hidden="false" customHeight="false" outlineLevel="0" collapsed="false">
      <c r="C815" s="54"/>
      <c r="I815" s="2"/>
      <c r="J815" s="2"/>
      <c r="K815" s="2"/>
    </row>
    <row r="816" customFormat="false" ht="13.2" hidden="false" customHeight="false" outlineLevel="0" collapsed="false">
      <c r="C816" s="54"/>
      <c r="I816" s="2"/>
      <c r="J816" s="2"/>
      <c r="K816" s="2"/>
    </row>
    <row r="817" customFormat="false" ht="13.2" hidden="false" customHeight="false" outlineLevel="0" collapsed="false">
      <c r="C817" s="54"/>
      <c r="I817" s="2"/>
      <c r="J817" s="2"/>
      <c r="K817" s="2"/>
    </row>
    <row r="818" customFormat="false" ht="13.2" hidden="false" customHeight="false" outlineLevel="0" collapsed="false">
      <c r="C818" s="54"/>
      <c r="I818" s="2"/>
      <c r="J818" s="2"/>
      <c r="K818" s="2"/>
    </row>
    <row r="819" customFormat="false" ht="13.2" hidden="false" customHeight="false" outlineLevel="0" collapsed="false">
      <c r="C819" s="54"/>
      <c r="I819" s="2"/>
      <c r="J819" s="2"/>
      <c r="K819" s="2"/>
    </row>
    <row r="820" customFormat="false" ht="13.2" hidden="false" customHeight="false" outlineLevel="0" collapsed="false">
      <c r="C820" s="54"/>
      <c r="I820" s="2"/>
      <c r="J820" s="2"/>
      <c r="K820" s="2"/>
    </row>
    <row r="821" customFormat="false" ht="13.2" hidden="false" customHeight="false" outlineLevel="0" collapsed="false">
      <c r="C821" s="54"/>
      <c r="I821" s="2"/>
      <c r="J821" s="2"/>
      <c r="K821" s="2"/>
    </row>
    <row r="822" customFormat="false" ht="13.2" hidden="false" customHeight="false" outlineLevel="0" collapsed="false">
      <c r="C822" s="54"/>
      <c r="I822" s="2"/>
      <c r="J822" s="2"/>
      <c r="K822" s="2"/>
    </row>
    <row r="823" customFormat="false" ht="13.2" hidden="false" customHeight="false" outlineLevel="0" collapsed="false">
      <c r="C823" s="54"/>
      <c r="I823" s="2"/>
      <c r="J823" s="2"/>
      <c r="K823" s="2"/>
    </row>
    <row r="824" customFormat="false" ht="13.2" hidden="false" customHeight="false" outlineLevel="0" collapsed="false">
      <c r="C824" s="54"/>
      <c r="I824" s="2"/>
      <c r="J824" s="2"/>
      <c r="K824" s="2"/>
    </row>
    <row r="825" customFormat="false" ht="13.2" hidden="false" customHeight="false" outlineLevel="0" collapsed="false">
      <c r="C825" s="54"/>
      <c r="I825" s="2"/>
      <c r="J825" s="2"/>
      <c r="K825" s="2"/>
    </row>
    <row r="826" customFormat="false" ht="13.2" hidden="false" customHeight="false" outlineLevel="0" collapsed="false">
      <c r="C826" s="54"/>
      <c r="I826" s="2"/>
      <c r="J826" s="2"/>
      <c r="K826" s="2"/>
    </row>
    <row r="827" customFormat="false" ht="13.2" hidden="false" customHeight="false" outlineLevel="0" collapsed="false">
      <c r="C827" s="54"/>
      <c r="I827" s="2"/>
      <c r="J827" s="2"/>
      <c r="K827" s="2"/>
    </row>
    <row r="828" customFormat="false" ht="13.2" hidden="false" customHeight="false" outlineLevel="0" collapsed="false">
      <c r="C828" s="54"/>
      <c r="I828" s="2"/>
      <c r="J828" s="2"/>
      <c r="K828" s="2"/>
    </row>
    <row r="829" customFormat="false" ht="13.2" hidden="false" customHeight="false" outlineLevel="0" collapsed="false">
      <c r="C829" s="54"/>
      <c r="I829" s="2"/>
      <c r="J829" s="2"/>
      <c r="K829" s="2"/>
    </row>
    <row r="830" customFormat="false" ht="13.2" hidden="false" customHeight="false" outlineLevel="0" collapsed="false">
      <c r="C830" s="54"/>
      <c r="I830" s="2"/>
      <c r="J830" s="2"/>
      <c r="K830" s="2"/>
    </row>
    <row r="831" customFormat="false" ht="13.2" hidden="false" customHeight="false" outlineLevel="0" collapsed="false">
      <c r="C831" s="54"/>
      <c r="I831" s="2"/>
      <c r="J831" s="2"/>
      <c r="K831" s="2"/>
    </row>
    <row r="832" customFormat="false" ht="13.2" hidden="false" customHeight="false" outlineLevel="0" collapsed="false">
      <c r="C832" s="54"/>
      <c r="I832" s="2"/>
      <c r="J832" s="2"/>
      <c r="K832" s="2"/>
    </row>
    <row r="833" customFormat="false" ht="13.2" hidden="false" customHeight="false" outlineLevel="0" collapsed="false">
      <c r="C833" s="54"/>
      <c r="I833" s="2"/>
      <c r="J833" s="2"/>
      <c r="K833" s="2"/>
    </row>
    <row r="834" customFormat="false" ht="13.2" hidden="false" customHeight="false" outlineLevel="0" collapsed="false">
      <c r="C834" s="54"/>
      <c r="I834" s="2"/>
      <c r="J834" s="2"/>
      <c r="K834" s="2"/>
    </row>
    <row r="835" customFormat="false" ht="13.2" hidden="false" customHeight="false" outlineLevel="0" collapsed="false">
      <c r="C835" s="54"/>
      <c r="I835" s="2"/>
      <c r="J835" s="2"/>
      <c r="K835" s="2"/>
    </row>
    <row r="836" customFormat="false" ht="13.2" hidden="false" customHeight="false" outlineLevel="0" collapsed="false">
      <c r="C836" s="54"/>
      <c r="I836" s="2"/>
      <c r="J836" s="2"/>
      <c r="K836" s="2"/>
    </row>
    <row r="837" customFormat="false" ht="13.2" hidden="false" customHeight="false" outlineLevel="0" collapsed="false">
      <c r="C837" s="54"/>
      <c r="I837" s="2"/>
      <c r="J837" s="2"/>
      <c r="K837" s="2"/>
    </row>
    <row r="838" customFormat="false" ht="13.2" hidden="false" customHeight="false" outlineLevel="0" collapsed="false">
      <c r="C838" s="54"/>
      <c r="I838" s="2"/>
      <c r="J838" s="2"/>
      <c r="K838" s="2"/>
    </row>
    <row r="839" customFormat="false" ht="13.2" hidden="false" customHeight="false" outlineLevel="0" collapsed="false">
      <c r="C839" s="54"/>
      <c r="I839" s="2"/>
      <c r="J839" s="2"/>
      <c r="K839" s="2"/>
    </row>
    <row r="840" customFormat="false" ht="13.2" hidden="false" customHeight="false" outlineLevel="0" collapsed="false">
      <c r="C840" s="54"/>
      <c r="I840" s="2"/>
      <c r="J840" s="2"/>
      <c r="K840" s="2"/>
    </row>
    <row r="841" customFormat="false" ht="13.2" hidden="false" customHeight="false" outlineLevel="0" collapsed="false">
      <c r="C841" s="54"/>
      <c r="I841" s="2"/>
      <c r="J841" s="2"/>
      <c r="K841" s="2"/>
    </row>
    <row r="842" customFormat="false" ht="13.2" hidden="false" customHeight="false" outlineLevel="0" collapsed="false">
      <c r="C842" s="54"/>
      <c r="I842" s="2"/>
      <c r="J842" s="2"/>
      <c r="K842" s="2"/>
    </row>
    <row r="843" customFormat="false" ht="13.2" hidden="false" customHeight="false" outlineLevel="0" collapsed="false">
      <c r="C843" s="54"/>
      <c r="I843" s="2"/>
      <c r="J843" s="2"/>
      <c r="K843" s="2"/>
    </row>
    <row r="844" customFormat="false" ht="13.2" hidden="false" customHeight="false" outlineLevel="0" collapsed="false">
      <c r="C844" s="54"/>
      <c r="I844" s="2"/>
      <c r="J844" s="2"/>
      <c r="K844" s="2"/>
    </row>
    <row r="845" customFormat="false" ht="13.2" hidden="false" customHeight="false" outlineLevel="0" collapsed="false">
      <c r="C845" s="54"/>
      <c r="I845" s="2"/>
      <c r="J845" s="2"/>
      <c r="K845" s="2"/>
    </row>
    <row r="846" customFormat="false" ht="13.2" hidden="false" customHeight="false" outlineLevel="0" collapsed="false">
      <c r="C846" s="54"/>
      <c r="I846" s="2"/>
      <c r="J846" s="2"/>
      <c r="K846" s="2"/>
    </row>
    <row r="847" customFormat="false" ht="13.2" hidden="false" customHeight="false" outlineLevel="0" collapsed="false">
      <c r="C847" s="54"/>
      <c r="I847" s="2"/>
      <c r="J847" s="2"/>
      <c r="K847" s="2"/>
    </row>
    <row r="848" customFormat="false" ht="13.2" hidden="false" customHeight="false" outlineLevel="0" collapsed="false">
      <c r="C848" s="54"/>
      <c r="I848" s="2"/>
      <c r="J848" s="2"/>
      <c r="K848" s="2"/>
    </row>
    <row r="849" customFormat="false" ht="13.2" hidden="false" customHeight="false" outlineLevel="0" collapsed="false">
      <c r="C849" s="54"/>
      <c r="I849" s="2"/>
      <c r="J849" s="2"/>
      <c r="K849" s="2"/>
    </row>
    <row r="850" customFormat="false" ht="13.2" hidden="false" customHeight="false" outlineLevel="0" collapsed="false">
      <c r="C850" s="54"/>
      <c r="I850" s="2"/>
      <c r="J850" s="2"/>
      <c r="K850" s="2"/>
    </row>
    <row r="851" customFormat="false" ht="13.2" hidden="false" customHeight="false" outlineLevel="0" collapsed="false">
      <c r="C851" s="54"/>
      <c r="I851" s="2"/>
      <c r="J851" s="2"/>
      <c r="K851" s="2"/>
    </row>
    <row r="852" customFormat="false" ht="13.2" hidden="false" customHeight="false" outlineLevel="0" collapsed="false">
      <c r="C852" s="54"/>
      <c r="I852" s="2"/>
      <c r="J852" s="2"/>
      <c r="K852" s="2"/>
    </row>
    <row r="853" customFormat="false" ht="13.2" hidden="false" customHeight="false" outlineLevel="0" collapsed="false">
      <c r="C853" s="54"/>
      <c r="I853" s="2"/>
      <c r="J853" s="2"/>
      <c r="K853" s="2"/>
    </row>
    <row r="854" customFormat="false" ht="13.2" hidden="false" customHeight="false" outlineLevel="0" collapsed="false">
      <c r="C854" s="54"/>
      <c r="I854" s="2"/>
      <c r="J854" s="2"/>
      <c r="K854" s="2"/>
    </row>
    <row r="855" customFormat="false" ht="13.2" hidden="false" customHeight="false" outlineLevel="0" collapsed="false">
      <c r="C855" s="54"/>
      <c r="I855" s="2"/>
      <c r="J855" s="2"/>
      <c r="K855" s="2"/>
    </row>
    <row r="856" customFormat="false" ht="13.2" hidden="false" customHeight="false" outlineLevel="0" collapsed="false">
      <c r="C856" s="54"/>
      <c r="I856" s="2"/>
      <c r="J856" s="2"/>
      <c r="K856" s="2"/>
    </row>
    <row r="857" customFormat="false" ht="13.2" hidden="false" customHeight="false" outlineLevel="0" collapsed="false">
      <c r="C857" s="54"/>
      <c r="I857" s="2"/>
      <c r="J857" s="2"/>
      <c r="K857" s="2"/>
    </row>
    <row r="858" customFormat="false" ht="13.2" hidden="false" customHeight="false" outlineLevel="0" collapsed="false">
      <c r="C858" s="54"/>
      <c r="I858" s="2"/>
      <c r="J858" s="2"/>
      <c r="K858" s="2"/>
    </row>
    <row r="859" customFormat="false" ht="13.2" hidden="false" customHeight="false" outlineLevel="0" collapsed="false">
      <c r="C859" s="54"/>
      <c r="I859" s="2"/>
      <c r="J859" s="2"/>
      <c r="K859" s="2"/>
    </row>
    <row r="860" customFormat="false" ht="13.2" hidden="false" customHeight="false" outlineLevel="0" collapsed="false">
      <c r="C860" s="54"/>
      <c r="I860" s="2"/>
      <c r="J860" s="2"/>
      <c r="K860" s="2"/>
    </row>
    <row r="861" customFormat="false" ht="13.2" hidden="false" customHeight="false" outlineLevel="0" collapsed="false">
      <c r="C861" s="54"/>
      <c r="I861" s="2"/>
      <c r="J861" s="2"/>
      <c r="K861" s="2"/>
    </row>
    <row r="862" customFormat="false" ht="13.2" hidden="false" customHeight="false" outlineLevel="0" collapsed="false">
      <c r="C862" s="54"/>
      <c r="I862" s="2"/>
      <c r="J862" s="2"/>
      <c r="K862" s="2"/>
    </row>
    <row r="863" customFormat="false" ht="13.2" hidden="false" customHeight="false" outlineLevel="0" collapsed="false">
      <c r="C863" s="54"/>
      <c r="I863" s="2"/>
      <c r="J863" s="2"/>
      <c r="K863" s="2"/>
    </row>
    <row r="864" customFormat="false" ht="13.2" hidden="false" customHeight="false" outlineLevel="0" collapsed="false">
      <c r="C864" s="54"/>
      <c r="I864" s="2"/>
      <c r="J864" s="2"/>
      <c r="K864" s="2"/>
    </row>
    <row r="865" customFormat="false" ht="13.2" hidden="false" customHeight="false" outlineLevel="0" collapsed="false">
      <c r="C865" s="54"/>
      <c r="I865" s="2"/>
      <c r="J865" s="2"/>
      <c r="K865" s="2"/>
    </row>
    <row r="866" customFormat="false" ht="13.2" hidden="false" customHeight="false" outlineLevel="0" collapsed="false">
      <c r="C866" s="54"/>
      <c r="I866" s="2"/>
      <c r="J866" s="2"/>
      <c r="K866" s="2"/>
    </row>
    <row r="867" customFormat="false" ht="13.2" hidden="false" customHeight="false" outlineLevel="0" collapsed="false">
      <c r="C867" s="54"/>
      <c r="I867" s="2"/>
      <c r="J867" s="2"/>
      <c r="K867" s="2"/>
    </row>
    <row r="868" customFormat="false" ht="13.2" hidden="false" customHeight="false" outlineLevel="0" collapsed="false">
      <c r="C868" s="54"/>
      <c r="I868" s="2"/>
      <c r="J868" s="2"/>
      <c r="K868" s="2"/>
    </row>
    <row r="869" customFormat="false" ht="13.2" hidden="false" customHeight="false" outlineLevel="0" collapsed="false">
      <c r="C869" s="54"/>
      <c r="I869" s="2"/>
      <c r="J869" s="2"/>
      <c r="K869" s="2"/>
    </row>
    <row r="870" customFormat="false" ht="13.2" hidden="false" customHeight="false" outlineLevel="0" collapsed="false">
      <c r="C870" s="54"/>
      <c r="I870" s="2"/>
      <c r="J870" s="2"/>
      <c r="K870" s="2"/>
    </row>
    <row r="871" customFormat="false" ht="13.2" hidden="false" customHeight="false" outlineLevel="0" collapsed="false">
      <c r="C871" s="54"/>
      <c r="I871" s="2"/>
      <c r="J871" s="2"/>
      <c r="K871" s="2"/>
    </row>
    <row r="872" customFormat="false" ht="13.2" hidden="false" customHeight="false" outlineLevel="0" collapsed="false">
      <c r="C872" s="54"/>
      <c r="I872" s="2"/>
      <c r="J872" s="2"/>
      <c r="K872" s="2"/>
    </row>
    <row r="873" customFormat="false" ht="13.2" hidden="false" customHeight="false" outlineLevel="0" collapsed="false">
      <c r="C873" s="54"/>
      <c r="I873" s="2"/>
      <c r="J873" s="2"/>
      <c r="K873" s="2"/>
    </row>
    <row r="874" customFormat="false" ht="13.2" hidden="false" customHeight="false" outlineLevel="0" collapsed="false">
      <c r="C874" s="54"/>
      <c r="I874" s="2"/>
      <c r="J874" s="2"/>
      <c r="K874" s="2"/>
    </row>
    <row r="875" customFormat="false" ht="13.2" hidden="false" customHeight="false" outlineLevel="0" collapsed="false">
      <c r="C875" s="54"/>
      <c r="I875" s="2"/>
      <c r="J875" s="2"/>
      <c r="K875" s="2"/>
    </row>
    <row r="876" customFormat="false" ht="13.2" hidden="false" customHeight="false" outlineLevel="0" collapsed="false">
      <c r="C876" s="54"/>
      <c r="I876" s="2"/>
      <c r="J876" s="2"/>
      <c r="K876" s="2"/>
    </row>
    <row r="877" customFormat="false" ht="13.2" hidden="false" customHeight="false" outlineLevel="0" collapsed="false">
      <c r="C877" s="54"/>
      <c r="I877" s="2"/>
      <c r="J877" s="2"/>
      <c r="K877" s="2"/>
    </row>
    <row r="878" customFormat="false" ht="13.2" hidden="false" customHeight="false" outlineLevel="0" collapsed="false">
      <c r="C878" s="54"/>
      <c r="I878" s="2"/>
      <c r="J878" s="2"/>
      <c r="K878" s="2"/>
    </row>
    <row r="879" customFormat="false" ht="13.2" hidden="false" customHeight="false" outlineLevel="0" collapsed="false">
      <c r="C879" s="54"/>
      <c r="I879" s="2"/>
      <c r="J879" s="2"/>
      <c r="K879" s="2"/>
    </row>
    <row r="880" customFormat="false" ht="13.2" hidden="false" customHeight="false" outlineLevel="0" collapsed="false">
      <c r="C880" s="54"/>
      <c r="I880" s="2"/>
      <c r="J880" s="2"/>
      <c r="K880" s="2"/>
    </row>
    <row r="881" customFormat="false" ht="13.2" hidden="false" customHeight="false" outlineLevel="0" collapsed="false">
      <c r="C881" s="54"/>
      <c r="I881" s="2"/>
      <c r="J881" s="2"/>
      <c r="K881" s="2"/>
    </row>
    <row r="882" customFormat="false" ht="13.2" hidden="false" customHeight="false" outlineLevel="0" collapsed="false">
      <c r="C882" s="54"/>
      <c r="I882" s="2"/>
      <c r="J882" s="2"/>
      <c r="K882" s="2"/>
    </row>
    <row r="883" customFormat="false" ht="13.2" hidden="false" customHeight="false" outlineLevel="0" collapsed="false">
      <c r="C883" s="54"/>
      <c r="I883" s="2"/>
      <c r="J883" s="2"/>
      <c r="K883" s="2"/>
    </row>
    <row r="884" customFormat="false" ht="13.2" hidden="false" customHeight="false" outlineLevel="0" collapsed="false">
      <c r="C884" s="54"/>
      <c r="I884" s="2"/>
      <c r="J884" s="2"/>
      <c r="K884" s="2"/>
    </row>
    <row r="885" customFormat="false" ht="13.2" hidden="false" customHeight="false" outlineLevel="0" collapsed="false">
      <c r="C885" s="54"/>
      <c r="I885" s="2"/>
      <c r="J885" s="2"/>
      <c r="K885" s="2"/>
    </row>
    <row r="886" customFormat="false" ht="13.2" hidden="false" customHeight="false" outlineLevel="0" collapsed="false">
      <c r="C886" s="54"/>
      <c r="I886" s="2"/>
      <c r="J886" s="2"/>
      <c r="K886" s="2"/>
    </row>
    <row r="887" customFormat="false" ht="13.2" hidden="false" customHeight="false" outlineLevel="0" collapsed="false">
      <c r="C887" s="54"/>
      <c r="I887" s="2"/>
      <c r="J887" s="2"/>
      <c r="K887" s="2"/>
    </row>
    <row r="888" customFormat="false" ht="13.2" hidden="false" customHeight="false" outlineLevel="0" collapsed="false">
      <c r="C888" s="54"/>
      <c r="I888" s="2"/>
      <c r="J888" s="2"/>
      <c r="K888" s="2"/>
    </row>
    <row r="889" customFormat="false" ht="13.2" hidden="false" customHeight="false" outlineLevel="0" collapsed="false">
      <c r="C889" s="54"/>
      <c r="I889" s="2"/>
      <c r="J889" s="2"/>
      <c r="K889" s="2"/>
    </row>
    <row r="890" customFormat="false" ht="13.2" hidden="false" customHeight="false" outlineLevel="0" collapsed="false">
      <c r="C890" s="54"/>
      <c r="I890" s="2"/>
      <c r="J890" s="2"/>
      <c r="K890" s="2"/>
    </row>
    <row r="891" customFormat="false" ht="13.2" hidden="false" customHeight="false" outlineLevel="0" collapsed="false">
      <c r="C891" s="54"/>
      <c r="I891" s="2"/>
      <c r="J891" s="2"/>
      <c r="K891" s="2"/>
    </row>
    <row r="892" customFormat="false" ht="13.2" hidden="false" customHeight="false" outlineLevel="0" collapsed="false">
      <c r="C892" s="54"/>
      <c r="I892" s="2"/>
      <c r="J892" s="2"/>
      <c r="K892" s="2"/>
    </row>
    <row r="893" customFormat="false" ht="13.2" hidden="false" customHeight="false" outlineLevel="0" collapsed="false">
      <c r="C893" s="54"/>
      <c r="I893" s="2"/>
      <c r="J893" s="2"/>
      <c r="K893" s="2"/>
    </row>
    <row r="894" customFormat="false" ht="13.2" hidden="false" customHeight="false" outlineLevel="0" collapsed="false">
      <c r="C894" s="54"/>
      <c r="I894" s="2"/>
      <c r="J894" s="2"/>
      <c r="K894" s="2"/>
    </row>
    <row r="895" customFormat="false" ht="13.2" hidden="false" customHeight="false" outlineLevel="0" collapsed="false">
      <c r="C895" s="54"/>
      <c r="I895" s="2"/>
      <c r="J895" s="2"/>
      <c r="K895" s="2"/>
    </row>
    <row r="896" customFormat="false" ht="13.2" hidden="false" customHeight="false" outlineLevel="0" collapsed="false">
      <c r="C896" s="54"/>
      <c r="I896" s="2"/>
      <c r="J896" s="2"/>
      <c r="K896" s="2"/>
    </row>
    <row r="897" customFormat="false" ht="13.2" hidden="false" customHeight="false" outlineLevel="0" collapsed="false">
      <c r="C897" s="54"/>
      <c r="I897" s="2"/>
      <c r="J897" s="2"/>
      <c r="K897" s="2"/>
    </row>
    <row r="898" customFormat="false" ht="13.2" hidden="false" customHeight="false" outlineLevel="0" collapsed="false">
      <c r="C898" s="54"/>
      <c r="I898" s="2"/>
      <c r="J898" s="2"/>
      <c r="K898" s="2"/>
    </row>
    <row r="899" customFormat="false" ht="13.2" hidden="false" customHeight="false" outlineLevel="0" collapsed="false">
      <c r="C899" s="54"/>
      <c r="I899" s="2"/>
      <c r="J899" s="2"/>
      <c r="K899" s="2"/>
    </row>
    <row r="900" customFormat="false" ht="13.2" hidden="false" customHeight="false" outlineLevel="0" collapsed="false">
      <c r="C900" s="54"/>
      <c r="I900" s="2"/>
      <c r="J900" s="2"/>
      <c r="K900" s="2"/>
    </row>
    <row r="901" customFormat="false" ht="13.2" hidden="false" customHeight="false" outlineLevel="0" collapsed="false">
      <c r="C901" s="54"/>
      <c r="I901" s="2"/>
      <c r="J901" s="2"/>
      <c r="K901" s="2"/>
    </row>
    <row r="902" customFormat="false" ht="13.2" hidden="false" customHeight="false" outlineLevel="0" collapsed="false">
      <c r="C902" s="54"/>
      <c r="I902" s="2"/>
      <c r="J902" s="2"/>
      <c r="K902" s="2"/>
    </row>
    <row r="903" customFormat="false" ht="13.2" hidden="false" customHeight="false" outlineLevel="0" collapsed="false">
      <c r="C903" s="54"/>
      <c r="I903" s="2"/>
      <c r="J903" s="2"/>
      <c r="K903" s="2"/>
    </row>
    <row r="904" customFormat="false" ht="13.2" hidden="false" customHeight="false" outlineLevel="0" collapsed="false">
      <c r="C904" s="54"/>
      <c r="I904" s="2"/>
      <c r="J904" s="2"/>
      <c r="K904" s="2"/>
    </row>
    <row r="905" customFormat="false" ht="13.2" hidden="false" customHeight="false" outlineLevel="0" collapsed="false">
      <c r="C905" s="54"/>
      <c r="I905" s="2"/>
      <c r="J905" s="2"/>
      <c r="K905" s="2"/>
    </row>
    <row r="906" customFormat="false" ht="13.2" hidden="false" customHeight="false" outlineLevel="0" collapsed="false">
      <c r="C906" s="54"/>
      <c r="I906" s="2"/>
      <c r="J906" s="2"/>
      <c r="K906" s="2"/>
    </row>
    <row r="907" customFormat="false" ht="13.2" hidden="false" customHeight="false" outlineLevel="0" collapsed="false">
      <c r="C907" s="54"/>
      <c r="I907" s="2"/>
      <c r="J907" s="2"/>
      <c r="K907" s="2"/>
    </row>
    <row r="908" customFormat="false" ht="13.2" hidden="false" customHeight="false" outlineLevel="0" collapsed="false">
      <c r="C908" s="54"/>
      <c r="I908" s="2"/>
      <c r="J908" s="2"/>
      <c r="K908" s="2"/>
    </row>
    <row r="909" customFormat="false" ht="13.2" hidden="false" customHeight="false" outlineLevel="0" collapsed="false">
      <c r="C909" s="54"/>
      <c r="I909" s="2"/>
      <c r="J909" s="2"/>
      <c r="K909" s="2"/>
    </row>
    <row r="910" customFormat="false" ht="13.2" hidden="false" customHeight="false" outlineLevel="0" collapsed="false">
      <c r="C910" s="54"/>
      <c r="I910" s="2"/>
      <c r="J910" s="2"/>
      <c r="K910" s="2"/>
    </row>
    <row r="911" customFormat="false" ht="13.2" hidden="false" customHeight="false" outlineLevel="0" collapsed="false">
      <c r="C911" s="54"/>
      <c r="I911" s="2"/>
      <c r="J911" s="2"/>
      <c r="K911" s="2"/>
    </row>
    <row r="912" customFormat="false" ht="13.2" hidden="false" customHeight="false" outlineLevel="0" collapsed="false">
      <c r="C912" s="54"/>
      <c r="I912" s="2"/>
      <c r="J912" s="2"/>
      <c r="K912" s="2"/>
    </row>
    <row r="913" customFormat="false" ht="13.2" hidden="false" customHeight="false" outlineLevel="0" collapsed="false">
      <c r="C913" s="54"/>
      <c r="I913" s="2"/>
      <c r="J913" s="2"/>
      <c r="K913" s="2"/>
    </row>
    <row r="914" customFormat="false" ht="13.2" hidden="false" customHeight="false" outlineLevel="0" collapsed="false">
      <c r="C914" s="54"/>
      <c r="I914" s="2"/>
      <c r="J914" s="2"/>
      <c r="K914" s="2"/>
    </row>
    <row r="915" customFormat="false" ht="13.2" hidden="false" customHeight="false" outlineLevel="0" collapsed="false">
      <c r="C915" s="54"/>
      <c r="I915" s="2"/>
      <c r="J915" s="2"/>
      <c r="K915" s="2"/>
    </row>
    <row r="916" customFormat="false" ht="13.2" hidden="false" customHeight="false" outlineLevel="0" collapsed="false">
      <c r="C916" s="54"/>
      <c r="I916" s="2"/>
      <c r="J916" s="2"/>
      <c r="K916" s="2"/>
    </row>
    <row r="917" customFormat="false" ht="13.2" hidden="false" customHeight="false" outlineLevel="0" collapsed="false">
      <c r="C917" s="54"/>
      <c r="I917" s="2"/>
      <c r="J917" s="2"/>
      <c r="K917" s="2"/>
    </row>
    <row r="918" customFormat="false" ht="13.2" hidden="false" customHeight="false" outlineLevel="0" collapsed="false">
      <c r="C918" s="54"/>
      <c r="I918" s="2"/>
      <c r="J918" s="2"/>
      <c r="K918" s="2"/>
    </row>
    <row r="919" customFormat="false" ht="13.2" hidden="false" customHeight="false" outlineLevel="0" collapsed="false">
      <c r="C919" s="54"/>
      <c r="I919" s="2"/>
      <c r="J919" s="2"/>
      <c r="K919" s="2"/>
    </row>
    <row r="920" customFormat="false" ht="13.2" hidden="false" customHeight="false" outlineLevel="0" collapsed="false">
      <c r="C920" s="54"/>
      <c r="I920" s="2"/>
      <c r="J920" s="2"/>
      <c r="K920" s="2"/>
    </row>
    <row r="921" customFormat="false" ht="13.2" hidden="false" customHeight="false" outlineLevel="0" collapsed="false">
      <c r="C921" s="54"/>
      <c r="I921" s="2"/>
      <c r="J921" s="2"/>
      <c r="K921" s="2"/>
    </row>
    <row r="922" customFormat="false" ht="13.2" hidden="false" customHeight="false" outlineLevel="0" collapsed="false">
      <c r="C922" s="54"/>
      <c r="I922" s="2"/>
      <c r="J922" s="2"/>
      <c r="K922" s="2"/>
    </row>
    <row r="923" customFormat="false" ht="13.2" hidden="false" customHeight="false" outlineLevel="0" collapsed="false">
      <c r="C923" s="54"/>
      <c r="I923" s="2"/>
      <c r="J923" s="2"/>
      <c r="K923" s="2"/>
    </row>
    <row r="924" customFormat="false" ht="13.2" hidden="false" customHeight="false" outlineLevel="0" collapsed="false">
      <c r="C924" s="54"/>
      <c r="I924" s="2"/>
      <c r="J924" s="2"/>
      <c r="K924" s="2"/>
    </row>
    <row r="925" customFormat="false" ht="13.2" hidden="false" customHeight="false" outlineLevel="0" collapsed="false">
      <c r="C925" s="54"/>
      <c r="I925" s="2"/>
      <c r="J925" s="2"/>
      <c r="K925" s="2"/>
    </row>
    <row r="926" customFormat="false" ht="13.2" hidden="false" customHeight="false" outlineLevel="0" collapsed="false">
      <c r="C926" s="54"/>
      <c r="I926" s="2"/>
      <c r="J926" s="2"/>
      <c r="K926" s="2"/>
    </row>
    <row r="927" customFormat="false" ht="13.2" hidden="false" customHeight="false" outlineLevel="0" collapsed="false">
      <c r="C927" s="54"/>
      <c r="I927" s="2"/>
      <c r="J927" s="2"/>
      <c r="K927" s="2"/>
    </row>
    <row r="928" customFormat="false" ht="13.2" hidden="false" customHeight="false" outlineLevel="0" collapsed="false">
      <c r="C928" s="54"/>
      <c r="I928" s="2"/>
      <c r="J928" s="2"/>
      <c r="K928" s="2"/>
    </row>
    <row r="929" customFormat="false" ht="13.2" hidden="false" customHeight="false" outlineLevel="0" collapsed="false">
      <c r="C929" s="54"/>
      <c r="I929" s="2"/>
      <c r="J929" s="2"/>
      <c r="K929" s="2"/>
    </row>
    <row r="930" customFormat="false" ht="13.2" hidden="false" customHeight="false" outlineLevel="0" collapsed="false">
      <c r="C930" s="54"/>
      <c r="I930" s="2"/>
      <c r="J930" s="2"/>
      <c r="K930" s="2"/>
    </row>
    <row r="931" customFormat="false" ht="13.2" hidden="false" customHeight="false" outlineLevel="0" collapsed="false">
      <c r="C931" s="54"/>
      <c r="I931" s="2"/>
      <c r="J931" s="2"/>
      <c r="K931" s="2"/>
    </row>
    <row r="932" customFormat="false" ht="13.2" hidden="false" customHeight="false" outlineLevel="0" collapsed="false">
      <c r="C932" s="54"/>
      <c r="I932" s="2"/>
      <c r="J932" s="2"/>
      <c r="K932" s="2"/>
    </row>
    <row r="933" customFormat="false" ht="13.2" hidden="false" customHeight="false" outlineLevel="0" collapsed="false">
      <c r="C933" s="54"/>
      <c r="I933" s="2"/>
      <c r="J933" s="2"/>
      <c r="K933" s="2"/>
    </row>
    <row r="934" customFormat="false" ht="13.2" hidden="false" customHeight="false" outlineLevel="0" collapsed="false">
      <c r="C934" s="54"/>
      <c r="I934" s="2"/>
      <c r="J934" s="2"/>
      <c r="K934" s="2"/>
    </row>
    <row r="935" customFormat="false" ht="13.2" hidden="false" customHeight="false" outlineLevel="0" collapsed="false">
      <c r="C935" s="54"/>
      <c r="I935" s="2"/>
      <c r="J935" s="2"/>
      <c r="K935" s="2"/>
    </row>
    <row r="936" customFormat="false" ht="13.2" hidden="false" customHeight="false" outlineLevel="0" collapsed="false">
      <c r="C936" s="54"/>
      <c r="I936" s="2"/>
      <c r="J936" s="2"/>
      <c r="K936" s="2"/>
    </row>
    <row r="937" customFormat="false" ht="13.2" hidden="false" customHeight="false" outlineLevel="0" collapsed="false">
      <c r="C937" s="54"/>
      <c r="I937" s="2"/>
      <c r="J937" s="2"/>
      <c r="K937" s="2"/>
    </row>
    <row r="938" customFormat="false" ht="13.2" hidden="false" customHeight="false" outlineLevel="0" collapsed="false">
      <c r="C938" s="54"/>
      <c r="I938" s="2"/>
      <c r="J938" s="2"/>
      <c r="K938" s="2"/>
    </row>
    <row r="939" customFormat="false" ht="13.2" hidden="false" customHeight="false" outlineLevel="0" collapsed="false">
      <c r="C939" s="54"/>
      <c r="I939" s="2"/>
      <c r="J939" s="2"/>
      <c r="K939" s="2"/>
    </row>
    <row r="940" customFormat="false" ht="13.2" hidden="false" customHeight="false" outlineLevel="0" collapsed="false">
      <c r="C940" s="54"/>
      <c r="I940" s="2"/>
      <c r="J940" s="2"/>
      <c r="K940" s="2"/>
    </row>
    <row r="941" customFormat="false" ht="13.2" hidden="false" customHeight="false" outlineLevel="0" collapsed="false">
      <c r="C941" s="54"/>
      <c r="I941" s="2"/>
      <c r="J941" s="2"/>
      <c r="K941" s="2"/>
    </row>
    <row r="942" customFormat="false" ht="13.2" hidden="false" customHeight="false" outlineLevel="0" collapsed="false">
      <c r="C942" s="54"/>
      <c r="I942" s="2"/>
      <c r="J942" s="2"/>
      <c r="K942" s="2"/>
    </row>
    <row r="943" customFormat="false" ht="13.2" hidden="false" customHeight="false" outlineLevel="0" collapsed="false">
      <c r="C943" s="54"/>
      <c r="I943" s="2"/>
      <c r="J943" s="2"/>
      <c r="K943" s="2"/>
    </row>
    <row r="944" customFormat="false" ht="13.2" hidden="false" customHeight="false" outlineLevel="0" collapsed="false">
      <c r="C944" s="54"/>
      <c r="I944" s="2"/>
      <c r="J944" s="2"/>
      <c r="K944" s="2"/>
    </row>
    <row r="945" customFormat="false" ht="13.2" hidden="false" customHeight="false" outlineLevel="0" collapsed="false">
      <c r="C945" s="54"/>
      <c r="I945" s="2"/>
      <c r="J945" s="2"/>
      <c r="K945" s="2"/>
    </row>
    <row r="946" customFormat="false" ht="13.2" hidden="false" customHeight="false" outlineLevel="0" collapsed="false">
      <c r="C946" s="54"/>
      <c r="I946" s="2"/>
      <c r="J946" s="2"/>
      <c r="K946" s="2"/>
    </row>
    <row r="947" customFormat="false" ht="13.2" hidden="false" customHeight="false" outlineLevel="0" collapsed="false">
      <c r="C947" s="54"/>
      <c r="I947" s="2"/>
      <c r="J947" s="2"/>
      <c r="K947" s="2"/>
    </row>
    <row r="948" customFormat="false" ht="13.2" hidden="false" customHeight="false" outlineLevel="0" collapsed="false">
      <c r="C948" s="54"/>
      <c r="I948" s="2"/>
      <c r="J948" s="2"/>
      <c r="K948" s="2"/>
    </row>
    <row r="949" customFormat="false" ht="13.2" hidden="false" customHeight="false" outlineLevel="0" collapsed="false">
      <c r="C949" s="54"/>
      <c r="I949" s="2"/>
      <c r="J949" s="2"/>
      <c r="K949" s="2"/>
    </row>
    <row r="950" customFormat="false" ht="13.2" hidden="false" customHeight="false" outlineLevel="0" collapsed="false">
      <c r="C950" s="54"/>
      <c r="I950" s="2"/>
      <c r="J950" s="2"/>
      <c r="K950" s="2"/>
    </row>
    <row r="951" customFormat="false" ht="13.2" hidden="false" customHeight="false" outlineLevel="0" collapsed="false">
      <c r="C951" s="54"/>
      <c r="I951" s="2"/>
      <c r="J951" s="2"/>
      <c r="K951" s="2"/>
    </row>
    <row r="952" customFormat="false" ht="13.2" hidden="false" customHeight="false" outlineLevel="0" collapsed="false">
      <c r="C952" s="54"/>
      <c r="I952" s="2"/>
      <c r="J952" s="2"/>
      <c r="K952" s="2"/>
    </row>
    <row r="953" customFormat="false" ht="13.2" hidden="false" customHeight="false" outlineLevel="0" collapsed="false">
      <c r="C953" s="54"/>
      <c r="I953" s="2"/>
      <c r="J953" s="2"/>
      <c r="K953" s="2"/>
    </row>
    <row r="954" customFormat="false" ht="13.2" hidden="false" customHeight="false" outlineLevel="0" collapsed="false">
      <c r="C954" s="54"/>
      <c r="I954" s="2"/>
      <c r="J954" s="2"/>
      <c r="K954" s="2"/>
    </row>
    <row r="955" customFormat="false" ht="13.2" hidden="false" customHeight="false" outlineLevel="0" collapsed="false">
      <c r="C955" s="54"/>
      <c r="I955" s="2"/>
      <c r="J955" s="2"/>
      <c r="K955" s="2"/>
    </row>
    <row r="956" customFormat="false" ht="13.2" hidden="false" customHeight="false" outlineLevel="0" collapsed="false">
      <c r="C956" s="54"/>
      <c r="I956" s="2"/>
      <c r="J956" s="2"/>
      <c r="K956" s="2"/>
    </row>
    <row r="957" customFormat="false" ht="13.2" hidden="false" customHeight="false" outlineLevel="0" collapsed="false">
      <c r="C957" s="54"/>
      <c r="I957" s="2"/>
      <c r="J957" s="2"/>
      <c r="K957" s="2"/>
    </row>
    <row r="958" customFormat="false" ht="13.2" hidden="false" customHeight="false" outlineLevel="0" collapsed="false">
      <c r="C958" s="54"/>
      <c r="I958" s="2"/>
      <c r="J958" s="2"/>
      <c r="K958" s="2"/>
    </row>
    <row r="959" customFormat="false" ht="13.2" hidden="false" customHeight="false" outlineLevel="0" collapsed="false">
      <c r="C959" s="54"/>
      <c r="I959" s="2"/>
      <c r="J959" s="2"/>
      <c r="K959" s="2"/>
    </row>
    <row r="960" customFormat="false" ht="13.2" hidden="false" customHeight="false" outlineLevel="0" collapsed="false">
      <c r="C960" s="54"/>
      <c r="I960" s="2"/>
      <c r="J960" s="2"/>
      <c r="K960" s="2"/>
    </row>
    <row r="961" customFormat="false" ht="13.2" hidden="false" customHeight="false" outlineLevel="0" collapsed="false">
      <c r="C961" s="54"/>
      <c r="I961" s="2"/>
      <c r="J961" s="2"/>
      <c r="K961" s="2"/>
    </row>
    <row r="962" customFormat="false" ht="13.2" hidden="false" customHeight="false" outlineLevel="0" collapsed="false">
      <c r="C962" s="54"/>
      <c r="I962" s="2"/>
      <c r="J962" s="2"/>
      <c r="K962" s="2"/>
    </row>
    <row r="963" customFormat="false" ht="13.2" hidden="false" customHeight="false" outlineLevel="0" collapsed="false">
      <c r="C963" s="54"/>
      <c r="I963" s="2"/>
      <c r="J963" s="2"/>
      <c r="K963" s="2"/>
    </row>
    <row r="964" customFormat="false" ht="13.2" hidden="false" customHeight="false" outlineLevel="0" collapsed="false">
      <c r="C964" s="54"/>
      <c r="I964" s="2"/>
      <c r="J964" s="2"/>
      <c r="K964" s="2"/>
    </row>
    <row r="965" customFormat="false" ht="13.2" hidden="false" customHeight="false" outlineLevel="0" collapsed="false">
      <c r="C965" s="54"/>
      <c r="I965" s="2"/>
      <c r="J965" s="2"/>
      <c r="K965" s="2"/>
    </row>
    <row r="966" customFormat="false" ht="13.2" hidden="false" customHeight="false" outlineLevel="0" collapsed="false">
      <c r="C966" s="54"/>
      <c r="I966" s="2"/>
      <c r="J966" s="2"/>
      <c r="K966" s="2"/>
    </row>
    <row r="967" customFormat="false" ht="13.2" hidden="false" customHeight="false" outlineLevel="0" collapsed="false">
      <c r="C967" s="54"/>
      <c r="I967" s="2"/>
      <c r="J967" s="2"/>
      <c r="K967" s="2"/>
    </row>
    <row r="968" customFormat="false" ht="13.2" hidden="false" customHeight="false" outlineLevel="0" collapsed="false">
      <c r="C968" s="54"/>
      <c r="I968" s="2"/>
      <c r="J968" s="2"/>
      <c r="K968" s="2"/>
    </row>
    <row r="969" customFormat="false" ht="13.2" hidden="false" customHeight="false" outlineLevel="0" collapsed="false">
      <c r="C969" s="54"/>
      <c r="I969" s="2"/>
      <c r="J969" s="2"/>
      <c r="K969" s="2"/>
    </row>
    <row r="970" customFormat="false" ht="13.2" hidden="false" customHeight="false" outlineLevel="0" collapsed="false">
      <c r="C970" s="54"/>
      <c r="I970" s="2"/>
      <c r="J970" s="2"/>
      <c r="K970" s="2"/>
    </row>
    <row r="971" customFormat="false" ht="13.2" hidden="false" customHeight="false" outlineLevel="0" collapsed="false">
      <c r="C971" s="54"/>
      <c r="I971" s="2"/>
      <c r="J971" s="2"/>
      <c r="K971" s="2"/>
    </row>
    <row r="972" customFormat="false" ht="13.2" hidden="false" customHeight="false" outlineLevel="0" collapsed="false">
      <c r="C972" s="54"/>
      <c r="I972" s="2"/>
      <c r="J972" s="2"/>
      <c r="K972" s="2"/>
    </row>
    <row r="973" customFormat="false" ht="13.2" hidden="false" customHeight="false" outlineLevel="0" collapsed="false">
      <c r="C973" s="54"/>
      <c r="I973" s="2"/>
      <c r="J973" s="2"/>
      <c r="K973" s="2"/>
    </row>
    <row r="974" customFormat="false" ht="13.2" hidden="false" customHeight="false" outlineLevel="0" collapsed="false">
      <c r="C974" s="54"/>
      <c r="I974" s="2"/>
      <c r="J974" s="2"/>
      <c r="K974" s="2"/>
    </row>
    <row r="975" customFormat="false" ht="13.2" hidden="false" customHeight="false" outlineLevel="0" collapsed="false">
      <c r="C975" s="54"/>
      <c r="I975" s="2"/>
      <c r="J975" s="2"/>
      <c r="K975" s="2"/>
    </row>
    <row r="976" customFormat="false" ht="13.2" hidden="false" customHeight="false" outlineLevel="0" collapsed="false">
      <c r="C976" s="54"/>
      <c r="I976" s="2"/>
      <c r="J976" s="2"/>
      <c r="K976" s="2"/>
    </row>
    <row r="977" customFormat="false" ht="13.2" hidden="false" customHeight="false" outlineLevel="0" collapsed="false">
      <c r="C977" s="54"/>
      <c r="I977" s="2"/>
      <c r="J977" s="2"/>
      <c r="K977" s="2"/>
    </row>
    <row r="978" customFormat="false" ht="13.2" hidden="false" customHeight="false" outlineLevel="0" collapsed="false">
      <c r="C978" s="54"/>
      <c r="I978" s="2"/>
      <c r="J978" s="2"/>
      <c r="K978" s="2"/>
    </row>
    <row r="979" customFormat="false" ht="13.2" hidden="false" customHeight="false" outlineLevel="0" collapsed="false">
      <c r="C979" s="54"/>
      <c r="I979" s="2"/>
      <c r="J979" s="2"/>
      <c r="K979" s="2"/>
    </row>
    <row r="980" customFormat="false" ht="13.2" hidden="false" customHeight="false" outlineLevel="0" collapsed="false">
      <c r="C980" s="54"/>
      <c r="I980" s="2"/>
      <c r="J980" s="2"/>
      <c r="K980" s="2"/>
    </row>
    <row r="981" customFormat="false" ht="13.2" hidden="false" customHeight="false" outlineLevel="0" collapsed="false">
      <c r="C981" s="54"/>
      <c r="I981" s="2"/>
      <c r="J981" s="2"/>
      <c r="K981" s="2"/>
    </row>
    <row r="982" customFormat="false" ht="13.2" hidden="false" customHeight="false" outlineLevel="0" collapsed="false">
      <c r="C982" s="54"/>
      <c r="I982" s="2"/>
      <c r="J982" s="2"/>
      <c r="K982" s="2"/>
    </row>
    <row r="983" customFormat="false" ht="13.2" hidden="false" customHeight="false" outlineLevel="0" collapsed="false">
      <c r="C983" s="54"/>
      <c r="I983" s="2"/>
      <c r="J983" s="2"/>
      <c r="K983" s="2"/>
    </row>
    <row r="984" customFormat="false" ht="13.2" hidden="false" customHeight="false" outlineLevel="0" collapsed="false">
      <c r="C984" s="54"/>
      <c r="I984" s="2"/>
      <c r="J984" s="2"/>
      <c r="K984" s="2"/>
    </row>
    <row r="985" customFormat="false" ht="13.2" hidden="false" customHeight="false" outlineLevel="0" collapsed="false">
      <c r="C985" s="54"/>
      <c r="I985" s="2"/>
      <c r="J985" s="2"/>
      <c r="K985" s="2"/>
    </row>
    <row r="986" customFormat="false" ht="13.2" hidden="false" customHeight="false" outlineLevel="0" collapsed="false">
      <c r="C986" s="54"/>
      <c r="I986" s="2"/>
      <c r="J986" s="2"/>
      <c r="K986" s="2"/>
    </row>
    <row r="987" customFormat="false" ht="13.2" hidden="false" customHeight="false" outlineLevel="0" collapsed="false">
      <c r="C987" s="54"/>
      <c r="I987" s="2"/>
      <c r="J987" s="2"/>
      <c r="K987" s="2"/>
    </row>
    <row r="988" customFormat="false" ht="13.2" hidden="false" customHeight="false" outlineLevel="0" collapsed="false">
      <c r="C988" s="54"/>
      <c r="I988" s="2"/>
      <c r="J988" s="2"/>
      <c r="K988" s="2"/>
    </row>
    <row r="989" customFormat="false" ht="13.2" hidden="false" customHeight="false" outlineLevel="0" collapsed="false">
      <c r="C989" s="54"/>
      <c r="I989" s="2"/>
      <c r="J989" s="2"/>
      <c r="K989" s="2"/>
    </row>
    <row r="990" customFormat="false" ht="13.2" hidden="false" customHeight="false" outlineLevel="0" collapsed="false">
      <c r="C990" s="54"/>
      <c r="I990" s="2"/>
      <c r="J990" s="2"/>
      <c r="K990" s="2"/>
    </row>
    <row r="991" customFormat="false" ht="13.2" hidden="false" customHeight="false" outlineLevel="0" collapsed="false">
      <c r="C991" s="54"/>
      <c r="I991" s="2"/>
      <c r="J991" s="2"/>
      <c r="K991" s="2"/>
    </row>
    <row r="992" customFormat="false" ht="13.2" hidden="false" customHeight="false" outlineLevel="0" collapsed="false">
      <c r="C992" s="54"/>
      <c r="I992" s="2"/>
      <c r="J992" s="2"/>
      <c r="K992" s="2"/>
    </row>
    <row r="993" customFormat="false" ht="13.2" hidden="false" customHeight="false" outlineLevel="0" collapsed="false">
      <c r="C993" s="54"/>
      <c r="I993" s="2"/>
      <c r="J993" s="2"/>
      <c r="K993" s="2"/>
    </row>
    <row r="994" customFormat="false" ht="13.2" hidden="false" customHeight="false" outlineLevel="0" collapsed="false">
      <c r="C994" s="54"/>
      <c r="I994" s="2"/>
      <c r="J994" s="2"/>
      <c r="K994" s="2"/>
    </row>
    <row r="995" customFormat="false" ht="13.2" hidden="false" customHeight="false" outlineLevel="0" collapsed="false">
      <c r="C995" s="54"/>
      <c r="I995" s="2"/>
      <c r="J995" s="2"/>
      <c r="K995" s="2"/>
    </row>
    <row r="996" customFormat="false" ht="13.2" hidden="false" customHeight="false" outlineLevel="0" collapsed="false">
      <c r="C996" s="54"/>
      <c r="I996" s="2"/>
      <c r="J996" s="2"/>
      <c r="K996" s="2"/>
    </row>
    <row r="997" customFormat="false" ht="13.2" hidden="false" customHeight="false" outlineLevel="0" collapsed="false">
      <c r="C997" s="54"/>
      <c r="I997" s="2"/>
      <c r="J997" s="2"/>
      <c r="K997" s="2"/>
    </row>
    <row r="998" customFormat="false" ht="13.2" hidden="false" customHeight="false" outlineLevel="0" collapsed="false">
      <c r="C998" s="54"/>
      <c r="I998" s="2"/>
      <c r="J998" s="2"/>
      <c r="K998" s="2"/>
    </row>
    <row r="999" customFormat="false" ht="13.2" hidden="false" customHeight="false" outlineLevel="0" collapsed="false">
      <c r="C999" s="54"/>
      <c r="I999" s="2"/>
      <c r="J999" s="2"/>
      <c r="K999" s="2"/>
    </row>
    <row r="1000" customFormat="false" ht="13.2" hidden="false" customHeight="false" outlineLevel="0" collapsed="false">
      <c r="C1000" s="54"/>
      <c r="I1000" s="2"/>
      <c r="J1000" s="2"/>
      <c r="K1000" s="2"/>
    </row>
    <row r="1001" customFormat="false" ht="13.2" hidden="false" customHeight="false" outlineLevel="0" collapsed="false">
      <c r="C1001" s="54"/>
      <c r="I1001" s="2"/>
      <c r="J1001" s="2"/>
      <c r="K1001" s="2"/>
    </row>
    <row r="1002" customFormat="false" ht="13.2" hidden="false" customHeight="false" outlineLevel="0" collapsed="false">
      <c r="C1002" s="54"/>
      <c r="I1002" s="2"/>
      <c r="J1002" s="2"/>
      <c r="K1002" s="2"/>
    </row>
    <row r="1003" customFormat="false" ht="13.2" hidden="false" customHeight="false" outlineLevel="0" collapsed="false">
      <c r="C1003" s="54"/>
      <c r="I1003" s="2"/>
      <c r="J1003" s="2"/>
      <c r="K1003" s="2"/>
    </row>
    <row r="1004" customFormat="false" ht="13.2" hidden="false" customHeight="false" outlineLevel="0" collapsed="false">
      <c r="C1004" s="54"/>
      <c r="I1004" s="2"/>
      <c r="J1004" s="2"/>
      <c r="K1004" s="2"/>
    </row>
    <row r="1005" customFormat="false" ht="13.2" hidden="false" customHeight="false" outlineLevel="0" collapsed="false">
      <c r="C1005" s="54"/>
    </row>
    <row r="1006" customFormat="false" ht="13.2" hidden="false" customHeight="false" outlineLevel="0" collapsed="false">
      <c r="C1006" s="54"/>
    </row>
    <row r="1007" customFormat="false" ht="13.2" hidden="false" customHeight="false" outlineLevel="0" collapsed="false">
      <c r="C1007" s="54"/>
    </row>
    <row r="1008" customFormat="false" ht="13.2" hidden="false" customHeight="false" outlineLevel="0" collapsed="false">
      <c r="C1008" s="54"/>
    </row>
    <row r="1009" customFormat="false" ht="13.2" hidden="false" customHeight="false" outlineLevel="0" collapsed="false">
      <c r="C1009" s="54"/>
    </row>
    <row r="1010" customFormat="false" ht="13.2" hidden="false" customHeight="false" outlineLevel="0" collapsed="false">
      <c r="C1010" s="54"/>
    </row>
    <row r="1011" customFormat="false" ht="13.2" hidden="false" customHeight="false" outlineLevel="0" collapsed="false">
      <c r="C1011" s="54"/>
    </row>
    <row r="1012" customFormat="false" ht="13.2" hidden="false" customHeight="false" outlineLevel="0" collapsed="false">
      <c r="C1012" s="54"/>
    </row>
    <row r="1013" customFormat="false" ht="13.2" hidden="false" customHeight="false" outlineLevel="0" collapsed="false">
      <c r="C1013" s="54"/>
    </row>
    <row r="1014" customFormat="false" ht="13.2" hidden="false" customHeight="false" outlineLevel="0" collapsed="false">
      <c r="C1014" s="54"/>
    </row>
    <row r="1015" customFormat="false" ht="13.2" hidden="false" customHeight="false" outlineLevel="0" collapsed="false">
      <c r="C1015" s="54"/>
    </row>
    <row r="1016" customFormat="false" ht="13.2" hidden="false" customHeight="false" outlineLevel="0" collapsed="false">
      <c r="C1016" s="54"/>
    </row>
    <row r="1017" customFormat="false" ht="13.2" hidden="false" customHeight="false" outlineLevel="0" collapsed="false">
      <c r="C1017" s="54"/>
    </row>
    <row r="1018" customFormat="false" ht="13.2" hidden="false" customHeight="false" outlineLevel="0" collapsed="false">
      <c r="C1018" s="54"/>
    </row>
    <row r="1019" customFormat="false" ht="13.2" hidden="false" customHeight="false" outlineLevel="0" collapsed="false">
      <c r="C1019" s="54"/>
    </row>
    <row r="1020" customFormat="false" ht="13.2" hidden="false" customHeight="false" outlineLevel="0" collapsed="false">
      <c r="C1020" s="54"/>
    </row>
    <row r="1021" customFormat="false" ht="13.2" hidden="false" customHeight="false" outlineLevel="0" collapsed="false">
      <c r="C1021" s="54"/>
    </row>
    <row r="1022" customFormat="false" ht="13.2" hidden="false" customHeight="false" outlineLevel="0" collapsed="false">
      <c r="C1022" s="54"/>
    </row>
    <row r="1023" customFormat="false" ht="13.2" hidden="false" customHeight="false" outlineLevel="0" collapsed="false">
      <c r="C1023" s="54"/>
    </row>
    <row r="1024" customFormat="false" ht="13.2" hidden="false" customHeight="false" outlineLevel="0" collapsed="false">
      <c r="C1024" s="54"/>
    </row>
    <row r="1025" customFormat="false" ht="13.2" hidden="false" customHeight="false" outlineLevel="0" collapsed="false">
      <c r="C1025" s="54"/>
    </row>
    <row r="1026" customFormat="false" ht="13.2" hidden="false" customHeight="false" outlineLevel="0" collapsed="false">
      <c r="C1026" s="54"/>
    </row>
    <row r="1027" customFormat="false" ht="13.2" hidden="false" customHeight="false" outlineLevel="0" collapsed="false">
      <c r="C1027" s="54"/>
    </row>
    <row r="1028" customFormat="false" ht="13.2" hidden="false" customHeight="false" outlineLevel="0" collapsed="false">
      <c r="C1028" s="54"/>
    </row>
    <row r="1029" customFormat="false" ht="13.2" hidden="false" customHeight="false" outlineLevel="0" collapsed="false">
      <c r="C1029" s="54"/>
    </row>
    <row r="1030" customFormat="false" ht="13.2" hidden="false" customHeight="false" outlineLevel="0" collapsed="false">
      <c r="C1030" s="54"/>
    </row>
    <row r="1031" customFormat="false" ht="13.2" hidden="false" customHeight="false" outlineLevel="0" collapsed="false">
      <c r="C1031" s="54"/>
    </row>
    <row r="1032" customFormat="false" ht="13.2" hidden="false" customHeight="false" outlineLevel="0" collapsed="false">
      <c r="C1032" s="54"/>
    </row>
    <row r="1033" customFormat="false" ht="13.2" hidden="false" customHeight="false" outlineLevel="0" collapsed="false">
      <c r="C1033" s="54"/>
    </row>
    <row r="1034" customFormat="false" ht="13.2" hidden="false" customHeight="false" outlineLevel="0" collapsed="false">
      <c r="C1034" s="54"/>
    </row>
    <row r="1035" customFormat="false" ht="13.2" hidden="false" customHeight="false" outlineLevel="0" collapsed="false">
      <c r="C1035" s="54"/>
    </row>
    <row r="1036" customFormat="false" ht="13.2" hidden="false" customHeight="false" outlineLevel="0" collapsed="false">
      <c r="C1036" s="54"/>
    </row>
    <row r="1037" customFormat="false" ht="13.2" hidden="false" customHeight="false" outlineLevel="0" collapsed="false">
      <c r="C1037" s="54"/>
    </row>
    <row r="1038" customFormat="false" ht="13.2" hidden="false" customHeight="false" outlineLevel="0" collapsed="false">
      <c r="C1038" s="54"/>
    </row>
    <row r="1039" customFormat="false" ht="13.2" hidden="false" customHeight="false" outlineLevel="0" collapsed="false">
      <c r="C1039" s="54"/>
    </row>
    <row r="1040" customFormat="false" ht="13.2" hidden="false" customHeight="false" outlineLevel="0" collapsed="false">
      <c r="C1040" s="54"/>
    </row>
    <row r="1041" customFormat="false" ht="13.2" hidden="false" customHeight="false" outlineLevel="0" collapsed="false">
      <c r="C1041" s="54"/>
    </row>
    <row r="1042" customFormat="false" ht="13.2" hidden="false" customHeight="false" outlineLevel="0" collapsed="false">
      <c r="C1042" s="54"/>
    </row>
    <row r="1043" customFormat="false" ht="13.2" hidden="false" customHeight="false" outlineLevel="0" collapsed="false">
      <c r="C1043" s="54"/>
    </row>
    <row r="1044" customFormat="false" ht="13.2" hidden="false" customHeight="false" outlineLevel="0" collapsed="false">
      <c r="C1044" s="54"/>
    </row>
    <row r="1045" customFormat="false" ht="13.2" hidden="false" customHeight="false" outlineLevel="0" collapsed="false">
      <c r="C1045" s="54"/>
    </row>
    <row r="1046" customFormat="false" ht="13.2" hidden="false" customHeight="false" outlineLevel="0" collapsed="false">
      <c r="C1046" s="54"/>
    </row>
    <row r="1047" customFormat="false" ht="13.2" hidden="false" customHeight="false" outlineLevel="0" collapsed="false">
      <c r="C1047" s="54"/>
    </row>
    <row r="1048" customFormat="false" ht="13.2" hidden="false" customHeight="false" outlineLevel="0" collapsed="false">
      <c r="C1048" s="54"/>
    </row>
    <row r="1049" customFormat="false" ht="13.2" hidden="false" customHeight="false" outlineLevel="0" collapsed="false">
      <c r="C1049" s="54"/>
    </row>
    <row r="1050" customFormat="false" ht="13.2" hidden="false" customHeight="false" outlineLevel="0" collapsed="false">
      <c r="C1050" s="54"/>
    </row>
    <row r="1051" customFormat="false" ht="13.2" hidden="false" customHeight="false" outlineLevel="0" collapsed="false">
      <c r="C1051" s="54"/>
    </row>
    <row r="1052" customFormat="false" ht="13.2" hidden="false" customHeight="false" outlineLevel="0" collapsed="false">
      <c r="C1052" s="54"/>
    </row>
    <row r="1053" customFormat="false" ht="13.2" hidden="false" customHeight="false" outlineLevel="0" collapsed="false">
      <c r="C1053" s="54"/>
    </row>
    <row r="1054" customFormat="false" ht="13.2" hidden="false" customHeight="false" outlineLevel="0" collapsed="false">
      <c r="C1054" s="54"/>
    </row>
    <row r="1055" customFormat="false" ht="13.2" hidden="false" customHeight="false" outlineLevel="0" collapsed="false">
      <c r="C1055" s="54"/>
    </row>
    <row r="1056" customFormat="false" ht="13.2" hidden="false" customHeight="false" outlineLevel="0" collapsed="false">
      <c r="C1056" s="54"/>
    </row>
    <row r="1057" customFormat="false" ht="13.2" hidden="false" customHeight="false" outlineLevel="0" collapsed="false">
      <c r="C1057" s="54"/>
    </row>
    <row r="1058" customFormat="false" ht="13.2" hidden="false" customHeight="false" outlineLevel="0" collapsed="false">
      <c r="C1058" s="54"/>
    </row>
    <row r="1059" customFormat="false" ht="13.2" hidden="false" customHeight="false" outlineLevel="0" collapsed="false">
      <c r="C1059" s="54"/>
    </row>
    <row r="1060" customFormat="false" ht="13.2" hidden="false" customHeight="false" outlineLevel="0" collapsed="false">
      <c r="C1060" s="54"/>
    </row>
    <row r="1061" customFormat="false" ht="13.2" hidden="false" customHeight="false" outlineLevel="0" collapsed="false">
      <c r="C1061" s="54"/>
    </row>
    <row r="1062" customFormat="false" ht="13.2" hidden="false" customHeight="false" outlineLevel="0" collapsed="false">
      <c r="C1062" s="54"/>
    </row>
    <row r="1063" customFormat="false" ht="13.2" hidden="false" customHeight="false" outlineLevel="0" collapsed="false">
      <c r="C1063" s="54"/>
    </row>
    <row r="1064" customFormat="false" ht="13.2" hidden="false" customHeight="false" outlineLevel="0" collapsed="false">
      <c r="C1064" s="54"/>
    </row>
    <row r="1065" customFormat="false" ht="13.2" hidden="false" customHeight="false" outlineLevel="0" collapsed="false">
      <c r="C1065" s="54"/>
    </row>
    <row r="1066" customFormat="false" ht="13.2" hidden="false" customHeight="false" outlineLevel="0" collapsed="false">
      <c r="C1066" s="54"/>
    </row>
    <row r="1067" customFormat="false" ht="13.2" hidden="false" customHeight="false" outlineLevel="0" collapsed="false">
      <c r="C1067" s="54"/>
    </row>
    <row r="1068" customFormat="false" ht="13.2" hidden="false" customHeight="false" outlineLevel="0" collapsed="false">
      <c r="C1068" s="54"/>
    </row>
    <row r="1069" customFormat="false" ht="13.2" hidden="false" customHeight="false" outlineLevel="0" collapsed="false">
      <c r="C1069" s="54"/>
    </row>
    <row r="1070" customFormat="false" ht="13.2" hidden="false" customHeight="false" outlineLevel="0" collapsed="false">
      <c r="C1070" s="54"/>
    </row>
    <row r="1071" customFormat="false" ht="13.2" hidden="false" customHeight="false" outlineLevel="0" collapsed="false">
      <c r="C1071" s="54"/>
    </row>
    <row r="1072" customFormat="false" ht="13.2" hidden="false" customHeight="false" outlineLevel="0" collapsed="false">
      <c r="C1072" s="54"/>
    </row>
    <row r="1073" customFormat="false" ht="13.2" hidden="false" customHeight="false" outlineLevel="0" collapsed="false">
      <c r="C1073" s="54"/>
    </row>
    <row r="1074" customFormat="false" ht="13.2" hidden="false" customHeight="false" outlineLevel="0" collapsed="false">
      <c r="C1074" s="54"/>
    </row>
    <row r="1075" customFormat="false" ht="13.2" hidden="false" customHeight="false" outlineLevel="0" collapsed="false">
      <c r="C1075" s="54"/>
    </row>
    <row r="1076" customFormat="false" ht="13.2" hidden="false" customHeight="false" outlineLevel="0" collapsed="false">
      <c r="C1076" s="54"/>
    </row>
    <row r="1077" customFormat="false" ht="13.2" hidden="false" customHeight="false" outlineLevel="0" collapsed="false">
      <c r="C1077" s="54"/>
    </row>
    <row r="1078" customFormat="false" ht="13.2" hidden="false" customHeight="false" outlineLevel="0" collapsed="false">
      <c r="C1078" s="54"/>
    </row>
    <row r="1079" customFormat="false" ht="13.2" hidden="false" customHeight="false" outlineLevel="0" collapsed="false">
      <c r="C1079" s="54"/>
    </row>
    <row r="1080" customFormat="false" ht="13.2" hidden="false" customHeight="false" outlineLevel="0" collapsed="false">
      <c r="C1080" s="54"/>
    </row>
    <row r="1081" customFormat="false" ht="13.2" hidden="false" customHeight="false" outlineLevel="0" collapsed="false">
      <c r="C1081" s="54"/>
    </row>
    <row r="1082" customFormat="false" ht="13.2" hidden="false" customHeight="false" outlineLevel="0" collapsed="false">
      <c r="C1082" s="54"/>
    </row>
    <row r="1083" customFormat="false" ht="13.2" hidden="false" customHeight="false" outlineLevel="0" collapsed="false">
      <c r="C1083" s="54"/>
    </row>
    <row r="1084" customFormat="false" ht="13.2" hidden="false" customHeight="false" outlineLevel="0" collapsed="false">
      <c r="C1084" s="54"/>
    </row>
    <row r="1085" customFormat="false" ht="13.2" hidden="false" customHeight="false" outlineLevel="0" collapsed="false">
      <c r="C1085" s="54"/>
    </row>
    <row r="1086" customFormat="false" ht="13.2" hidden="false" customHeight="false" outlineLevel="0" collapsed="false">
      <c r="C1086" s="54"/>
    </row>
    <row r="1087" customFormat="false" ht="13.2" hidden="false" customHeight="false" outlineLevel="0" collapsed="false">
      <c r="C1087" s="54"/>
    </row>
    <row r="1088" customFormat="false" ht="13.2" hidden="false" customHeight="false" outlineLevel="0" collapsed="false">
      <c r="C1088" s="54"/>
    </row>
    <row r="1089" customFormat="false" ht="13.2" hidden="false" customHeight="false" outlineLevel="0" collapsed="false">
      <c r="C1089" s="54"/>
    </row>
    <row r="1090" customFormat="false" ht="13.2" hidden="false" customHeight="false" outlineLevel="0" collapsed="false">
      <c r="C1090" s="54"/>
    </row>
    <row r="1091" customFormat="false" ht="13.2" hidden="false" customHeight="false" outlineLevel="0" collapsed="false">
      <c r="C1091" s="54"/>
    </row>
    <row r="1092" customFormat="false" ht="13.2" hidden="false" customHeight="false" outlineLevel="0" collapsed="false">
      <c r="C1092" s="54"/>
    </row>
    <row r="1093" customFormat="false" ht="13.2" hidden="false" customHeight="false" outlineLevel="0" collapsed="false">
      <c r="C1093" s="54"/>
    </row>
    <row r="1094" customFormat="false" ht="13.2" hidden="false" customHeight="false" outlineLevel="0" collapsed="false">
      <c r="C1094" s="54"/>
    </row>
    <row r="1095" customFormat="false" ht="13.2" hidden="false" customHeight="false" outlineLevel="0" collapsed="false">
      <c r="C1095" s="54"/>
    </row>
    <row r="1096" customFormat="false" ht="13.2" hidden="false" customHeight="false" outlineLevel="0" collapsed="false">
      <c r="C1096" s="54"/>
    </row>
    <row r="1097" customFormat="false" ht="13.2" hidden="false" customHeight="false" outlineLevel="0" collapsed="false">
      <c r="C1097" s="54"/>
    </row>
    <row r="1098" customFormat="false" ht="13.2" hidden="false" customHeight="false" outlineLevel="0" collapsed="false">
      <c r="C1098" s="54"/>
    </row>
    <row r="1099" customFormat="false" ht="13.2" hidden="false" customHeight="false" outlineLevel="0" collapsed="false">
      <c r="C1099" s="54"/>
    </row>
    <row r="1100" customFormat="false" ht="13.2" hidden="false" customHeight="false" outlineLevel="0" collapsed="false">
      <c r="C1100" s="54"/>
    </row>
    <row r="1101" customFormat="false" ht="13.2" hidden="false" customHeight="false" outlineLevel="0" collapsed="false">
      <c r="C1101" s="54"/>
    </row>
    <row r="1102" customFormat="false" ht="13.2" hidden="false" customHeight="false" outlineLevel="0" collapsed="false">
      <c r="C1102" s="54"/>
    </row>
    <row r="1103" customFormat="false" ht="13.2" hidden="false" customHeight="false" outlineLevel="0" collapsed="false">
      <c r="C1103" s="54"/>
    </row>
    <row r="1104" customFormat="false" ht="13.2" hidden="false" customHeight="false" outlineLevel="0" collapsed="false">
      <c r="C1104" s="54"/>
    </row>
    <row r="1105" customFormat="false" ht="13.2" hidden="false" customHeight="false" outlineLevel="0" collapsed="false">
      <c r="C1105" s="54"/>
    </row>
    <row r="1106" customFormat="false" ht="13.2" hidden="false" customHeight="false" outlineLevel="0" collapsed="false">
      <c r="C1106" s="54"/>
    </row>
    <row r="1107" customFormat="false" ht="13.2" hidden="false" customHeight="false" outlineLevel="0" collapsed="false">
      <c r="C1107" s="54"/>
    </row>
    <row r="1108" customFormat="false" ht="13.2" hidden="false" customHeight="false" outlineLevel="0" collapsed="false">
      <c r="C1108" s="54"/>
    </row>
    <row r="1109" customFormat="false" ht="13.2" hidden="false" customHeight="false" outlineLevel="0" collapsed="false">
      <c r="C1109" s="54"/>
    </row>
    <row r="1110" customFormat="false" ht="13.2" hidden="false" customHeight="false" outlineLevel="0" collapsed="false">
      <c r="C1110" s="54"/>
    </row>
    <row r="1111" customFormat="false" ht="13.2" hidden="false" customHeight="false" outlineLevel="0" collapsed="false">
      <c r="C1111" s="54"/>
    </row>
    <row r="1112" customFormat="false" ht="13.2" hidden="false" customHeight="false" outlineLevel="0" collapsed="false">
      <c r="C1112" s="54"/>
    </row>
    <row r="1113" customFormat="false" ht="13.2" hidden="false" customHeight="false" outlineLevel="0" collapsed="false">
      <c r="C1113" s="54"/>
    </row>
    <row r="1114" customFormat="false" ht="13.2" hidden="false" customHeight="false" outlineLevel="0" collapsed="false">
      <c r="C1114" s="54"/>
    </row>
    <row r="1115" customFormat="false" ht="13.2" hidden="false" customHeight="false" outlineLevel="0" collapsed="false">
      <c r="C1115" s="54"/>
    </row>
    <row r="1116" customFormat="false" ht="13.2" hidden="false" customHeight="false" outlineLevel="0" collapsed="false">
      <c r="C1116" s="54"/>
    </row>
    <row r="1117" customFormat="false" ht="13.2" hidden="false" customHeight="false" outlineLevel="0" collapsed="false">
      <c r="C1117" s="54"/>
    </row>
    <row r="1118" customFormat="false" ht="13.2" hidden="false" customHeight="false" outlineLevel="0" collapsed="false">
      <c r="C1118" s="54"/>
    </row>
    <row r="1119" customFormat="false" ht="13.2" hidden="false" customHeight="false" outlineLevel="0" collapsed="false">
      <c r="C1119" s="54"/>
    </row>
    <row r="1120" customFormat="false" ht="13.2" hidden="false" customHeight="false" outlineLevel="0" collapsed="false">
      <c r="C1120" s="54"/>
    </row>
    <row r="1121" customFormat="false" ht="13.2" hidden="false" customHeight="false" outlineLevel="0" collapsed="false">
      <c r="C1121" s="54"/>
    </row>
    <row r="1122" customFormat="false" ht="13.2" hidden="false" customHeight="false" outlineLevel="0" collapsed="false">
      <c r="C1122" s="54"/>
    </row>
    <row r="1123" customFormat="false" ht="13.2" hidden="false" customHeight="false" outlineLevel="0" collapsed="false">
      <c r="C1123" s="54"/>
    </row>
    <row r="1124" customFormat="false" ht="13.2" hidden="false" customHeight="false" outlineLevel="0" collapsed="false">
      <c r="C1124" s="54"/>
    </row>
    <row r="1125" customFormat="false" ht="13.2" hidden="false" customHeight="false" outlineLevel="0" collapsed="false">
      <c r="C1125" s="54"/>
    </row>
    <row r="1126" customFormat="false" ht="13.2" hidden="false" customHeight="false" outlineLevel="0" collapsed="false">
      <c r="C1126" s="54"/>
    </row>
    <row r="1127" customFormat="false" ht="13.2" hidden="false" customHeight="false" outlineLevel="0" collapsed="false">
      <c r="C1127" s="54"/>
    </row>
    <row r="1128" customFormat="false" ht="13.2" hidden="false" customHeight="false" outlineLevel="0" collapsed="false">
      <c r="C1128" s="54"/>
    </row>
    <row r="1129" customFormat="false" ht="13.2" hidden="false" customHeight="false" outlineLevel="0" collapsed="false">
      <c r="C1129" s="54"/>
    </row>
    <row r="1130" customFormat="false" ht="13.2" hidden="false" customHeight="false" outlineLevel="0" collapsed="false">
      <c r="C1130" s="54"/>
    </row>
    <row r="1131" customFormat="false" ht="13.2" hidden="false" customHeight="false" outlineLevel="0" collapsed="false">
      <c r="C1131" s="54"/>
    </row>
    <row r="1132" customFormat="false" ht="13.2" hidden="false" customHeight="false" outlineLevel="0" collapsed="false">
      <c r="C1132" s="54"/>
    </row>
    <row r="1133" customFormat="false" ht="13.2" hidden="false" customHeight="false" outlineLevel="0" collapsed="false">
      <c r="C1133" s="54"/>
    </row>
    <row r="1134" customFormat="false" ht="13.2" hidden="false" customHeight="false" outlineLevel="0" collapsed="false">
      <c r="C1134" s="54"/>
    </row>
    <row r="1135" customFormat="false" ht="13.2" hidden="false" customHeight="false" outlineLevel="0" collapsed="false">
      <c r="C1135" s="54"/>
    </row>
    <row r="1136" customFormat="false" ht="13.2" hidden="false" customHeight="false" outlineLevel="0" collapsed="false">
      <c r="C1136" s="54"/>
    </row>
    <row r="1137" customFormat="false" ht="13.2" hidden="false" customHeight="false" outlineLevel="0" collapsed="false">
      <c r="C1137" s="54"/>
    </row>
    <row r="1138" customFormat="false" ht="13.2" hidden="false" customHeight="false" outlineLevel="0" collapsed="false">
      <c r="C1138" s="54"/>
    </row>
    <row r="1139" customFormat="false" ht="13.2" hidden="false" customHeight="false" outlineLevel="0" collapsed="false">
      <c r="C1139" s="54"/>
    </row>
    <row r="1140" customFormat="false" ht="13.2" hidden="false" customHeight="false" outlineLevel="0" collapsed="false">
      <c r="C1140" s="54"/>
    </row>
    <row r="1141" customFormat="false" ht="13.2" hidden="false" customHeight="false" outlineLevel="0" collapsed="false">
      <c r="C1141" s="54"/>
    </row>
    <row r="1142" customFormat="false" ht="13.2" hidden="false" customHeight="false" outlineLevel="0" collapsed="false">
      <c r="C1142" s="54"/>
    </row>
    <row r="1143" customFormat="false" ht="13.2" hidden="false" customHeight="false" outlineLevel="0" collapsed="false">
      <c r="C1143" s="54"/>
    </row>
    <row r="1144" customFormat="false" ht="13.2" hidden="false" customHeight="false" outlineLevel="0" collapsed="false">
      <c r="C1144" s="54"/>
    </row>
    <row r="1145" customFormat="false" ht="13.2" hidden="false" customHeight="false" outlineLevel="0" collapsed="false">
      <c r="C1145" s="54"/>
    </row>
    <row r="1146" customFormat="false" ht="13.2" hidden="false" customHeight="false" outlineLevel="0" collapsed="false">
      <c r="C1146" s="54"/>
    </row>
    <row r="1147" customFormat="false" ht="13.2" hidden="false" customHeight="false" outlineLevel="0" collapsed="false">
      <c r="C1147" s="54"/>
    </row>
    <row r="1148" customFormat="false" ht="13.2" hidden="false" customHeight="false" outlineLevel="0" collapsed="false">
      <c r="C1148" s="54"/>
    </row>
    <row r="1149" customFormat="false" ht="13.2" hidden="false" customHeight="false" outlineLevel="0" collapsed="false">
      <c r="C1149" s="54"/>
    </row>
    <row r="1150" customFormat="false" ht="13.2" hidden="false" customHeight="false" outlineLevel="0" collapsed="false">
      <c r="C1150" s="54"/>
    </row>
    <row r="1151" customFormat="false" ht="13.2" hidden="false" customHeight="false" outlineLevel="0" collapsed="false">
      <c r="C1151" s="54"/>
    </row>
    <row r="1152" customFormat="false" ht="13.2" hidden="false" customHeight="false" outlineLevel="0" collapsed="false">
      <c r="C1152" s="54"/>
    </row>
    <row r="1153" customFormat="false" ht="13.2" hidden="false" customHeight="false" outlineLevel="0" collapsed="false">
      <c r="C1153" s="54"/>
    </row>
    <row r="1154" customFormat="false" ht="13.2" hidden="false" customHeight="false" outlineLevel="0" collapsed="false">
      <c r="C1154" s="54"/>
    </row>
    <row r="1155" customFormat="false" ht="13.2" hidden="false" customHeight="false" outlineLevel="0" collapsed="false">
      <c r="C1155" s="54"/>
    </row>
    <row r="1156" customFormat="false" ht="13.2" hidden="false" customHeight="false" outlineLevel="0" collapsed="false">
      <c r="C1156" s="54"/>
    </row>
    <row r="1157" customFormat="false" ht="13.2" hidden="false" customHeight="false" outlineLevel="0" collapsed="false">
      <c r="C1157" s="54"/>
    </row>
    <row r="1158" customFormat="false" ht="13.2" hidden="false" customHeight="false" outlineLevel="0" collapsed="false">
      <c r="C1158" s="54"/>
    </row>
    <row r="1159" customFormat="false" ht="13.2" hidden="false" customHeight="false" outlineLevel="0" collapsed="false">
      <c r="C1159" s="54"/>
    </row>
    <row r="1160" customFormat="false" ht="13.2" hidden="false" customHeight="false" outlineLevel="0" collapsed="false">
      <c r="C1160" s="54"/>
    </row>
    <row r="1161" customFormat="false" ht="13.2" hidden="false" customHeight="false" outlineLevel="0" collapsed="false">
      <c r="C1161" s="54"/>
    </row>
    <row r="1162" customFormat="false" ht="13.2" hidden="false" customHeight="false" outlineLevel="0" collapsed="false">
      <c r="C1162" s="54"/>
    </row>
    <row r="1163" customFormat="false" ht="13.2" hidden="false" customHeight="false" outlineLevel="0" collapsed="false">
      <c r="C1163" s="54"/>
    </row>
    <row r="1164" customFormat="false" ht="13.2" hidden="false" customHeight="false" outlineLevel="0" collapsed="false">
      <c r="C1164" s="54"/>
    </row>
    <row r="1165" customFormat="false" ht="13.2" hidden="false" customHeight="false" outlineLevel="0" collapsed="false">
      <c r="C1165" s="54"/>
    </row>
    <row r="1166" customFormat="false" ht="13.2" hidden="false" customHeight="false" outlineLevel="0" collapsed="false">
      <c r="C1166" s="54"/>
    </row>
    <row r="1167" customFormat="false" ht="13.2" hidden="false" customHeight="false" outlineLevel="0" collapsed="false">
      <c r="C1167" s="54"/>
    </row>
    <row r="1168" customFormat="false" ht="13.2" hidden="false" customHeight="false" outlineLevel="0" collapsed="false">
      <c r="C1168" s="54"/>
    </row>
    <row r="1169" customFormat="false" ht="13.2" hidden="false" customHeight="false" outlineLevel="0" collapsed="false">
      <c r="C1169" s="54"/>
    </row>
    <row r="1170" customFormat="false" ht="13.2" hidden="false" customHeight="false" outlineLevel="0" collapsed="false">
      <c r="C1170" s="54"/>
    </row>
    <row r="1171" customFormat="false" ht="13.2" hidden="false" customHeight="false" outlineLevel="0" collapsed="false">
      <c r="C1171" s="54"/>
    </row>
    <row r="1172" customFormat="false" ht="13.2" hidden="false" customHeight="false" outlineLevel="0" collapsed="false">
      <c r="C1172" s="54"/>
    </row>
    <row r="1173" customFormat="false" ht="13.2" hidden="false" customHeight="false" outlineLevel="0" collapsed="false">
      <c r="C1173" s="54"/>
    </row>
    <row r="1174" customFormat="false" ht="13.2" hidden="false" customHeight="false" outlineLevel="0" collapsed="false">
      <c r="C1174" s="54"/>
    </row>
    <row r="1175" customFormat="false" ht="13.2" hidden="false" customHeight="false" outlineLevel="0" collapsed="false">
      <c r="C1175" s="54"/>
    </row>
    <row r="1176" customFormat="false" ht="13.2" hidden="false" customHeight="false" outlineLevel="0" collapsed="false">
      <c r="C1176" s="54"/>
    </row>
    <row r="1177" customFormat="false" ht="13.2" hidden="false" customHeight="false" outlineLevel="0" collapsed="false">
      <c r="C1177" s="54"/>
    </row>
    <row r="1178" customFormat="false" ht="13.2" hidden="false" customHeight="false" outlineLevel="0" collapsed="false">
      <c r="C1178" s="54"/>
    </row>
    <row r="1179" customFormat="false" ht="13.2" hidden="false" customHeight="false" outlineLevel="0" collapsed="false">
      <c r="C1179" s="54"/>
    </row>
    <row r="1180" customFormat="false" ht="13.2" hidden="false" customHeight="false" outlineLevel="0" collapsed="false">
      <c r="C1180" s="54"/>
    </row>
    <row r="1181" customFormat="false" ht="13.2" hidden="false" customHeight="false" outlineLevel="0" collapsed="false">
      <c r="C1181" s="54"/>
    </row>
    <row r="1182" customFormat="false" ht="13.2" hidden="false" customHeight="false" outlineLevel="0" collapsed="false">
      <c r="C1182" s="54"/>
    </row>
    <row r="1183" customFormat="false" ht="13.2" hidden="false" customHeight="false" outlineLevel="0" collapsed="false">
      <c r="C1183" s="54"/>
    </row>
    <row r="1184" customFormat="false" ht="13.2" hidden="false" customHeight="false" outlineLevel="0" collapsed="false">
      <c r="C1184" s="54"/>
    </row>
    <row r="1185" customFormat="false" ht="13.2" hidden="false" customHeight="false" outlineLevel="0" collapsed="false">
      <c r="C1185" s="54"/>
    </row>
    <row r="1186" customFormat="false" ht="13.2" hidden="false" customHeight="false" outlineLevel="0" collapsed="false">
      <c r="C1186" s="54"/>
    </row>
    <row r="1187" customFormat="false" ht="13.2" hidden="false" customHeight="false" outlineLevel="0" collapsed="false">
      <c r="C1187" s="54"/>
    </row>
    <row r="1188" customFormat="false" ht="13.2" hidden="false" customHeight="false" outlineLevel="0" collapsed="false">
      <c r="C1188" s="54"/>
    </row>
    <row r="1189" customFormat="false" ht="13.2" hidden="false" customHeight="false" outlineLevel="0" collapsed="false">
      <c r="C1189" s="54"/>
    </row>
    <row r="1190" customFormat="false" ht="13.2" hidden="false" customHeight="false" outlineLevel="0" collapsed="false">
      <c r="C1190" s="54"/>
    </row>
    <row r="1191" customFormat="false" ht="13.2" hidden="false" customHeight="false" outlineLevel="0" collapsed="false">
      <c r="C1191" s="54"/>
    </row>
    <row r="1192" customFormat="false" ht="13.2" hidden="false" customHeight="false" outlineLevel="0" collapsed="false">
      <c r="C1192" s="54"/>
    </row>
    <row r="1193" customFormat="false" ht="13.2" hidden="false" customHeight="false" outlineLevel="0" collapsed="false">
      <c r="C1193" s="54"/>
    </row>
    <row r="1194" customFormat="false" ht="13.2" hidden="false" customHeight="false" outlineLevel="0" collapsed="false">
      <c r="C1194" s="54"/>
    </row>
    <row r="1195" customFormat="false" ht="13.2" hidden="false" customHeight="false" outlineLevel="0" collapsed="false">
      <c r="C1195" s="54"/>
    </row>
    <row r="1196" customFormat="false" ht="13.2" hidden="false" customHeight="false" outlineLevel="0" collapsed="false">
      <c r="C1196" s="54"/>
    </row>
    <row r="1197" customFormat="false" ht="13.2" hidden="false" customHeight="false" outlineLevel="0" collapsed="false">
      <c r="C1197" s="54"/>
    </row>
    <row r="1198" customFormat="false" ht="13.2" hidden="false" customHeight="false" outlineLevel="0" collapsed="false">
      <c r="C1198" s="54"/>
    </row>
    <row r="1199" customFormat="false" ht="13.2" hidden="false" customHeight="false" outlineLevel="0" collapsed="false">
      <c r="C1199" s="54"/>
    </row>
    <row r="1200" customFormat="false" ht="13.2" hidden="false" customHeight="false" outlineLevel="0" collapsed="false">
      <c r="C1200" s="54"/>
    </row>
    <row r="1201" customFormat="false" ht="13.2" hidden="false" customHeight="false" outlineLevel="0" collapsed="false">
      <c r="C1201" s="54"/>
    </row>
    <row r="1202" customFormat="false" ht="13.2" hidden="false" customHeight="false" outlineLevel="0" collapsed="false">
      <c r="C1202" s="54"/>
    </row>
    <row r="1203" customFormat="false" ht="13.2" hidden="false" customHeight="false" outlineLevel="0" collapsed="false">
      <c r="C1203" s="54"/>
    </row>
    <row r="1204" customFormat="false" ht="13.2" hidden="false" customHeight="false" outlineLevel="0" collapsed="false">
      <c r="C1204" s="54"/>
    </row>
    <row r="1205" customFormat="false" ht="13.2" hidden="false" customHeight="false" outlineLevel="0" collapsed="false">
      <c r="C1205" s="54"/>
    </row>
    <row r="1206" customFormat="false" ht="13.2" hidden="false" customHeight="false" outlineLevel="0" collapsed="false">
      <c r="C1206" s="54"/>
    </row>
    <row r="1207" customFormat="false" ht="13.2" hidden="false" customHeight="false" outlineLevel="0" collapsed="false">
      <c r="C1207" s="54"/>
    </row>
    <row r="1208" customFormat="false" ht="13.2" hidden="false" customHeight="false" outlineLevel="0" collapsed="false">
      <c r="C1208" s="54"/>
    </row>
    <row r="1209" customFormat="false" ht="13.2" hidden="false" customHeight="false" outlineLevel="0" collapsed="false">
      <c r="C1209" s="54"/>
    </row>
    <row r="1210" customFormat="false" ht="13.2" hidden="false" customHeight="false" outlineLevel="0" collapsed="false">
      <c r="C1210" s="54"/>
    </row>
    <row r="1211" customFormat="false" ht="13.2" hidden="false" customHeight="false" outlineLevel="0" collapsed="false">
      <c r="C1211" s="54"/>
    </row>
    <row r="1212" customFormat="false" ht="13.2" hidden="false" customHeight="false" outlineLevel="0" collapsed="false">
      <c r="C1212" s="54"/>
    </row>
    <row r="1213" customFormat="false" ht="13.2" hidden="false" customHeight="false" outlineLevel="0" collapsed="false">
      <c r="C1213" s="54"/>
    </row>
    <row r="1214" customFormat="false" ht="13.2" hidden="false" customHeight="false" outlineLevel="0" collapsed="false">
      <c r="C1214" s="54"/>
    </row>
    <row r="1215" customFormat="false" ht="13.2" hidden="false" customHeight="false" outlineLevel="0" collapsed="false">
      <c r="C1215" s="54"/>
    </row>
    <row r="1216" customFormat="false" ht="13.2" hidden="false" customHeight="false" outlineLevel="0" collapsed="false">
      <c r="C1216" s="54"/>
    </row>
    <row r="1217" customFormat="false" ht="13.2" hidden="false" customHeight="false" outlineLevel="0" collapsed="false">
      <c r="C1217" s="54"/>
    </row>
    <row r="1218" customFormat="false" ht="13.2" hidden="false" customHeight="false" outlineLevel="0" collapsed="false">
      <c r="C1218" s="54"/>
    </row>
    <row r="1219" customFormat="false" ht="13.2" hidden="false" customHeight="false" outlineLevel="0" collapsed="false">
      <c r="C1219" s="54"/>
    </row>
    <row r="1220" customFormat="false" ht="13.2" hidden="false" customHeight="false" outlineLevel="0" collapsed="false">
      <c r="C1220" s="54"/>
    </row>
    <row r="1221" customFormat="false" ht="13.2" hidden="false" customHeight="false" outlineLevel="0" collapsed="false">
      <c r="C1221" s="54"/>
    </row>
    <row r="1222" customFormat="false" ht="13.2" hidden="false" customHeight="false" outlineLevel="0" collapsed="false">
      <c r="C1222" s="54"/>
    </row>
    <row r="1223" customFormat="false" ht="13.2" hidden="false" customHeight="false" outlineLevel="0" collapsed="false">
      <c r="C1223" s="54"/>
    </row>
    <row r="1224" customFormat="false" ht="13.2" hidden="false" customHeight="false" outlineLevel="0" collapsed="false">
      <c r="C1224" s="54"/>
    </row>
    <row r="1225" customFormat="false" ht="13.2" hidden="false" customHeight="false" outlineLevel="0" collapsed="false">
      <c r="C1225" s="54"/>
    </row>
    <row r="1226" customFormat="false" ht="13.2" hidden="false" customHeight="false" outlineLevel="0" collapsed="false">
      <c r="C1226" s="54"/>
    </row>
    <row r="1227" customFormat="false" ht="13.2" hidden="false" customHeight="false" outlineLevel="0" collapsed="false">
      <c r="C1227" s="54"/>
    </row>
    <row r="1228" customFormat="false" ht="13.2" hidden="false" customHeight="false" outlineLevel="0" collapsed="false">
      <c r="C1228" s="54"/>
    </row>
    <row r="1229" customFormat="false" ht="13.2" hidden="false" customHeight="false" outlineLevel="0" collapsed="false">
      <c r="C1229" s="54"/>
    </row>
    <row r="1230" customFormat="false" ht="13.2" hidden="false" customHeight="false" outlineLevel="0" collapsed="false">
      <c r="C1230" s="54"/>
    </row>
    <row r="1231" customFormat="false" ht="13.2" hidden="false" customHeight="false" outlineLevel="0" collapsed="false">
      <c r="C1231" s="54"/>
    </row>
    <row r="1232" customFormat="false" ht="13.2" hidden="false" customHeight="false" outlineLevel="0" collapsed="false">
      <c r="C1232" s="54"/>
    </row>
    <row r="1233" customFormat="false" ht="13.2" hidden="false" customHeight="false" outlineLevel="0" collapsed="false">
      <c r="C1233" s="54"/>
    </row>
    <row r="1234" customFormat="false" ht="13.2" hidden="false" customHeight="false" outlineLevel="0" collapsed="false">
      <c r="C1234" s="54"/>
    </row>
    <row r="1235" customFormat="false" ht="13.2" hidden="false" customHeight="false" outlineLevel="0" collapsed="false">
      <c r="C1235" s="54"/>
    </row>
    <row r="1236" customFormat="false" ht="13.2" hidden="false" customHeight="false" outlineLevel="0" collapsed="false">
      <c r="C1236" s="54"/>
    </row>
    <row r="1237" customFormat="false" ht="13.2" hidden="false" customHeight="false" outlineLevel="0" collapsed="false">
      <c r="C1237" s="54"/>
    </row>
    <row r="1238" customFormat="false" ht="13.2" hidden="false" customHeight="false" outlineLevel="0" collapsed="false">
      <c r="C1238" s="54"/>
    </row>
    <row r="1239" customFormat="false" ht="13.2" hidden="false" customHeight="false" outlineLevel="0" collapsed="false">
      <c r="C1239" s="54"/>
    </row>
    <row r="1240" customFormat="false" ht="13.2" hidden="false" customHeight="false" outlineLevel="0" collapsed="false">
      <c r="C1240" s="54"/>
    </row>
    <row r="1241" customFormat="false" ht="13.2" hidden="false" customHeight="false" outlineLevel="0" collapsed="false">
      <c r="C1241" s="54"/>
    </row>
    <row r="1242" customFormat="false" ht="13.2" hidden="false" customHeight="false" outlineLevel="0" collapsed="false">
      <c r="C1242" s="54"/>
    </row>
    <row r="1243" customFormat="false" ht="13.2" hidden="false" customHeight="false" outlineLevel="0" collapsed="false">
      <c r="C1243" s="54"/>
    </row>
    <row r="1244" customFormat="false" ht="13.2" hidden="false" customHeight="false" outlineLevel="0" collapsed="false">
      <c r="C1244" s="54"/>
    </row>
    <row r="1245" customFormat="false" ht="13.2" hidden="false" customHeight="false" outlineLevel="0" collapsed="false">
      <c r="C1245" s="54"/>
    </row>
    <row r="1246" customFormat="false" ht="13.2" hidden="false" customHeight="false" outlineLevel="0" collapsed="false">
      <c r="C1246" s="54"/>
    </row>
    <row r="1247" customFormat="false" ht="13.2" hidden="false" customHeight="false" outlineLevel="0" collapsed="false">
      <c r="C1247" s="54"/>
    </row>
    <row r="1248" customFormat="false" ht="13.2" hidden="false" customHeight="false" outlineLevel="0" collapsed="false">
      <c r="C1248" s="54"/>
    </row>
    <row r="1249" customFormat="false" ht="13.2" hidden="false" customHeight="false" outlineLevel="0" collapsed="false">
      <c r="C1249" s="54"/>
    </row>
    <row r="1250" customFormat="false" ht="13.2" hidden="false" customHeight="false" outlineLevel="0" collapsed="false">
      <c r="C1250" s="54"/>
    </row>
    <row r="1251" customFormat="false" ht="13.2" hidden="false" customHeight="false" outlineLevel="0" collapsed="false">
      <c r="C1251" s="54"/>
    </row>
    <row r="1252" customFormat="false" ht="13.2" hidden="false" customHeight="false" outlineLevel="0" collapsed="false">
      <c r="C1252" s="54"/>
    </row>
    <row r="1253" customFormat="false" ht="13.2" hidden="false" customHeight="false" outlineLevel="0" collapsed="false">
      <c r="C1253" s="54"/>
    </row>
    <row r="1254" customFormat="false" ht="13.2" hidden="false" customHeight="false" outlineLevel="0" collapsed="false">
      <c r="C1254" s="54"/>
    </row>
    <row r="1255" customFormat="false" ht="13.2" hidden="false" customHeight="false" outlineLevel="0" collapsed="false">
      <c r="C1255" s="54"/>
    </row>
    <row r="1256" customFormat="false" ht="13.2" hidden="false" customHeight="false" outlineLevel="0" collapsed="false">
      <c r="C1256" s="54"/>
    </row>
    <row r="1257" customFormat="false" ht="13.2" hidden="false" customHeight="false" outlineLevel="0" collapsed="false">
      <c r="C1257" s="54"/>
    </row>
    <row r="1258" customFormat="false" ht="13.2" hidden="false" customHeight="false" outlineLevel="0" collapsed="false">
      <c r="C1258" s="54"/>
    </row>
    <row r="1259" customFormat="false" ht="13.2" hidden="false" customHeight="false" outlineLevel="0" collapsed="false">
      <c r="C1259" s="54"/>
    </row>
    <row r="1260" customFormat="false" ht="13.2" hidden="false" customHeight="false" outlineLevel="0" collapsed="false">
      <c r="C1260" s="54"/>
    </row>
    <row r="1261" customFormat="false" ht="13.2" hidden="false" customHeight="false" outlineLevel="0" collapsed="false">
      <c r="C1261" s="54"/>
    </row>
    <row r="1262" customFormat="false" ht="13.2" hidden="false" customHeight="false" outlineLevel="0" collapsed="false">
      <c r="C1262" s="54"/>
    </row>
    <row r="1263" customFormat="false" ht="13.2" hidden="false" customHeight="false" outlineLevel="0" collapsed="false">
      <c r="C1263" s="54"/>
    </row>
    <row r="1264" customFormat="false" ht="13.2" hidden="false" customHeight="false" outlineLevel="0" collapsed="false">
      <c r="C1264" s="54"/>
    </row>
    <row r="1265" customFormat="false" ht="13.2" hidden="false" customHeight="false" outlineLevel="0" collapsed="false">
      <c r="C1265" s="54"/>
    </row>
    <row r="1266" customFormat="false" ht="13.2" hidden="false" customHeight="false" outlineLevel="0" collapsed="false">
      <c r="C1266" s="54"/>
    </row>
    <row r="1267" customFormat="false" ht="13.2" hidden="false" customHeight="false" outlineLevel="0" collapsed="false">
      <c r="C1267" s="54"/>
    </row>
    <row r="1268" customFormat="false" ht="13.2" hidden="false" customHeight="false" outlineLevel="0" collapsed="false">
      <c r="C1268" s="54"/>
    </row>
    <row r="1269" customFormat="false" ht="13.2" hidden="false" customHeight="false" outlineLevel="0" collapsed="false">
      <c r="C1269" s="54"/>
    </row>
    <row r="1270" customFormat="false" ht="13.2" hidden="false" customHeight="false" outlineLevel="0" collapsed="false">
      <c r="C1270" s="54"/>
    </row>
    <row r="1271" customFormat="false" ht="13.2" hidden="false" customHeight="false" outlineLevel="0" collapsed="false">
      <c r="C1271" s="54"/>
    </row>
    <row r="1272" customFormat="false" ht="13.2" hidden="false" customHeight="false" outlineLevel="0" collapsed="false">
      <c r="C1272" s="54"/>
    </row>
    <row r="1273" customFormat="false" ht="13.2" hidden="false" customHeight="false" outlineLevel="0" collapsed="false">
      <c r="C1273" s="54"/>
    </row>
    <row r="1274" customFormat="false" ht="13.2" hidden="false" customHeight="false" outlineLevel="0" collapsed="false">
      <c r="C1274" s="54"/>
    </row>
    <row r="1275" customFormat="false" ht="13.2" hidden="false" customHeight="false" outlineLevel="0" collapsed="false">
      <c r="C1275" s="54"/>
    </row>
    <row r="1276" customFormat="false" ht="13.2" hidden="false" customHeight="false" outlineLevel="0" collapsed="false">
      <c r="C1276" s="54"/>
    </row>
    <row r="1277" customFormat="false" ht="13.2" hidden="false" customHeight="false" outlineLevel="0" collapsed="false">
      <c r="C1277" s="54"/>
    </row>
    <row r="1278" customFormat="false" ht="13.2" hidden="false" customHeight="false" outlineLevel="0" collapsed="false">
      <c r="C1278" s="54"/>
    </row>
    <row r="1279" customFormat="false" ht="13.2" hidden="false" customHeight="false" outlineLevel="0" collapsed="false">
      <c r="C1279" s="54"/>
    </row>
    <row r="1280" customFormat="false" ht="13.2" hidden="false" customHeight="false" outlineLevel="0" collapsed="false">
      <c r="C1280" s="54"/>
    </row>
    <row r="1281" customFormat="false" ht="13.2" hidden="false" customHeight="false" outlineLevel="0" collapsed="false">
      <c r="C1281" s="54"/>
    </row>
    <row r="1282" customFormat="false" ht="13.2" hidden="false" customHeight="false" outlineLevel="0" collapsed="false">
      <c r="C1282" s="54"/>
    </row>
    <row r="1283" customFormat="false" ht="13.2" hidden="false" customHeight="false" outlineLevel="0" collapsed="false">
      <c r="C1283" s="54"/>
    </row>
    <row r="1284" customFormat="false" ht="13.2" hidden="false" customHeight="false" outlineLevel="0" collapsed="false">
      <c r="C1284" s="54"/>
    </row>
    <row r="1285" customFormat="false" ht="13.2" hidden="false" customHeight="false" outlineLevel="0" collapsed="false">
      <c r="C1285" s="54"/>
    </row>
    <row r="1286" customFormat="false" ht="13.2" hidden="false" customHeight="false" outlineLevel="0" collapsed="false">
      <c r="C1286" s="54"/>
    </row>
    <row r="1287" customFormat="false" ht="13.2" hidden="false" customHeight="false" outlineLevel="0" collapsed="false">
      <c r="C1287" s="54"/>
    </row>
    <row r="1288" customFormat="false" ht="13.2" hidden="false" customHeight="false" outlineLevel="0" collapsed="false">
      <c r="C1288" s="54"/>
    </row>
    <row r="1289" customFormat="false" ht="13.2" hidden="false" customHeight="false" outlineLevel="0" collapsed="false">
      <c r="C1289" s="54"/>
    </row>
    <row r="1290" customFormat="false" ht="13.2" hidden="false" customHeight="false" outlineLevel="0" collapsed="false">
      <c r="C1290" s="54"/>
    </row>
    <row r="1291" customFormat="false" ht="13.2" hidden="false" customHeight="false" outlineLevel="0" collapsed="false">
      <c r="C1291" s="54"/>
    </row>
    <row r="1292" customFormat="false" ht="13.2" hidden="false" customHeight="false" outlineLevel="0" collapsed="false">
      <c r="C1292" s="54"/>
    </row>
    <row r="1293" customFormat="false" ht="13.2" hidden="false" customHeight="false" outlineLevel="0" collapsed="false">
      <c r="C1293" s="54"/>
    </row>
    <row r="1294" customFormat="false" ht="13.2" hidden="false" customHeight="false" outlineLevel="0" collapsed="false">
      <c r="C1294" s="54"/>
    </row>
    <row r="1295" customFormat="false" ht="13.2" hidden="false" customHeight="false" outlineLevel="0" collapsed="false">
      <c r="C1295" s="54"/>
    </row>
    <row r="1296" customFormat="false" ht="13.2" hidden="false" customHeight="false" outlineLevel="0" collapsed="false">
      <c r="C1296" s="54"/>
    </row>
    <row r="1297" customFormat="false" ht="13.2" hidden="false" customHeight="false" outlineLevel="0" collapsed="false">
      <c r="C1297" s="54"/>
    </row>
    <row r="1298" customFormat="false" ht="13.2" hidden="false" customHeight="false" outlineLevel="0" collapsed="false">
      <c r="C1298" s="54"/>
    </row>
    <row r="1299" customFormat="false" ht="13.2" hidden="false" customHeight="false" outlineLevel="0" collapsed="false">
      <c r="C1299" s="54"/>
    </row>
    <row r="1300" customFormat="false" ht="13.2" hidden="false" customHeight="false" outlineLevel="0" collapsed="false">
      <c r="C1300" s="54"/>
    </row>
    <row r="1301" customFormat="false" ht="13.2" hidden="false" customHeight="false" outlineLevel="0" collapsed="false">
      <c r="C1301" s="54"/>
    </row>
    <row r="1302" customFormat="false" ht="13.2" hidden="false" customHeight="false" outlineLevel="0" collapsed="false">
      <c r="C1302" s="54"/>
    </row>
    <row r="1303" customFormat="false" ht="13.2" hidden="false" customHeight="false" outlineLevel="0" collapsed="false">
      <c r="C1303" s="54"/>
    </row>
    <row r="1304" customFormat="false" ht="13.2" hidden="false" customHeight="false" outlineLevel="0" collapsed="false">
      <c r="C1304" s="54"/>
    </row>
    <row r="1305" customFormat="false" ht="13.2" hidden="false" customHeight="false" outlineLevel="0" collapsed="false">
      <c r="C1305" s="54"/>
    </row>
    <row r="1306" customFormat="false" ht="13.2" hidden="false" customHeight="false" outlineLevel="0" collapsed="false">
      <c r="C1306" s="54"/>
    </row>
    <row r="1307" customFormat="false" ht="13.2" hidden="false" customHeight="false" outlineLevel="0" collapsed="false">
      <c r="C1307" s="54"/>
    </row>
    <row r="1308" customFormat="false" ht="13.2" hidden="false" customHeight="false" outlineLevel="0" collapsed="false">
      <c r="C1308" s="54"/>
    </row>
    <row r="1309" customFormat="false" ht="13.2" hidden="false" customHeight="false" outlineLevel="0" collapsed="false">
      <c r="C1309" s="54"/>
    </row>
    <row r="1310" customFormat="false" ht="13.2" hidden="false" customHeight="false" outlineLevel="0" collapsed="false">
      <c r="C1310" s="54"/>
    </row>
    <row r="1311" customFormat="false" ht="13.2" hidden="false" customHeight="false" outlineLevel="0" collapsed="false">
      <c r="C1311" s="54"/>
    </row>
    <row r="1312" customFormat="false" ht="13.2" hidden="false" customHeight="false" outlineLevel="0" collapsed="false">
      <c r="C1312" s="54"/>
    </row>
    <row r="1313" customFormat="false" ht="13.2" hidden="false" customHeight="false" outlineLevel="0" collapsed="false">
      <c r="C1313" s="54"/>
    </row>
    <row r="1314" customFormat="false" ht="13.2" hidden="false" customHeight="false" outlineLevel="0" collapsed="false">
      <c r="C1314" s="54"/>
    </row>
    <row r="1315" customFormat="false" ht="13.2" hidden="false" customHeight="false" outlineLevel="0" collapsed="false">
      <c r="C1315" s="54"/>
    </row>
    <row r="1316" customFormat="false" ht="13.2" hidden="false" customHeight="false" outlineLevel="0" collapsed="false">
      <c r="C1316" s="54"/>
    </row>
    <row r="1317" customFormat="false" ht="13.2" hidden="false" customHeight="false" outlineLevel="0" collapsed="false">
      <c r="C1317" s="54"/>
    </row>
    <row r="1318" customFormat="false" ht="13.2" hidden="false" customHeight="false" outlineLevel="0" collapsed="false">
      <c r="C1318" s="54"/>
    </row>
    <row r="1319" customFormat="false" ht="13.2" hidden="false" customHeight="false" outlineLevel="0" collapsed="false">
      <c r="C1319" s="54"/>
    </row>
    <row r="1320" customFormat="false" ht="13.2" hidden="false" customHeight="false" outlineLevel="0" collapsed="false">
      <c r="C1320" s="54"/>
    </row>
    <row r="1321" customFormat="false" ht="13.2" hidden="false" customHeight="false" outlineLevel="0" collapsed="false">
      <c r="C1321" s="54"/>
    </row>
    <row r="1322" customFormat="false" ht="13.2" hidden="false" customHeight="false" outlineLevel="0" collapsed="false">
      <c r="C1322" s="54"/>
    </row>
    <row r="1323" customFormat="false" ht="13.2" hidden="false" customHeight="false" outlineLevel="0" collapsed="false">
      <c r="C1323" s="54"/>
    </row>
    <row r="1324" customFormat="false" ht="13.2" hidden="false" customHeight="false" outlineLevel="0" collapsed="false">
      <c r="C1324" s="54"/>
    </row>
    <row r="1325" customFormat="false" ht="13.2" hidden="false" customHeight="false" outlineLevel="0" collapsed="false">
      <c r="C1325" s="54"/>
    </row>
    <row r="1326" customFormat="false" ht="13.2" hidden="false" customHeight="false" outlineLevel="0" collapsed="false">
      <c r="C1326" s="54"/>
    </row>
    <row r="1327" customFormat="false" ht="13.2" hidden="false" customHeight="false" outlineLevel="0" collapsed="false">
      <c r="C1327" s="54"/>
    </row>
    <row r="1328" customFormat="false" ht="13.2" hidden="false" customHeight="false" outlineLevel="0" collapsed="false">
      <c r="C1328" s="54"/>
    </row>
    <row r="1329" customFormat="false" ht="13.2" hidden="false" customHeight="false" outlineLevel="0" collapsed="false">
      <c r="C1329" s="54"/>
    </row>
    <row r="1330" customFormat="false" ht="13.2" hidden="false" customHeight="false" outlineLevel="0" collapsed="false">
      <c r="C1330" s="54"/>
    </row>
    <row r="1331" customFormat="false" ht="13.2" hidden="false" customHeight="false" outlineLevel="0" collapsed="false">
      <c r="C1331" s="54"/>
    </row>
    <row r="1332" customFormat="false" ht="13.2" hidden="false" customHeight="false" outlineLevel="0" collapsed="false">
      <c r="C1332" s="54"/>
    </row>
    <row r="1333" customFormat="false" ht="13.2" hidden="false" customHeight="false" outlineLevel="0" collapsed="false">
      <c r="C1333" s="54"/>
    </row>
    <row r="1334" customFormat="false" ht="13.2" hidden="false" customHeight="false" outlineLevel="0" collapsed="false">
      <c r="C1334" s="54"/>
    </row>
    <row r="1335" customFormat="false" ht="13.2" hidden="false" customHeight="false" outlineLevel="0" collapsed="false">
      <c r="C1335" s="54"/>
    </row>
    <row r="1336" customFormat="false" ht="13.2" hidden="false" customHeight="false" outlineLevel="0" collapsed="false">
      <c r="C1336" s="54"/>
    </row>
    <row r="1337" customFormat="false" ht="13.2" hidden="false" customHeight="false" outlineLevel="0" collapsed="false">
      <c r="C1337" s="54"/>
    </row>
    <row r="1338" customFormat="false" ht="13.2" hidden="false" customHeight="false" outlineLevel="0" collapsed="false">
      <c r="C1338" s="54"/>
    </row>
    <row r="1339" customFormat="false" ht="13.2" hidden="false" customHeight="false" outlineLevel="0" collapsed="false">
      <c r="C1339" s="54"/>
    </row>
    <row r="1340" customFormat="false" ht="13.2" hidden="false" customHeight="false" outlineLevel="0" collapsed="false">
      <c r="C1340" s="54"/>
    </row>
    <row r="1341" customFormat="false" ht="13.2" hidden="false" customHeight="false" outlineLevel="0" collapsed="false">
      <c r="C1341" s="54"/>
    </row>
    <row r="1342" customFormat="false" ht="13.2" hidden="false" customHeight="false" outlineLevel="0" collapsed="false">
      <c r="C1342" s="54"/>
    </row>
    <row r="1343" customFormat="false" ht="13.2" hidden="false" customHeight="false" outlineLevel="0" collapsed="false">
      <c r="C1343" s="54"/>
    </row>
    <row r="1344" customFormat="false" ht="13.2" hidden="false" customHeight="false" outlineLevel="0" collapsed="false">
      <c r="C1344" s="54"/>
    </row>
    <row r="1345" customFormat="false" ht="13.2" hidden="false" customHeight="false" outlineLevel="0" collapsed="false">
      <c r="C1345" s="54"/>
    </row>
    <row r="1346" customFormat="false" ht="13.2" hidden="false" customHeight="false" outlineLevel="0" collapsed="false">
      <c r="C1346" s="54"/>
    </row>
    <row r="1347" customFormat="false" ht="13.2" hidden="false" customHeight="false" outlineLevel="0" collapsed="false">
      <c r="C1347" s="54"/>
    </row>
    <row r="1348" customFormat="false" ht="13.2" hidden="false" customHeight="false" outlineLevel="0" collapsed="false">
      <c r="C1348" s="54"/>
    </row>
    <row r="1349" customFormat="false" ht="13.2" hidden="false" customHeight="false" outlineLevel="0" collapsed="false">
      <c r="C1349" s="54"/>
    </row>
    <row r="1350" customFormat="false" ht="13.2" hidden="false" customHeight="false" outlineLevel="0" collapsed="false">
      <c r="C1350" s="54"/>
    </row>
    <row r="1351" customFormat="false" ht="13.2" hidden="false" customHeight="false" outlineLevel="0" collapsed="false">
      <c r="C1351" s="54"/>
    </row>
    <row r="1352" customFormat="false" ht="13.2" hidden="false" customHeight="false" outlineLevel="0" collapsed="false">
      <c r="C1352" s="54"/>
    </row>
    <row r="1353" customFormat="false" ht="13.2" hidden="false" customHeight="false" outlineLevel="0" collapsed="false">
      <c r="C1353" s="54"/>
    </row>
    <row r="1354" customFormat="false" ht="13.2" hidden="false" customHeight="false" outlineLevel="0" collapsed="false">
      <c r="C1354" s="54"/>
    </row>
    <row r="1355" customFormat="false" ht="13.2" hidden="false" customHeight="false" outlineLevel="0" collapsed="false">
      <c r="C1355" s="54"/>
    </row>
    <row r="1356" customFormat="false" ht="13.2" hidden="false" customHeight="false" outlineLevel="0" collapsed="false">
      <c r="C1356" s="54"/>
    </row>
    <row r="1357" customFormat="false" ht="13.2" hidden="false" customHeight="false" outlineLevel="0" collapsed="false">
      <c r="C1357" s="54"/>
    </row>
    <row r="1358" customFormat="false" ht="13.2" hidden="false" customHeight="false" outlineLevel="0" collapsed="false">
      <c r="C1358" s="54"/>
    </row>
    <row r="1359" customFormat="false" ht="13.2" hidden="false" customHeight="false" outlineLevel="0" collapsed="false">
      <c r="C1359" s="54"/>
    </row>
    <row r="1360" customFormat="false" ht="13.2" hidden="false" customHeight="false" outlineLevel="0" collapsed="false">
      <c r="C1360" s="54"/>
    </row>
    <row r="1361" customFormat="false" ht="13.2" hidden="false" customHeight="false" outlineLevel="0" collapsed="false">
      <c r="C1361" s="54"/>
    </row>
    <row r="1362" customFormat="false" ht="13.2" hidden="false" customHeight="false" outlineLevel="0" collapsed="false">
      <c r="C1362" s="54"/>
    </row>
    <row r="1363" customFormat="false" ht="13.2" hidden="false" customHeight="false" outlineLevel="0" collapsed="false">
      <c r="C1363" s="54"/>
    </row>
    <row r="1364" customFormat="false" ht="13.2" hidden="false" customHeight="false" outlineLevel="0" collapsed="false">
      <c r="C1364" s="54"/>
    </row>
    <row r="1365" customFormat="false" ht="13.2" hidden="false" customHeight="false" outlineLevel="0" collapsed="false">
      <c r="C1365" s="54"/>
    </row>
    <row r="1366" customFormat="false" ht="13.2" hidden="false" customHeight="false" outlineLevel="0" collapsed="false">
      <c r="C1366" s="54"/>
    </row>
    <row r="1367" customFormat="false" ht="13.2" hidden="false" customHeight="false" outlineLevel="0" collapsed="false">
      <c r="C1367" s="54"/>
    </row>
    <row r="1368" customFormat="false" ht="13.2" hidden="false" customHeight="false" outlineLevel="0" collapsed="false">
      <c r="C1368" s="54"/>
    </row>
    <row r="1369" customFormat="false" ht="13.2" hidden="false" customHeight="false" outlineLevel="0" collapsed="false">
      <c r="C1369" s="54"/>
    </row>
    <row r="1370" customFormat="false" ht="13.2" hidden="false" customHeight="false" outlineLevel="0" collapsed="false">
      <c r="C1370" s="54"/>
    </row>
    <row r="1371" customFormat="false" ht="13.2" hidden="false" customHeight="false" outlineLevel="0" collapsed="false">
      <c r="C1371" s="54"/>
    </row>
    <row r="1372" customFormat="false" ht="13.2" hidden="false" customHeight="false" outlineLevel="0" collapsed="false">
      <c r="C1372" s="54"/>
    </row>
    <row r="1373" customFormat="false" ht="13.2" hidden="false" customHeight="false" outlineLevel="0" collapsed="false">
      <c r="C1373" s="54"/>
    </row>
    <row r="1374" customFormat="false" ht="13.2" hidden="false" customHeight="false" outlineLevel="0" collapsed="false">
      <c r="C1374" s="54"/>
    </row>
    <row r="1375" customFormat="false" ht="13.2" hidden="false" customHeight="false" outlineLevel="0" collapsed="false">
      <c r="C1375" s="54"/>
    </row>
    <row r="1376" customFormat="false" ht="13.2" hidden="false" customHeight="false" outlineLevel="0" collapsed="false">
      <c r="C1376" s="54"/>
    </row>
    <row r="1377" customFormat="false" ht="13.2" hidden="false" customHeight="false" outlineLevel="0" collapsed="false">
      <c r="C1377" s="54"/>
    </row>
    <row r="1378" customFormat="false" ht="13.2" hidden="false" customHeight="false" outlineLevel="0" collapsed="false">
      <c r="C1378" s="54"/>
    </row>
    <row r="1379" customFormat="false" ht="13.2" hidden="false" customHeight="false" outlineLevel="0" collapsed="false">
      <c r="C1379" s="54"/>
    </row>
    <row r="1380" customFormat="false" ht="13.2" hidden="false" customHeight="false" outlineLevel="0" collapsed="false">
      <c r="C1380" s="54"/>
    </row>
    <row r="1381" customFormat="false" ht="13.2" hidden="false" customHeight="false" outlineLevel="0" collapsed="false">
      <c r="C1381" s="54"/>
    </row>
    <row r="1382" customFormat="false" ht="13.2" hidden="false" customHeight="false" outlineLevel="0" collapsed="false">
      <c r="C1382" s="54"/>
    </row>
    <row r="1383" customFormat="false" ht="13.2" hidden="false" customHeight="false" outlineLevel="0" collapsed="false">
      <c r="C1383" s="54"/>
    </row>
    <row r="1384" customFormat="false" ht="13.2" hidden="false" customHeight="false" outlineLevel="0" collapsed="false">
      <c r="C1384" s="54"/>
    </row>
    <row r="1385" customFormat="false" ht="13.2" hidden="false" customHeight="false" outlineLevel="0" collapsed="false">
      <c r="C1385" s="54"/>
    </row>
    <row r="1386" customFormat="false" ht="13.2" hidden="false" customHeight="false" outlineLevel="0" collapsed="false">
      <c r="C1386" s="54"/>
    </row>
    <row r="1387" customFormat="false" ht="13.2" hidden="false" customHeight="false" outlineLevel="0" collapsed="false">
      <c r="C1387" s="54"/>
    </row>
    <row r="1388" customFormat="false" ht="13.2" hidden="false" customHeight="false" outlineLevel="0" collapsed="false">
      <c r="C1388" s="54"/>
    </row>
    <row r="1389" customFormat="false" ht="13.2" hidden="false" customHeight="false" outlineLevel="0" collapsed="false">
      <c r="C1389" s="54"/>
    </row>
    <row r="1390" customFormat="false" ht="13.2" hidden="false" customHeight="false" outlineLevel="0" collapsed="false">
      <c r="C1390" s="54"/>
    </row>
    <row r="1391" customFormat="false" ht="13.2" hidden="false" customHeight="false" outlineLevel="0" collapsed="false">
      <c r="C1391" s="54"/>
    </row>
    <row r="1392" customFormat="false" ht="13.2" hidden="false" customHeight="false" outlineLevel="0" collapsed="false">
      <c r="C1392" s="54"/>
    </row>
    <row r="1393" customFormat="false" ht="13.2" hidden="false" customHeight="false" outlineLevel="0" collapsed="false">
      <c r="C1393" s="54"/>
    </row>
    <row r="1394" customFormat="false" ht="13.2" hidden="false" customHeight="false" outlineLevel="0" collapsed="false">
      <c r="C1394" s="54"/>
    </row>
    <row r="1395" customFormat="false" ht="13.2" hidden="false" customHeight="false" outlineLevel="0" collapsed="false">
      <c r="C1395" s="54"/>
    </row>
    <row r="1396" customFormat="false" ht="13.2" hidden="false" customHeight="false" outlineLevel="0" collapsed="false">
      <c r="C1396" s="54"/>
    </row>
    <row r="1397" customFormat="false" ht="13.2" hidden="false" customHeight="false" outlineLevel="0" collapsed="false">
      <c r="C1397" s="54"/>
    </row>
    <row r="1398" customFormat="false" ht="13.2" hidden="false" customHeight="false" outlineLevel="0" collapsed="false">
      <c r="C1398" s="54"/>
    </row>
    <row r="1399" customFormat="false" ht="13.2" hidden="false" customHeight="false" outlineLevel="0" collapsed="false">
      <c r="C1399" s="54"/>
    </row>
    <row r="1400" customFormat="false" ht="13.2" hidden="false" customHeight="false" outlineLevel="0" collapsed="false">
      <c r="C1400" s="54"/>
    </row>
    <row r="1401" customFormat="false" ht="13.2" hidden="false" customHeight="false" outlineLevel="0" collapsed="false">
      <c r="C1401" s="54"/>
    </row>
    <row r="1402" customFormat="false" ht="13.2" hidden="false" customHeight="false" outlineLevel="0" collapsed="false">
      <c r="C1402" s="54"/>
    </row>
    <row r="1403" customFormat="false" ht="13.2" hidden="false" customHeight="false" outlineLevel="0" collapsed="false">
      <c r="C1403" s="54"/>
    </row>
    <row r="1404" customFormat="false" ht="13.2" hidden="false" customHeight="false" outlineLevel="0" collapsed="false">
      <c r="C1404" s="54"/>
    </row>
    <row r="1405" customFormat="false" ht="13.2" hidden="false" customHeight="false" outlineLevel="0" collapsed="false">
      <c r="C1405" s="54"/>
    </row>
    <row r="1406" customFormat="false" ht="13.2" hidden="false" customHeight="false" outlineLevel="0" collapsed="false">
      <c r="C1406" s="54"/>
    </row>
    <row r="1407" customFormat="false" ht="13.2" hidden="false" customHeight="false" outlineLevel="0" collapsed="false">
      <c r="C1407" s="54"/>
    </row>
    <row r="1408" customFormat="false" ht="13.2" hidden="false" customHeight="false" outlineLevel="0" collapsed="false">
      <c r="C1408" s="54"/>
    </row>
    <row r="1409" customFormat="false" ht="13.2" hidden="false" customHeight="false" outlineLevel="0" collapsed="false">
      <c r="C1409" s="54"/>
    </row>
    <row r="1410" customFormat="false" ht="13.2" hidden="false" customHeight="false" outlineLevel="0" collapsed="false">
      <c r="C1410" s="54"/>
    </row>
    <row r="1411" customFormat="false" ht="13.2" hidden="false" customHeight="false" outlineLevel="0" collapsed="false">
      <c r="C1411" s="54"/>
    </row>
    <row r="1412" customFormat="false" ht="13.2" hidden="false" customHeight="false" outlineLevel="0" collapsed="false">
      <c r="C1412" s="54"/>
    </row>
    <row r="1413" customFormat="false" ht="13.2" hidden="false" customHeight="false" outlineLevel="0" collapsed="false">
      <c r="C1413" s="54"/>
    </row>
    <row r="1414" customFormat="false" ht="13.2" hidden="false" customHeight="false" outlineLevel="0" collapsed="false">
      <c r="C1414" s="54"/>
    </row>
    <row r="1415" customFormat="false" ht="13.2" hidden="false" customHeight="false" outlineLevel="0" collapsed="false">
      <c r="C1415" s="54"/>
    </row>
    <row r="1416" customFormat="false" ht="13.2" hidden="false" customHeight="false" outlineLevel="0" collapsed="false">
      <c r="C1416" s="54"/>
    </row>
    <row r="1417" customFormat="false" ht="13.2" hidden="false" customHeight="false" outlineLevel="0" collapsed="false">
      <c r="C1417" s="54"/>
    </row>
    <row r="1418" customFormat="false" ht="13.2" hidden="false" customHeight="false" outlineLevel="0" collapsed="false">
      <c r="C1418" s="54"/>
    </row>
    <row r="1419" customFormat="false" ht="13.2" hidden="false" customHeight="false" outlineLevel="0" collapsed="false">
      <c r="C1419" s="54"/>
    </row>
    <row r="1420" customFormat="false" ht="13.2" hidden="false" customHeight="false" outlineLevel="0" collapsed="false">
      <c r="C1420" s="54"/>
    </row>
    <row r="1421" customFormat="false" ht="13.2" hidden="false" customHeight="false" outlineLevel="0" collapsed="false">
      <c r="C1421" s="54"/>
    </row>
    <row r="1422" customFormat="false" ht="13.2" hidden="false" customHeight="false" outlineLevel="0" collapsed="false">
      <c r="C1422" s="54"/>
    </row>
    <row r="1423" customFormat="false" ht="13.2" hidden="false" customHeight="false" outlineLevel="0" collapsed="false">
      <c r="C1423" s="54"/>
    </row>
    <row r="1424" customFormat="false" ht="13.2" hidden="false" customHeight="false" outlineLevel="0" collapsed="false">
      <c r="C1424" s="54"/>
    </row>
    <row r="1425" customFormat="false" ht="13.2" hidden="false" customHeight="false" outlineLevel="0" collapsed="false">
      <c r="C1425" s="54"/>
    </row>
    <row r="1426" customFormat="false" ht="13.2" hidden="false" customHeight="false" outlineLevel="0" collapsed="false">
      <c r="C1426" s="54"/>
    </row>
    <row r="1427" customFormat="false" ht="13.2" hidden="false" customHeight="false" outlineLevel="0" collapsed="false">
      <c r="C1427" s="54"/>
    </row>
    <row r="1428" customFormat="false" ht="13.2" hidden="false" customHeight="false" outlineLevel="0" collapsed="false">
      <c r="C1428" s="54"/>
    </row>
    <row r="1429" customFormat="false" ht="13.2" hidden="false" customHeight="false" outlineLevel="0" collapsed="false">
      <c r="C1429" s="54"/>
    </row>
    <row r="1430" customFormat="false" ht="13.2" hidden="false" customHeight="false" outlineLevel="0" collapsed="false">
      <c r="C1430" s="54"/>
    </row>
    <row r="1431" customFormat="false" ht="13.2" hidden="false" customHeight="false" outlineLevel="0" collapsed="false">
      <c r="C1431" s="54"/>
    </row>
    <row r="1432" customFormat="false" ht="13.2" hidden="false" customHeight="false" outlineLevel="0" collapsed="false">
      <c r="C1432" s="54"/>
    </row>
    <row r="1433" customFormat="false" ht="13.2" hidden="false" customHeight="false" outlineLevel="0" collapsed="false">
      <c r="C1433" s="54"/>
    </row>
    <row r="1434" customFormat="false" ht="13.2" hidden="false" customHeight="false" outlineLevel="0" collapsed="false">
      <c r="C1434" s="54"/>
    </row>
    <row r="1435" customFormat="false" ht="13.2" hidden="false" customHeight="false" outlineLevel="0" collapsed="false">
      <c r="C1435" s="54"/>
    </row>
    <row r="1436" customFormat="false" ht="13.2" hidden="false" customHeight="false" outlineLevel="0" collapsed="false">
      <c r="C1436" s="54"/>
    </row>
    <row r="1437" customFormat="false" ht="13.2" hidden="false" customHeight="false" outlineLevel="0" collapsed="false">
      <c r="C1437" s="54"/>
    </row>
  </sheetData>
  <mergeCells count="3">
    <mergeCell ref="B6:E6"/>
    <mergeCell ref="F6:K6"/>
    <mergeCell ref="B8:K8"/>
  </mergeCells>
  <printOptions headings="false" gridLines="false" gridLinesSet="true" horizontalCentered="false" verticalCentered="false"/>
  <pageMargins left="0.240277777777778" right="0.240277777777778" top="0.17986111111111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8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2" width="33.43"/>
    <col collapsed="false" customWidth="true" hidden="false" outlineLevel="0" max="2" min="2" style="2" width="9.33"/>
    <col collapsed="false" customWidth="true" hidden="false" outlineLevel="0" max="3" min="3" style="2" width="9.1"/>
    <col collapsed="false" customWidth="false" hidden="false" outlineLevel="0" max="4" min="4" style="2" width="10.99"/>
    <col collapsed="false" customWidth="true" hidden="false" outlineLevel="0" max="5" min="5" style="2" width="9.55"/>
    <col collapsed="false" customWidth="true" hidden="false" outlineLevel="0" max="6" min="6" style="2" width="11.66"/>
    <col collapsed="false" customWidth="true" hidden="false" outlineLevel="0" max="7" min="7" style="2" width="9.66"/>
    <col collapsed="false" customWidth="true" hidden="false" outlineLevel="0" max="8" min="8" style="2" width="13.66"/>
    <col collapsed="false" customWidth="true" hidden="false" outlineLevel="0" max="9" min="9" style="81" width="8.33"/>
    <col collapsed="false" customWidth="true" hidden="false" outlineLevel="0" max="10" min="10" style="2" width="11.1"/>
    <col collapsed="false" customWidth="true" hidden="false" outlineLevel="0" max="11" min="11" style="81" width="9.66"/>
    <col collapsed="false" customWidth="true" hidden="false" outlineLevel="0" max="12" min="12" style="81" width="12.55"/>
    <col collapsed="false" customWidth="true" hidden="false" outlineLevel="0" max="13" min="13" style="81" width="11.1"/>
    <col collapsed="false" customWidth="true" hidden="false" outlineLevel="0" max="14" min="14" style="81" width="11.32"/>
    <col collapsed="false" customWidth="true" hidden="false" outlineLevel="0" max="15" min="15" style="82" width="10.43"/>
    <col collapsed="false" customWidth="true" hidden="false" outlineLevel="0" max="16" min="16" style="81" width="9.87"/>
    <col collapsed="false" customWidth="false" hidden="false" outlineLevel="0" max="22" min="17" style="81" width="10.99"/>
    <col collapsed="false" customWidth="false" hidden="false" outlineLevel="0" max="257" min="23" style="2" width="10.99"/>
  </cols>
  <sheetData>
    <row r="1" customFormat="false" ht="12" hidden="false" customHeight="false" outlineLevel="0" collapsed="false">
      <c r="A1" s="6" t="s">
        <v>466</v>
      </c>
      <c r="P1" s="83"/>
    </row>
    <row r="2" customFormat="false" ht="12" hidden="false" customHeight="false" outlineLevel="0" collapsed="false">
      <c r="A2" s="2" t="s">
        <v>467</v>
      </c>
      <c r="N2" s="84"/>
      <c r="O2" s="85"/>
    </row>
    <row r="3" customFormat="false" ht="12" hidden="false" customHeight="false" outlineLevel="0" collapsed="false">
      <c r="A3" s="86" t="s">
        <v>468</v>
      </c>
      <c r="B3" s="87"/>
      <c r="C3" s="87"/>
      <c r="D3" s="87"/>
      <c r="E3" s="87"/>
      <c r="F3" s="87"/>
      <c r="G3" s="87"/>
      <c r="H3" s="87"/>
      <c r="I3" s="88"/>
      <c r="J3" s="87"/>
      <c r="K3" s="88"/>
      <c r="L3" s="88"/>
      <c r="M3" s="88"/>
    </row>
    <row r="4" customFormat="false" ht="12" hidden="false" customHeight="false" outlineLevel="0" collapsed="false">
      <c r="A4" s="87" t="s">
        <v>469</v>
      </c>
      <c r="B4" s="87"/>
      <c r="C4" s="87"/>
      <c r="D4" s="87"/>
      <c r="E4" s="87"/>
      <c r="F4" s="87"/>
      <c r="G4" s="87"/>
      <c r="H4" s="87"/>
      <c r="I4" s="88"/>
      <c r="J4" s="87"/>
      <c r="K4" s="88"/>
      <c r="L4" s="88"/>
      <c r="M4" s="88"/>
      <c r="N4" s="89"/>
      <c r="P4" s="90"/>
    </row>
    <row r="5" customFormat="false" ht="12" hidden="false" customHeight="false" outlineLevel="0" collapsed="false">
      <c r="A5" s="81"/>
      <c r="B5" s="91"/>
      <c r="C5" s="91"/>
      <c r="D5" s="91"/>
      <c r="E5" s="91"/>
      <c r="F5" s="91"/>
      <c r="G5" s="91"/>
      <c r="H5" s="91"/>
      <c r="J5" s="81"/>
      <c r="P5" s="90"/>
    </row>
    <row r="6" customFormat="false" ht="12" hidden="false" customHeight="false" outlineLevel="0" collapsed="false">
      <c r="A6" s="92"/>
      <c r="B6" s="93"/>
      <c r="C6" s="94" t="s">
        <v>470</v>
      </c>
      <c r="D6" s="95"/>
      <c r="E6" s="95"/>
      <c r="F6" s="95"/>
      <c r="G6" s="96"/>
      <c r="H6" s="96"/>
      <c r="I6" s="89"/>
      <c r="J6" s="89"/>
      <c r="K6" s="89"/>
      <c r="L6" s="89"/>
      <c r="M6" s="89"/>
      <c r="N6" s="89"/>
      <c r="O6" s="89"/>
      <c r="P6" s="90"/>
    </row>
    <row r="7" customFormat="false" ht="13.2" hidden="false" customHeight="false" outlineLevel="0" collapsed="false">
      <c r="A7" s="97"/>
      <c r="B7" s="98"/>
      <c r="C7" s="99"/>
      <c r="D7" s="98" t="s">
        <v>471</v>
      </c>
      <c r="E7" s="100"/>
      <c r="F7" s="99" t="s">
        <v>472</v>
      </c>
      <c r="G7" s="101" t="s">
        <v>473</v>
      </c>
      <c r="H7" s="101"/>
      <c r="I7" s="89"/>
      <c r="J7" s="89"/>
      <c r="K7" s="89"/>
      <c r="L7" s="89"/>
      <c r="N7" s="89"/>
      <c r="P7" s="90"/>
    </row>
    <row r="8" customFormat="false" ht="13.2" hidden="false" customHeight="false" outlineLevel="0" collapsed="false">
      <c r="A8" s="97"/>
      <c r="B8" s="102"/>
      <c r="C8" s="102"/>
      <c r="D8" s="98" t="s">
        <v>474</v>
      </c>
      <c r="E8" s="98" t="s">
        <v>475</v>
      </c>
      <c r="F8" s="99" t="s">
        <v>476</v>
      </c>
      <c r="G8" s="103" t="s">
        <v>477</v>
      </c>
      <c r="H8" s="103"/>
      <c r="I8" s="83"/>
      <c r="J8" s="83"/>
      <c r="K8" s="89"/>
      <c r="L8" s="89"/>
      <c r="M8" s="89"/>
      <c r="N8" s="89"/>
      <c r="P8" s="89"/>
    </row>
    <row r="9" customFormat="false" ht="13.2" hidden="false" customHeight="false" outlineLevel="0" collapsed="false">
      <c r="A9" s="97" t="s">
        <v>478</v>
      </c>
      <c r="B9" s="102" t="s">
        <v>13</v>
      </c>
      <c r="C9" s="102" t="s">
        <v>14</v>
      </c>
      <c r="D9" s="98" t="s">
        <v>479</v>
      </c>
      <c r="E9" s="98" t="s">
        <v>480</v>
      </c>
      <c r="F9" s="98" t="s">
        <v>481</v>
      </c>
      <c r="H9" s="104" t="s">
        <v>482</v>
      </c>
      <c r="I9" s="89"/>
      <c r="J9" s="89"/>
      <c r="K9" s="89"/>
      <c r="L9" s="89"/>
      <c r="M9" s="89"/>
      <c r="N9" s="89"/>
      <c r="O9" s="89"/>
      <c r="P9" s="89"/>
    </row>
    <row r="10" customFormat="false" ht="13.2" hidden="false" customHeight="false" outlineLevel="0" collapsed="false">
      <c r="A10" s="97" t="s">
        <v>483</v>
      </c>
      <c r="B10" s="57"/>
      <c r="C10" s="57"/>
      <c r="D10" s="105"/>
      <c r="E10" s="105"/>
      <c r="F10" s="98" t="s">
        <v>484</v>
      </c>
      <c r="G10" s="102" t="s">
        <v>485</v>
      </c>
      <c r="H10" s="99" t="s">
        <v>471</v>
      </c>
      <c r="I10" s="89"/>
      <c r="J10" s="89"/>
      <c r="K10" s="83"/>
      <c r="L10" s="83"/>
      <c r="M10" s="83"/>
      <c r="N10" s="89"/>
      <c r="O10" s="106"/>
      <c r="P10" s="89"/>
    </row>
    <row r="11" customFormat="false" ht="13.2" hidden="false" customHeight="false" outlineLevel="0" collapsed="false">
      <c r="A11" s="107" t="s">
        <v>486</v>
      </c>
      <c r="B11" s="57" t="s">
        <v>17</v>
      </c>
      <c r="C11" s="57" t="s">
        <v>18</v>
      </c>
      <c r="D11" s="105" t="s">
        <v>487</v>
      </c>
      <c r="E11" s="105" t="s">
        <v>488</v>
      </c>
      <c r="F11" s="105"/>
      <c r="G11" s="57"/>
      <c r="H11" s="99" t="s">
        <v>474</v>
      </c>
      <c r="I11" s="89"/>
      <c r="J11" s="89"/>
      <c r="K11" s="83"/>
      <c r="L11" s="83"/>
      <c r="M11" s="83"/>
      <c r="N11" s="83"/>
      <c r="O11" s="83"/>
      <c r="P11" s="83"/>
    </row>
    <row r="12" customFormat="false" ht="13.2" hidden="false" customHeight="false" outlineLevel="0" collapsed="false">
      <c r="A12" s="107" t="s">
        <v>489</v>
      </c>
      <c r="B12" s="81"/>
      <c r="C12" s="108"/>
      <c r="D12" s="105" t="s">
        <v>490</v>
      </c>
      <c r="E12" s="105" t="s">
        <v>491</v>
      </c>
      <c r="F12" s="105" t="s">
        <v>492</v>
      </c>
      <c r="G12" s="57" t="s">
        <v>493</v>
      </c>
      <c r="H12" s="99" t="s">
        <v>479</v>
      </c>
      <c r="I12" s="89"/>
      <c r="J12" s="89"/>
      <c r="K12" s="83"/>
      <c r="L12" s="83"/>
      <c r="M12" s="83"/>
      <c r="N12" s="83"/>
      <c r="O12" s="83"/>
      <c r="P12" s="83"/>
    </row>
    <row r="13" customFormat="false" ht="13.2" hidden="false" customHeight="false" outlineLevel="0" collapsed="false">
      <c r="A13" s="107"/>
      <c r="B13" s="89"/>
      <c r="C13" s="99"/>
      <c r="D13" s="105" t="s">
        <v>494</v>
      </c>
      <c r="E13" s="105" t="s">
        <v>495</v>
      </c>
      <c r="F13" s="105" t="s">
        <v>496</v>
      </c>
      <c r="G13" s="109"/>
      <c r="H13" s="108" t="s">
        <v>490</v>
      </c>
      <c r="I13" s="83"/>
      <c r="J13" s="83"/>
      <c r="K13" s="89"/>
      <c r="N13" s="83"/>
      <c r="P13" s="83"/>
    </row>
    <row r="14" customFormat="false" ht="12" hidden="false" customHeight="false" outlineLevel="0" collapsed="false">
      <c r="A14" s="57"/>
      <c r="B14" s="102"/>
      <c r="C14" s="98"/>
      <c r="D14" s="110" t="s">
        <v>497</v>
      </c>
      <c r="E14" s="98"/>
      <c r="F14" s="105" t="s">
        <v>498</v>
      </c>
      <c r="G14" s="82"/>
      <c r="H14" s="108" t="s">
        <v>494</v>
      </c>
      <c r="I14" s="83"/>
      <c r="J14" s="83"/>
      <c r="K14" s="89"/>
      <c r="N14" s="83"/>
      <c r="P14" s="83"/>
    </row>
    <row r="15" customFormat="false" ht="12" hidden="false" customHeight="false" outlineLevel="0" collapsed="false">
      <c r="A15" s="61"/>
      <c r="B15" s="111"/>
      <c r="C15" s="111"/>
      <c r="D15" s="111"/>
      <c r="E15" s="111"/>
      <c r="F15" s="111"/>
      <c r="G15" s="82"/>
      <c r="H15" s="112" t="s">
        <v>499</v>
      </c>
      <c r="I15" s="113"/>
      <c r="J15" s="113"/>
      <c r="K15" s="89"/>
      <c r="N15" s="83"/>
      <c r="P15" s="83"/>
    </row>
    <row r="16" customFormat="false" ht="12" hidden="false" customHeight="false" outlineLevel="0" collapsed="false">
      <c r="A16" s="114"/>
      <c r="B16" s="104" t="s">
        <v>500</v>
      </c>
      <c r="C16" s="104"/>
      <c r="D16" s="104"/>
      <c r="E16" s="104"/>
      <c r="F16" s="104"/>
      <c r="G16" s="104"/>
      <c r="H16" s="104"/>
      <c r="I16" s="89"/>
      <c r="J16" s="89"/>
      <c r="K16" s="89"/>
      <c r="L16" s="89"/>
      <c r="M16" s="89"/>
      <c r="N16" s="89"/>
      <c r="O16" s="89"/>
    </row>
    <row r="17" customFormat="false" ht="7.5" hidden="false" customHeight="true" outlineLevel="0" collapsed="false">
      <c r="A17" s="81"/>
      <c r="B17" s="75"/>
      <c r="C17" s="115"/>
      <c r="D17" s="62"/>
      <c r="E17" s="62"/>
      <c r="F17" s="62"/>
      <c r="G17" s="62"/>
      <c r="H17" s="63"/>
      <c r="J17" s="81"/>
      <c r="K17" s="89"/>
      <c r="L17" s="89"/>
      <c r="M17" s="89"/>
      <c r="N17" s="89"/>
    </row>
    <row r="18" s="6" customFormat="true" ht="13.8" hidden="false" customHeight="false" outlineLevel="0" collapsed="false">
      <c r="A18" s="116" t="s">
        <v>501</v>
      </c>
      <c r="B18" s="117" t="n">
        <v>2487574</v>
      </c>
      <c r="C18" s="40" t="n">
        <v>1377486</v>
      </c>
      <c r="D18" s="118" t="n">
        <v>2163170</v>
      </c>
      <c r="E18" s="40" t="n">
        <v>598752</v>
      </c>
      <c r="F18" s="117" t="n">
        <v>97592</v>
      </c>
      <c r="G18" s="117" t="n">
        <v>1050511</v>
      </c>
      <c r="H18" s="119" t="n">
        <v>921737</v>
      </c>
      <c r="I18" s="120"/>
      <c r="J18" s="121"/>
      <c r="K18" s="121"/>
      <c r="L18" s="121"/>
      <c r="M18" s="122"/>
      <c r="N18" s="123"/>
      <c r="O18" s="122"/>
      <c r="P18" s="124"/>
      <c r="Q18" s="125"/>
      <c r="R18" s="126"/>
      <c r="S18" s="126"/>
      <c r="T18" s="126"/>
      <c r="U18" s="126"/>
      <c r="V18" s="126"/>
    </row>
    <row r="19" s="6" customFormat="true" ht="8.25" hidden="false" customHeight="true" outlineLevel="0" collapsed="false">
      <c r="A19" s="125"/>
      <c r="B19" s="117"/>
      <c r="C19" s="40"/>
      <c r="D19" s="118"/>
      <c r="E19" s="40"/>
      <c r="F19" s="117"/>
      <c r="G19" s="117"/>
      <c r="H19" s="54"/>
      <c r="I19" s="120"/>
      <c r="J19" s="121"/>
      <c r="K19" s="121"/>
      <c r="L19" s="121"/>
      <c r="M19" s="122"/>
      <c r="N19" s="123"/>
      <c r="O19" s="122"/>
      <c r="P19" s="124"/>
      <c r="Q19" s="125"/>
      <c r="R19" s="126"/>
      <c r="S19" s="126"/>
      <c r="T19" s="126"/>
      <c r="U19" s="126"/>
      <c r="V19" s="126"/>
    </row>
    <row r="20" customFormat="false" ht="13.2" hidden="false" customHeight="false" outlineLevel="0" collapsed="false">
      <c r="A20" s="40" t="s">
        <v>502</v>
      </c>
      <c r="B20" s="117" t="n">
        <v>484357</v>
      </c>
      <c r="C20" s="40" t="n">
        <v>249489</v>
      </c>
      <c r="D20" s="118" t="n">
        <v>421682</v>
      </c>
      <c r="E20" s="40" t="n">
        <v>113433</v>
      </c>
      <c r="F20" s="117" t="n">
        <v>25444</v>
      </c>
      <c r="G20" s="117" t="n">
        <v>190583</v>
      </c>
      <c r="H20" s="40" t="n">
        <v>167847</v>
      </c>
      <c r="I20" s="120"/>
      <c r="J20" s="121"/>
      <c r="K20" s="121"/>
      <c r="L20" s="121"/>
      <c r="M20" s="122"/>
      <c r="N20" s="123"/>
      <c r="O20" s="123"/>
      <c r="P20" s="127"/>
      <c r="R20" s="126"/>
      <c r="S20" s="126"/>
      <c r="T20" s="126"/>
      <c r="U20" s="126"/>
      <c r="V20" s="126"/>
    </row>
    <row r="21" customFormat="false" ht="7.5" hidden="false" customHeight="true" outlineLevel="0" collapsed="false">
      <c r="A21" s="45"/>
      <c r="B21" s="117"/>
      <c r="C21" s="40"/>
      <c r="D21" s="118"/>
      <c r="E21" s="40"/>
      <c r="F21" s="117"/>
      <c r="G21" s="117"/>
      <c r="H21" s="45"/>
      <c r="I21" s="120"/>
      <c r="J21" s="121"/>
      <c r="K21" s="121"/>
      <c r="L21" s="121"/>
      <c r="M21" s="122"/>
      <c r="N21" s="123"/>
      <c r="O21" s="123"/>
      <c r="P21" s="127"/>
      <c r="R21" s="126"/>
      <c r="S21" s="126"/>
      <c r="T21" s="126"/>
      <c r="U21" s="126"/>
      <c r="V21" s="126"/>
    </row>
    <row r="22" customFormat="false" ht="13.2" hidden="false" customHeight="false" outlineLevel="0" collapsed="false">
      <c r="A22" s="116" t="s">
        <v>170</v>
      </c>
      <c r="B22" s="117" t="n">
        <v>177973</v>
      </c>
      <c r="C22" s="40" t="n">
        <v>91861</v>
      </c>
      <c r="D22" s="118" t="n">
        <v>154867</v>
      </c>
      <c r="E22" s="40" t="n">
        <v>34433</v>
      </c>
      <c r="F22" s="117" t="n">
        <v>8318</v>
      </c>
      <c r="G22" s="117" t="n">
        <v>59986</v>
      </c>
      <c r="H22" s="40" t="n">
        <v>52988</v>
      </c>
      <c r="I22" s="120"/>
      <c r="J22" s="121"/>
      <c r="K22" s="121"/>
      <c r="L22" s="121"/>
      <c r="M22" s="122"/>
      <c r="N22" s="123"/>
      <c r="O22" s="123"/>
      <c r="P22" s="127"/>
      <c r="R22" s="126"/>
      <c r="S22" s="126"/>
      <c r="T22" s="126"/>
      <c r="U22" s="126"/>
      <c r="V22" s="126"/>
    </row>
    <row r="23" s="87" customFormat="true" ht="13.8" hidden="false" customHeight="false" outlineLevel="0" collapsed="false">
      <c r="A23" s="128" t="s">
        <v>503</v>
      </c>
      <c r="B23" s="129" t="n">
        <v>71320</v>
      </c>
      <c r="C23" s="130" t="n">
        <v>36080</v>
      </c>
      <c r="D23" s="131" t="n">
        <v>61698</v>
      </c>
      <c r="E23" s="130" t="n">
        <v>15207</v>
      </c>
      <c r="F23" s="129" t="n">
        <v>2786</v>
      </c>
      <c r="G23" s="129" t="n">
        <v>30272</v>
      </c>
      <c r="H23" s="130" t="n">
        <v>26986</v>
      </c>
      <c r="I23" s="120"/>
      <c r="J23" s="121"/>
      <c r="K23" s="121"/>
      <c r="L23" s="121"/>
      <c r="M23" s="122"/>
      <c r="N23" s="132"/>
      <c r="O23" s="132"/>
      <c r="P23" s="133"/>
      <c r="Q23" s="88"/>
      <c r="R23" s="134"/>
      <c r="S23" s="134"/>
      <c r="T23" s="134"/>
      <c r="U23" s="134"/>
      <c r="V23" s="134"/>
    </row>
    <row r="24" customFormat="false" ht="13.2" hidden="false" customHeight="false" outlineLevel="0" collapsed="false">
      <c r="A24" s="135" t="s">
        <v>504</v>
      </c>
      <c r="B24" s="50" t="n">
        <v>10056</v>
      </c>
      <c r="C24" s="45" t="n">
        <v>5822</v>
      </c>
      <c r="D24" s="136" t="n">
        <v>8545</v>
      </c>
      <c r="E24" s="45" t="n">
        <v>2658</v>
      </c>
      <c r="F24" s="50" t="n">
        <v>730</v>
      </c>
      <c r="G24" s="50" t="n">
        <v>4130</v>
      </c>
      <c r="H24" s="45" t="n">
        <v>3645</v>
      </c>
      <c r="I24" s="15"/>
      <c r="J24" s="0"/>
      <c r="K24" s="0"/>
      <c r="L24" s="121"/>
      <c r="M24" s="122"/>
      <c r="N24" s="123"/>
      <c r="O24" s="123"/>
      <c r="P24" s="127"/>
      <c r="R24" s="126"/>
      <c r="S24" s="126"/>
      <c r="T24" s="126"/>
      <c r="U24" s="126"/>
      <c r="V24" s="126"/>
    </row>
    <row r="25" customFormat="false" ht="13.2" hidden="false" customHeight="false" outlineLevel="0" collapsed="false">
      <c r="A25" s="135" t="s">
        <v>505</v>
      </c>
      <c r="B25" s="50" t="n">
        <v>3339</v>
      </c>
      <c r="C25" s="45" t="n">
        <v>1644</v>
      </c>
      <c r="D25" s="136" t="n">
        <v>2921</v>
      </c>
      <c r="E25" s="45" t="n">
        <v>589</v>
      </c>
      <c r="F25" s="50" t="n">
        <v>142</v>
      </c>
      <c r="G25" s="50" t="n">
        <v>2108</v>
      </c>
      <c r="H25" s="45" t="n">
        <v>1860</v>
      </c>
      <c r="I25" s="15"/>
      <c r="J25" s="0"/>
      <c r="K25" s="0"/>
      <c r="L25" s="121"/>
      <c r="M25" s="122"/>
      <c r="N25" s="123"/>
      <c r="O25" s="123"/>
      <c r="P25" s="127"/>
      <c r="R25" s="126"/>
      <c r="S25" s="126"/>
      <c r="T25" s="126"/>
      <c r="U25" s="126"/>
      <c r="V25" s="126"/>
    </row>
    <row r="26" customFormat="false" ht="13.2" hidden="false" customHeight="false" outlineLevel="0" collapsed="false">
      <c r="A26" s="135" t="s">
        <v>506</v>
      </c>
      <c r="B26" s="50" t="n">
        <v>4468</v>
      </c>
      <c r="C26" s="45" t="n">
        <v>2268</v>
      </c>
      <c r="D26" s="136" t="n">
        <v>4188</v>
      </c>
      <c r="E26" s="45" t="n">
        <v>1514</v>
      </c>
      <c r="F26" s="50" t="n">
        <v>108</v>
      </c>
      <c r="G26" s="50" t="n">
        <v>2910</v>
      </c>
      <c r="H26" s="45" t="n">
        <v>2764</v>
      </c>
      <c r="I26" s="15"/>
      <c r="J26" s="0"/>
      <c r="K26" s="0"/>
      <c r="L26" s="121"/>
      <c r="M26" s="122"/>
      <c r="N26" s="123"/>
      <c r="O26" s="123"/>
      <c r="P26" s="127"/>
      <c r="R26" s="126"/>
      <c r="S26" s="126"/>
      <c r="T26" s="126"/>
      <c r="U26" s="126"/>
      <c r="V26" s="126"/>
    </row>
    <row r="27" customFormat="false" ht="13.2" hidden="false" customHeight="false" outlineLevel="0" collapsed="false">
      <c r="A27" s="135" t="s">
        <v>507</v>
      </c>
      <c r="B27" s="50" t="n">
        <v>4709</v>
      </c>
      <c r="C27" s="45" t="n">
        <v>2255</v>
      </c>
      <c r="D27" s="136" t="n">
        <v>4175</v>
      </c>
      <c r="E27" s="45" t="n">
        <v>1218</v>
      </c>
      <c r="F27" s="50" t="n">
        <v>105</v>
      </c>
      <c r="G27" s="50" t="n">
        <v>2752</v>
      </c>
      <c r="H27" s="45" t="n">
        <v>2451</v>
      </c>
      <c r="I27" s="15"/>
      <c r="J27" s="0"/>
      <c r="K27" s="0"/>
      <c r="L27" s="121"/>
      <c r="M27" s="122"/>
      <c r="N27" s="123"/>
      <c r="O27" s="123"/>
      <c r="P27" s="127"/>
      <c r="R27" s="126"/>
      <c r="S27" s="126"/>
      <c r="T27" s="126"/>
      <c r="U27" s="126"/>
      <c r="V27" s="126"/>
    </row>
    <row r="28" customFormat="false" ht="13.2" hidden="false" customHeight="false" outlineLevel="0" collapsed="false">
      <c r="A28" s="135" t="s">
        <v>508</v>
      </c>
      <c r="B28" s="50" t="n">
        <v>8584</v>
      </c>
      <c r="C28" s="45" t="n">
        <v>4121</v>
      </c>
      <c r="D28" s="136" t="n">
        <v>7376</v>
      </c>
      <c r="E28" s="45" t="n">
        <v>1223</v>
      </c>
      <c r="F28" s="50" t="n">
        <v>327</v>
      </c>
      <c r="G28" s="50" t="n">
        <v>1908</v>
      </c>
      <c r="H28" s="45" t="n">
        <v>1672</v>
      </c>
      <c r="I28" s="15"/>
      <c r="J28" s="0"/>
      <c r="K28" s="0"/>
      <c r="L28" s="121"/>
      <c r="M28" s="122"/>
      <c r="N28" s="123"/>
      <c r="O28" s="123"/>
      <c r="P28" s="127"/>
      <c r="R28" s="126"/>
      <c r="S28" s="126"/>
      <c r="T28" s="126"/>
      <c r="U28" s="126"/>
      <c r="V28" s="126"/>
    </row>
    <row r="29" customFormat="false" ht="13.2" hidden="false" customHeight="false" outlineLevel="0" collapsed="false">
      <c r="A29" s="135" t="s">
        <v>509</v>
      </c>
      <c r="B29" s="50" t="n">
        <v>3017</v>
      </c>
      <c r="C29" s="45" t="n">
        <v>1329</v>
      </c>
      <c r="D29" s="136" t="n">
        <v>2724</v>
      </c>
      <c r="E29" s="45" t="n">
        <v>699</v>
      </c>
      <c r="F29" s="50" t="n">
        <v>111</v>
      </c>
      <c r="G29" s="50" t="n">
        <v>2132</v>
      </c>
      <c r="H29" s="45" t="n">
        <v>1965</v>
      </c>
      <c r="I29" s="15"/>
      <c r="J29" s="0"/>
      <c r="K29" s="0"/>
      <c r="L29" s="121"/>
      <c r="M29" s="122"/>
      <c r="N29" s="123"/>
      <c r="O29" s="123"/>
      <c r="P29" s="127"/>
      <c r="R29" s="126"/>
      <c r="S29" s="126"/>
      <c r="T29" s="126"/>
      <c r="U29" s="126"/>
      <c r="V29" s="126"/>
    </row>
    <row r="30" customFormat="false" ht="13.2" hidden="false" customHeight="false" outlineLevel="0" collapsed="false">
      <c r="A30" s="135" t="s">
        <v>510</v>
      </c>
      <c r="B30" s="50" t="n">
        <v>9620</v>
      </c>
      <c r="C30" s="45" t="n">
        <v>4790</v>
      </c>
      <c r="D30" s="136" t="n">
        <v>8699</v>
      </c>
      <c r="E30" s="45" t="n">
        <v>2514</v>
      </c>
      <c r="F30" s="50" t="n">
        <v>110</v>
      </c>
      <c r="G30" s="50" t="n">
        <v>4715</v>
      </c>
      <c r="H30" s="45" t="n">
        <v>4323</v>
      </c>
      <c r="I30" s="15"/>
      <c r="J30" s="0"/>
      <c r="K30" s="0"/>
      <c r="L30" s="121"/>
      <c r="M30" s="122"/>
      <c r="N30" s="123"/>
      <c r="O30" s="123"/>
      <c r="P30" s="127"/>
      <c r="R30" s="126"/>
      <c r="S30" s="126"/>
      <c r="T30" s="126"/>
      <c r="U30" s="126"/>
      <c r="V30" s="126"/>
    </row>
    <row r="31" customFormat="false" ht="13.2" hidden="false" customHeight="false" outlineLevel="0" collapsed="false">
      <c r="A31" s="135" t="s">
        <v>511</v>
      </c>
      <c r="B31" s="50" t="n">
        <v>3787</v>
      </c>
      <c r="C31" s="45" t="n">
        <v>1964</v>
      </c>
      <c r="D31" s="136" t="n">
        <v>3331</v>
      </c>
      <c r="E31" s="45" t="n">
        <v>890</v>
      </c>
      <c r="F31" s="50" t="n">
        <v>61</v>
      </c>
      <c r="G31" s="50" t="n">
        <v>2423</v>
      </c>
      <c r="H31" s="45" t="n">
        <v>2153</v>
      </c>
      <c r="I31" s="15"/>
      <c r="J31" s="0"/>
      <c r="K31" s="0"/>
      <c r="L31" s="121"/>
      <c r="M31" s="122"/>
      <c r="N31" s="123"/>
      <c r="O31" s="123"/>
      <c r="P31" s="127"/>
      <c r="R31" s="126"/>
      <c r="S31" s="126"/>
      <c r="T31" s="126"/>
      <c r="U31" s="126"/>
      <c r="V31" s="126"/>
    </row>
    <row r="32" customFormat="false" ht="13.2" hidden="false" customHeight="false" outlineLevel="0" collapsed="false">
      <c r="A32" s="135" t="s">
        <v>512</v>
      </c>
      <c r="B32" s="50" t="n">
        <v>2368</v>
      </c>
      <c r="C32" s="45" t="n">
        <v>1316</v>
      </c>
      <c r="D32" s="136" t="n">
        <v>2080</v>
      </c>
      <c r="E32" s="45" t="n">
        <v>577</v>
      </c>
      <c r="F32" s="50" t="n">
        <v>35</v>
      </c>
      <c r="G32" s="50" t="n">
        <v>1736</v>
      </c>
      <c r="H32" s="45" t="n">
        <v>1524</v>
      </c>
      <c r="I32" s="15"/>
      <c r="J32" s="0"/>
      <c r="K32" s="0"/>
      <c r="L32" s="121"/>
      <c r="M32" s="122"/>
      <c r="N32" s="123"/>
      <c r="O32" s="123"/>
      <c r="P32" s="127"/>
      <c r="R32" s="126"/>
      <c r="S32" s="126"/>
      <c r="T32" s="126"/>
      <c r="U32" s="126"/>
      <c r="V32" s="126"/>
    </row>
    <row r="33" customFormat="false" ht="13.2" hidden="false" customHeight="false" outlineLevel="0" collapsed="false">
      <c r="A33" s="135" t="s">
        <v>513</v>
      </c>
      <c r="B33" s="50" t="n">
        <v>5638</v>
      </c>
      <c r="C33" s="45" t="n">
        <v>2956</v>
      </c>
      <c r="D33" s="136" t="n">
        <v>4969</v>
      </c>
      <c r="E33" s="45" t="n">
        <v>875</v>
      </c>
      <c r="F33" s="50" t="n">
        <v>347</v>
      </c>
      <c r="G33" s="50" t="n">
        <v>1541</v>
      </c>
      <c r="H33" s="45" t="n">
        <v>1361</v>
      </c>
      <c r="I33" s="15"/>
      <c r="J33" s="0"/>
      <c r="K33" s="0"/>
      <c r="L33" s="121"/>
      <c r="M33" s="122"/>
      <c r="N33" s="123"/>
      <c r="O33" s="123"/>
      <c r="P33" s="127"/>
      <c r="R33" s="126"/>
      <c r="S33" s="126"/>
      <c r="T33" s="126"/>
      <c r="U33" s="126"/>
      <c r="V33" s="126"/>
    </row>
    <row r="34" customFormat="false" ht="13.2" hidden="false" customHeight="false" outlineLevel="0" collapsed="false">
      <c r="A34" s="135" t="s">
        <v>514</v>
      </c>
      <c r="B34" s="50" t="n">
        <v>13750</v>
      </c>
      <c r="C34" s="45" t="n">
        <v>6749</v>
      </c>
      <c r="D34" s="136" t="n">
        <v>10902</v>
      </c>
      <c r="E34" s="45" t="n">
        <v>2056</v>
      </c>
      <c r="F34" s="50" t="n">
        <v>688</v>
      </c>
      <c r="G34" s="50" t="n">
        <v>2983</v>
      </c>
      <c r="H34" s="45" t="n">
        <v>2425</v>
      </c>
      <c r="I34" s="15"/>
      <c r="J34" s="0"/>
      <c r="K34" s="0"/>
      <c r="L34" s="121"/>
      <c r="M34" s="122"/>
      <c r="N34" s="123"/>
      <c r="O34" s="123"/>
      <c r="P34" s="127"/>
      <c r="R34" s="126"/>
      <c r="S34" s="126"/>
      <c r="T34" s="126"/>
      <c r="U34" s="126"/>
      <c r="V34" s="126"/>
    </row>
    <row r="35" customFormat="false" ht="13.2" hidden="false" customHeight="false" outlineLevel="0" collapsed="false">
      <c r="A35" s="135" t="s">
        <v>515</v>
      </c>
      <c r="B35" s="50" t="n">
        <v>1984</v>
      </c>
      <c r="C35" s="45" t="n">
        <v>866</v>
      </c>
      <c r="D35" s="136" t="n">
        <v>1788</v>
      </c>
      <c r="E35" s="45" t="n">
        <v>394</v>
      </c>
      <c r="F35" s="50" t="n">
        <v>22</v>
      </c>
      <c r="G35" s="50" t="n">
        <v>934</v>
      </c>
      <c r="H35" s="45" t="n">
        <v>843</v>
      </c>
      <c r="I35" s="15"/>
      <c r="J35" s="0"/>
      <c r="K35" s="0"/>
      <c r="L35" s="121"/>
      <c r="M35" s="122"/>
      <c r="N35" s="123"/>
      <c r="O35" s="123"/>
      <c r="P35" s="127"/>
      <c r="R35" s="126"/>
      <c r="S35" s="126"/>
      <c r="T35" s="126"/>
      <c r="U35" s="126"/>
      <c r="V35" s="126"/>
    </row>
    <row r="36" s="86" customFormat="true" ht="13.8" hidden="false" customHeight="false" outlineLevel="0" collapsed="false">
      <c r="A36" s="128" t="s">
        <v>516</v>
      </c>
      <c r="B36" s="129" t="n">
        <v>60862</v>
      </c>
      <c r="C36" s="130" t="n">
        <v>32807</v>
      </c>
      <c r="D36" s="131" t="n">
        <v>52579</v>
      </c>
      <c r="E36" s="130" t="n">
        <v>13082</v>
      </c>
      <c r="F36" s="129" t="n">
        <v>1957</v>
      </c>
      <c r="G36" s="129" t="n">
        <v>29714</v>
      </c>
      <c r="H36" s="130" t="n">
        <v>26002</v>
      </c>
      <c r="I36" s="120"/>
      <c r="J36" s="121"/>
      <c r="K36" s="121"/>
      <c r="L36" s="121"/>
      <c r="M36" s="122"/>
      <c r="N36" s="132"/>
      <c r="O36" s="137"/>
      <c r="P36" s="138"/>
      <c r="Q36" s="139"/>
      <c r="R36" s="140"/>
      <c r="S36" s="140"/>
      <c r="T36" s="140"/>
      <c r="U36" s="140"/>
      <c r="V36" s="140"/>
    </row>
    <row r="37" customFormat="false" ht="13.2" hidden="false" customHeight="false" outlineLevel="0" collapsed="false">
      <c r="A37" s="141" t="s">
        <v>517</v>
      </c>
      <c r="B37" s="50" t="n">
        <v>8259</v>
      </c>
      <c r="C37" s="45" t="n">
        <v>5201</v>
      </c>
      <c r="D37" s="136" t="n">
        <v>7324</v>
      </c>
      <c r="E37" s="45" t="n">
        <v>1839</v>
      </c>
      <c r="F37" s="50" t="n">
        <v>318</v>
      </c>
      <c r="G37" s="50" t="n">
        <v>2900</v>
      </c>
      <c r="H37" s="45" t="n">
        <v>2611</v>
      </c>
      <c r="I37" s="15"/>
      <c r="J37" s="0"/>
      <c r="K37" s="0"/>
      <c r="L37" s="121"/>
      <c r="M37" s="122"/>
      <c r="N37" s="123"/>
      <c r="O37" s="123"/>
      <c r="P37" s="127"/>
      <c r="R37" s="126"/>
      <c r="S37" s="126"/>
      <c r="T37" s="126"/>
      <c r="U37" s="126"/>
      <c r="V37" s="126"/>
    </row>
    <row r="38" customFormat="false" ht="13.2" hidden="false" customHeight="false" outlineLevel="0" collapsed="false">
      <c r="A38" s="141" t="s">
        <v>518</v>
      </c>
      <c r="B38" s="50" t="n">
        <v>4464</v>
      </c>
      <c r="C38" s="45" t="n">
        <v>2198</v>
      </c>
      <c r="D38" s="136" t="n">
        <v>3971</v>
      </c>
      <c r="E38" s="45" t="n">
        <v>979</v>
      </c>
      <c r="F38" s="50" t="n">
        <v>16</v>
      </c>
      <c r="G38" s="50" t="n">
        <v>2535</v>
      </c>
      <c r="H38" s="45" t="n">
        <v>2281</v>
      </c>
      <c r="I38" s="15"/>
      <c r="J38" s="0"/>
      <c r="K38" s="0"/>
      <c r="L38" s="121"/>
      <c r="M38" s="122"/>
      <c r="N38" s="123"/>
      <c r="O38" s="123"/>
      <c r="P38" s="127"/>
      <c r="R38" s="126"/>
      <c r="S38" s="126"/>
      <c r="T38" s="126"/>
      <c r="U38" s="126"/>
      <c r="V38" s="126"/>
    </row>
    <row r="39" customFormat="false" ht="13.2" hidden="false" customHeight="false" outlineLevel="0" collapsed="false">
      <c r="A39" s="141" t="s">
        <v>519</v>
      </c>
      <c r="B39" s="50" t="n">
        <v>7565</v>
      </c>
      <c r="C39" s="45" t="n">
        <v>3925</v>
      </c>
      <c r="D39" s="136" t="n">
        <v>6730</v>
      </c>
      <c r="E39" s="45" t="n">
        <v>1986</v>
      </c>
      <c r="F39" s="50" t="n">
        <v>404</v>
      </c>
      <c r="G39" s="50" t="n">
        <v>5076</v>
      </c>
      <c r="H39" s="45" t="n">
        <v>4562</v>
      </c>
      <c r="I39" s="15"/>
      <c r="J39" s="0"/>
      <c r="K39" s="0"/>
      <c r="L39" s="121"/>
      <c r="M39" s="122"/>
      <c r="N39" s="123"/>
      <c r="O39" s="123"/>
      <c r="P39" s="127"/>
      <c r="R39" s="126"/>
      <c r="S39" s="126"/>
      <c r="T39" s="126"/>
      <c r="U39" s="126"/>
      <c r="V39" s="126"/>
    </row>
    <row r="40" customFormat="false" ht="13.2" hidden="false" customHeight="false" outlineLevel="0" collapsed="false">
      <c r="A40" s="141" t="s">
        <v>520</v>
      </c>
      <c r="B40" s="50" t="n">
        <v>3546</v>
      </c>
      <c r="C40" s="45" t="n">
        <v>1889</v>
      </c>
      <c r="D40" s="136" t="n">
        <v>3091</v>
      </c>
      <c r="E40" s="45" t="n">
        <v>765</v>
      </c>
      <c r="F40" s="50" t="n">
        <v>2</v>
      </c>
      <c r="G40" s="50" t="n">
        <v>2694</v>
      </c>
      <c r="H40" s="45" t="n">
        <v>2374</v>
      </c>
      <c r="I40" s="15"/>
      <c r="J40" s="0"/>
      <c r="K40" s="0"/>
      <c r="L40" s="121"/>
      <c r="M40" s="122"/>
      <c r="N40" s="123"/>
      <c r="O40" s="123"/>
      <c r="P40" s="127"/>
      <c r="R40" s="126"/>
      <c r="S40" s="126"/>
      <c r="T40" s="126"/>
      <c r="U40" s="126"/>
      <c r="V40" s="126"/>
    </row>
    <row r="41" customFormat="false" ht="13.2" hidden="false" customHeight="false" outlineLevel="0" collapsed="false">
      <c r="A41" s="141" t="s">
        <v>521</v>
      </c>
      <c r="B41" s="50" t="n">
        <v>4841</v>
      </c>
      <c r="C41" s="45" t="n">
        <v>2627</v>
      </c>
      <c r="D41" s="136" t="n">
        <v>4138</v>
      </c>
      <c r="E41" s="45" t="n">
        <v>1009</v>
      </c>
      <c r="F41" s="50" t="n">
        <v>194</v>
      </c>
      <c r="G41" s="50" t="n">
        <v>4351</v>
      </c>
      <c r="H41" s="45" t="n">
        <v>3711</v>
      </c>
      <c r="I41" s="15"/>
      <c r="J41" s="0"/>
      <c r="K41" s="0"/>
      <c r="L41" s="121"/>
      <c r="M41" s="122"/>
      <c r="N41" s="123"/>
      <c r="O41" s="123"/>
      <c r="P41" s="127"/>
      <c r="R41" s="126"/>
      <c r="S41" s="126"/>
      <c r="T41" s="126"/>
      <c r="U41" s="126"/>
      <c r="V41" s="126"/>
    </row>
    <row r="42" customFormat="false" ht="13.2" hidden="false" customHeight="false" outlineLevel="0" collapsed="false">
      <c r="A42" s="141" t="s">
        <v>522</v>
      </c>
      <c r="B42" s="50" t="n">
        <v>10498</v>
      </c>
      <c r="C42" s="45" t="n">
        <v>5774</v>
      </c>
      <c r="D42" s="136" t="n">
        <v>9411</v>
      </c>
      <c r="E42" s="45" t="n">
        <v>2560</v>
      </c>
      <c r="F42" s="50" t="n">
        <v>180</v>
      </c>
      <c r="G42" s="50" t="n">
        <v>5183</v>
      </c>
      <c r="H42" s="45" t="n">
        <v>4699</v>
      </c>
      <c r="I42" s="15"/>
      <c r="J42" s="0"/>
      <c r="K42" s="0"/>
      <c r="L42" s="121"/>
      <c r="M42" s="122"/>
      <c r="N42" s="123"/>
      <c r="O42" s="123"/>
      <c r="P42" s="127"/>
      <c r="R42" s="126"/>
      <c r="S42" s="126"/>
      <c r="T42" s="126"/>
      <c r="U42" s="126"/>
      <c r="V42" s="126"/>
    </row>
    <row r="43" customFormat="false" ht="13.2" hidden="false" customHeight="false" outlineLevel="0" collapsed="false">
      <c r="A43" s="141" t="s">
        <v>523</v>
      </c>
      <c r="B43" s="50" t="n">
        <v>2464</v>
      </c>
      <c r="C43" s="45" t="n">
        <v>1120</v>
      </c>
      <c r="D43" s="136" t="n">
        <v>2211</v>
      </c>
      <c r="E43" s="45" t="n">
        <v>558</v>
      </c>
      <c r="F43" s="50" t="n">
        <v>24</v>
      </c>
      <c r="G43" s="50" t="n">
        <v>1200</v>
      </c>
      <c r="H43" s="45" t="n">
        <v>1104</v>
      </c>
      <c r="I43" s="15"/>
      <c r="J43" s="0"/>
      <c r="K43" s="0"/>
      <c r="L43" s="121"/>
      <c r="M43" s="122"/>
      <c r="N43" s="123"/>
      <c r="O43" s="123"/>
      <c r="P43" s="127"/>
      <c r="R43" s="126"/>
      <c r="S43" s="126"/>
      <c r="T43" s="126"/>
      <c r="U43" s="126"/>
      <c r="V43" s="126"/>
    </row>
    <row r="44" customFormat="false" ht="13.2" hidden="false" customHeight="false" outlineLevel="0" collapsed="false">
      <c r="A44" s="141" t="s">
        <v>524</v>
      </c>
      <c r="B44" s="50" t="n">
        <v>1308</v>
      </c>
      <c r="C44" s="45" t="n">
        <v>678</v>
      </c>
      <c r="D44" s="136" t="n">
        <v>1153</v>
      </c>
      <c r="E44" s="45" t="n">
        <v>373</v>
      </c>
      <c r="F44" s="50" t="n">
        <v>25</v>
      </c>
      <c r="G44" s="50" t="n">
        <v>1308</v>
      </c>
      <c r="H44" s="45" t="n">
        <v>1153</v>
      </c>
      <c r="I44" s="15"/>
      <c r="J44" s="0"/>
      <c r="K44" s="0"/>
      <c r="L44" s="121"/>
      <c r="M44" s="122"/>
      <c r="N44" s="123"/>
      <c r="O44" s="123"/>
      <c r="P44" s="127"/>
      <c r="R44" s="126"/>
      <c r="S44" s="126"/>
      <c r="T44" s="126"/>
      <c r="U44" s="126"/>
      <c r="V44" s="126"/>
    </row>
    <row r="45" customFormat="false" ht="13.2" hidden="false" customHeight="false" outlineLevel="0" collapsed="false">
      <c r="A45" s="141" t="s">
        <v>525</v>
      </c>
      <c r="B45" s="50" t="n">
        <v>10849</v>
      </c>
      <c r="C45" s="45" t="n">
        <v>5393</v>
      </c>
      <c r="D45" s="136" t="n">
        <v>8492</v>
      </c>
      <c r="E45" s="45" t="n">
        <v>1874</v>
      </c>
      <c r="F45" s="50" t="n">
        <v>577</v>
      </c>
      <c r="G45" s="50" t="n">
        <v>4467</v>
      </c>
      <c r="H45" s="45" t="n">
        <v>3507</v>
      </c>
      <c r="I45" s="15"/>
      <c r="J45" s="0"/>
      <c r="K45" s="0"/>
      <c r="L45" s="121"/>
      <c r="M45" s="122"/>
      <c r="N45" s="123"/>
      <c r="O45" s="123"/>
      <c r="P45" s="127"/>
      <c r="R45" s="126"/>
      <c r="S45" s="126"/>
      <c r="T45" s="126"/>
      <c r="U45" s="126"/>
      <c r="V45" s="126"/>
    </row>
    <row r="46" customFormat="false" ht="13.2" hidden="false" customHeight="false" outlineLevel="0" collapsed="false">
      <c r="A46" s="141" t="s">
        <v>526</v>
      </c>
      <c r="B46" s="50" t="n">
        <v>4898</v>
      </c>
      <c r="C46" s="45" t="n">
        <v>2737</v>
      </c>
      <c r="D46" s="136" t="n">
        <v>4195</v>
      </c>
      <c r="E46" s="45" t="n">
        <v>729</v>
      </c>
      <c r="F46" s="50" t="n">
        <v>178</v>
      </c>
      <c r="G46" s="142" t="s">
        <v>527</v>
      </c>
      <c r="H46" s="143" t="s">
        <v>527</v>
      </c>
      <c r="I46" s="15"/>
      <c r="J46" s="0"/>
      <c r="K46" s="0"/>
      <c r="L46" s="121"/>
      <c r="M46" s="122"/>
      <c r="N46" s="123"/>
      <c r="O46" s="123"/>
      <c r="P46" s="127"/>
      <c r="R46" s="126"/>
      <c r="S46" s="126"/>
      <c r="T46" s="126"/>
      <c r="U46" s="126"/>
      <c r="V46" s="126"/>
    </row>
    <row r="47" customFormat="false" ht="13.2" hidden="false" customHeight="false" outlineLevel="0" collapsed="false">
      <c r="A47" s="141" t="s">
        <v>528</v>
      </c>
      <c r="B47" s="50" t="n">
        <v>2170</v>
      </c>
      <c r="C47" s="45" t="n">
        <v>1265</v>
      </c>
      <c r="D47" s="136" t="n">
        <v>1863</v>
      </c>
      <c r="E47" s="45" t="n">
        <v>410</v>
      </c>
      <c r="F47" s="50" t="n">
        <v>39</v>
      </c>
      <c r="G47" s="142" t="s">
        <v>527</v>
      </c>
      <c r="H47" s="143" t="s">
        <v>527</v>
      </c>
      <c r="I47" s="15"/>
      <c r="J47" s="0"/>
      <c r="K47" s="0"/>
      <c r="L47" s="121"/>
      <c r="M47" s="122"/>
      <c r="N47" s="123"/>
      <c r="O47" s="123"/>
      <c r="P47" s="127"/>
      <c r="R47" s="126"/>
      <c r="S47" s="126"/>
      <c r="T47" s="126"/>
      <c r="U47" s="126"/>
      <c r="V47" s="126"/>
    </row>
    <row r="48" s="86" customFormat="true" ht="13.8" hidden="false" customHeight="false" outlineLevel="0" collapsed="false">
      <c r="A48" s="144" t="s">
        <v>529</v>
      </c>
      <c r="B48" s="129" t="n">
        <v>45791</v>
      </c>
      <c r="C48" s="130" t="n">
        <v>22974</v>
      </c>
      <c r="D48" s="131" t="n">
        <v>40590</v>
      </c>
      <c r="E48" s="130" t="n">
        <v>6144</v>
      </c>
      <c r="F48" s="129" t="n">
        <v>3575</v>
      </c>
      <c r="G48" s="145" t="s">
        <v>527</v>
      </c>
      <c r="H48" s="146" t="s">
        <v>527</v>
      </c>
      <c r="I48" s="147"/>
      <c r="J48" s="121"/>
      <c r="K48" s="121"/>
      <c r="L48" s="121"/>
      <c r="M48" s="122"/>
      <c r="N48" s="132"/>
      <c r="O48" s="137"/>
      <c r="P48" s="138"/>
      <c r="Q48" s="139"/>
      <c r="R48" s="140"/>
      <c r="S48" s="140"/>
      <c r="T48" s="140"/>
      <c r="U48" s="140"/>
      <c r="V48" s="140"/>
    </row>
    <row r="49" customFormat="false" ht="13.2" hidden="false" customHeight="false" outlineLevel="0" collapsed="false">
      <c r="A49" s="141" t="s">
        <v>530</v>
      </c>
      <c r="B49" s="50" t="n">
        <v>45791</v>
      </c>
      <c r="C49" s="45" t="n">
        <v>22974</v>
      </c>
      <c r="D49" s="136" t="n">
        <v>40590</v>
      </c>
      <c r="E49" s="45" t="n">
        <v>6144</v>
      </c>
      <c r="F49" s="50" t="n">
        <v>3575</v>
      </c>
      <c r="G49" s="142" t="s">
        <v>527</v>
      </c>
      <c r="H49" s="143" t="s">
        <v>527</v>
      </c>
      <c r="I49" s="15"/>
      <c r="J49" s="0"/>
      <c r="K49" s="0"/>
      <c r="L49" s="121"/>
      <c r="M49" s="122"/>
      <c r="N49" s="123"/>
      <c r="O49" s="123"/>
      <c r="P49" s="127"/>
      <c r="R49" s="126"/>
      <c r="S49" s="126"/>
      <c r="T49" s="126"/>
      <c r="U49" s="126"/>
      <c r="V49" s="126"/>
    </row>
    <row r="50" s="6" customFormat="true" ht="13.2" hidden="false" customHeight="false" outlineLevel="0" collapsed="false">
      <c r="A50" s="45"/>
      <c r="B50" s="50"/>
      <c r="C50" s="45"/>
      <c r="D50" s="136"/>
      <c r="E50" s="45"/>
      <c r="F50" s="50"/>
      <c r="G50" s="50"/>
      <c r="H50" s="148"/>
      <c r="I50" s="15"/>
      <c r="J50" s="0"/>
      <c r="K50" s="0"/>
      <c r="L50" s="121"/>
      <c r="M50" s="122"/>
      <c r="N50" s="123"/>
      <c r="O50" s="122"/>
      <c r="P50" s="124"/>
      <c r="Q50" s="125"/>
      <c r="R50" s="126"/>
      <c r="S50" s="126"/>
      <c r="T50" s="126"/>
      <c r="U50" s="126"/>
      <c r="V50" s="126"/>
    </row>
    <row r="51" customFormat="false" ht="13.2" hidden="false" customHeight="false" outlineLevel="0" collapsed="false">
      <c r="A51" s="40" t="s">
        <v>217</v>
      </c>
      <c r="B51" s="117" t="n">
        <v>306384</v>
      </c>
      <c r="C51" s="40" t="n">
        <v>157628</v>
      </c>
      <c r="D51" s="118" t="n">
        <v>266815</v>
      </c>
      <c r="E51" s="40" t="n">
        <v>79000</v>
      </c>
      <c r="F51" s="117" t="n">
        <v>17126</v>
      </c>
      <c r="G51" s="117" t="n">
        <v>130597</v>
      </c>
      <c r="H51" s="149" t="n">
        <v>114859</v>
      </c>
      <c r="I51" s="120"/>
      <c r="J51" s="121"/>
      <c r="K51" s="121"/>
      <c r="L51" s="121"/>
      <c r="M51" s="122"/>
      <c r="N51" s="123"/>
      <c r="O51" s="123"/>
      <c r="P51" s="127"/>
      <c r="R51" s="126"/>
      <c r="S51" s="126"/>
      <c r="T51" s="126"/>
      <c r="U51" s="126"/>
      <c r="V51" s="126"/>
    </row>
    <row r="52" s="86" customFormat="true" ht="13.8" hidden="false" customHeight="false" outlineLevel="0" collapsed="false">
      <c r="A52" s="128" t="s">
        <v>531</v>
      </c>
      <c r="B52" s="129" t="n">
        <v>56517</v>
      </c>
      <c r="C52" s="130" t="n">
        <v>31003</v>
      </c>
      <c r="D52" s="131" t="n">
        <v>48676</v>
      </c>
      <c r="E52" s="130" t="n">
        <v>14294</v>
      </c>
      <c r="F52" s="129" t="n">
        <v>1807</v>
      </c>
      <c r="G52" s="129" t="n">
        <v>30184</v>
      </c>
      <c r="H52" s="130" t="n">
        <v>26403</v>
      </c>
      <c r="I52" s="120"/>
      <c r="J52" s="121"/>
      <c r="K52" s="121"/>
      <c r="L52" s="121"/>
      <c r="M52" s="122"/>
      <c r="N52" s="132"/>
      <c r="O52" s="137"/>
      <c r="P52" s="138"/>
      <c r="Q52" s="139"/>
      <c r="R52" s="140"/>
      <c r="S52" s="140"/>
      <c r="T52" s="140"/>
      <c r="U52" s="140"/>
      <c r="V52" s="140"/>
    </row>
    <row r="53" customFormat="false" ht="13.2" hidden="false" customHeight="false" outlineLevel="0" collapsed="false">
      <c r="A53" s="141" t="s">
        <v>532</v>
      </c>
      <c r="B53" s="50" t="n">
        <v>7235</v>
      </c>
      <c r="C53" s="45" t="n">
        <v>3891</v>
      </c>
      <c r="D53" s="136" t="n">
        <v>6646</v>
      </c>
      <c r="E53" s="45" t="n">
        <v>1435</v>
      </c>
      <c r="F53" s="50" t="n">
        <v>378</v>
      </c>
      <c r="G53" s="50" t="n">
        <v>3344</v>
      </c>
      <c r="H53" s="45" t="n">
        <v>3107</v>
      </c>
      <c r="I53" s="15"/>
      <c r="J53" s="0"/>
      <c r="K53" s="0"/>
      <c r="L53" s="121"/>
      <c r="M53" s="122"/>
      <c r="N53" s="123"/>
      <c r="O53" s="123"/>
      <c r="P53" s="127"/>
      <c r="R53" s="126"/>
      <c r="S53" s="126"/>
      <c r="T53" s="126"/>
      <c r="U53" s="126"/>
      <c r="V53" s="126"/>
    </row>
    <row r="54" customFormat="false" ht="13.2" hidden="false" customHeight="false" outlineLevel="0" collapsed="false">
      <c r="A54" s="141" t="s">
        <v>533</v>
      </c>
      <c r="B54" s="50" t="n">
        <v>5072</v>
      </c>
      <c r="C54" s="45" t="n">
        <v>2648</v>
      </c>
      <c r="D54" s="136" t="n">
        <v>4411</v>
      </c>
      <c r="E54" s="45" t="n">
        <v>1424</v>
      </c>
      <c r="F54" s="50" t="n">
        <v>231</v>
      </c>
      <c r="G54" s="50" t="n">
        <v>3050</v>
      </c>
      <c r="H54" s="45" t="n">
        <v>2710</v>
      </c>
      <c r="I54" s="15"/>
      <c r="J54" s="0"/>
      <c r="K54" s="0"/>
      <c r="L54" s="121"/>
      <c r="M54" s="122"/>
      <c r="N54" s="123"/>
      <c r="O54" s="123"/>
      <c r="P54" s="127"/>
      <c r="R54" s="126"/>
      <c r="S54" s="126"/>
      <c r="T54" s="126"/>
      <c r="U54" s="126"/>
      <c r="V54" s="126"/>
    </row>
    <row r="55" customFormat="false" ht="13.2" hidden="false" customHeight="false" outlineLevel="0" collapsed="false">
      <c r="A55" s="141" t="s">
        <v>534</v>
      </c>
      <c r="B55" s="50" t="n">
        <v>5708</v>
      </c>
      <c r="C55" s="45" t="n">
        <v>3048</v>
      </c>
      <c r="D55" s="136" t="n">
        <v>4806</v>
      </c>
      <c r="E55" s="45" t="n">
        <v>1380</v>
      </c>
      <c r="F55" s="50" t="n">
        <v>262</v>
      </c>
      <c r="G55" s="50" t="n">
        <v>3370</v>
      </c>
      <c r="H55" s="45" t="n">
        <v>2864</v>
      </c>
      <c r="I55" s="15"/>
      <c r="J55" s="0"/>
      <c r="K55" s="0"/>
      <c r="L55" s="121"/>
      <c r="M55" s="122"/>
      <c r="N55" s="123"/>
      <c r="O55" s="123"/>
      <c r="P55" s="127"/>
      <c r="R55" s="126"/>
      <c r="S55" s="126"/>
      <c r="T55" s="126"/>
      <c r="U55" s="126"/>
      <c r="V55" s="126"/>
    </row>
    <row r="56" customFormat="false" ht="13.2" hidden="false" customHeight="false" outlineLevel="0" collapsed="false">
      <c r="A56" s="141" t="s">
        <v>535</v>
      </c>
      <c r="B56" s="50" t="n">
        <v>10671</v>
      </c>
      <c r="C56" s="45" t="n">
        <v>5858</v>
      </c>
      <c r="D56" s="136" t="n">
        <v>9366</v>
      </c>
      <c r="E56" s="45" t="n">
        <v>3095</v>
      </c>
      <c r="F56" s="50" t="n">
        <v>127</v>
      </c>
      <c r="G56" s="50" t="n">
        <v>9544</v>
      </c>
      <c r="H56" s="45" t="n">
        <v>8397</v>
      </c>
      <c r="I56" s="15"/>
      <c r="J56" s="0"/>
      <c r="K56" s="0"/>
      <c r="L56" s="121"/>
      <c r="M56" s="122"/>
      <c r="N56" s="123"/>
      <c r="O56" s="123"/>
      <c r="P56" s="127"/>
      <c r="R56" s="126"/>
      <c r="S56" s="126"/>
      <c r="T56" s="126"/>
      <c r="U56" s="126"/>
      <c r="V56" s="126"/>
    </row>
    <row r="57" customFormat="false" ht="13.2" hidden="false" customHeight="false" outlineLevel="0" collapsed="false">
      <c r="A57" s="141" t="s">
        <v>536</v>
      </c>
      <c r="B57" s="50" t="n">
        <v>7614</v>
      </c>
      <c r="C57" s="45" t="n">
        <v>4036</v>
      </c>
      <c r="D57" s="136" t="n">
        <v>6321</v>
      </c>
      <c r="E57" s="45" t="n">
        <v>1740</v>
      </c>
      <c r="F57" s="50" t="n">
        <v>346</v>
      </c>
      <c r="G57" s="50" t="n">
        <v>4944</v>
      </c>
      <c r="H57" s="45" t="n">
        <v>4221</v>
      </c>
      <c r="I57" s="15"/>
      <c r="J57" s="0"/>
      <c r="K57" s="0"/>
      <c r="L57" s="121"/>
      <c r="M57" s="122"/>
      <c r="N57" s="123"/>
      <c r="O57" s="123"/>
      <c r="P57" s="127"/>
      <c r="R57" s="126"/>
      <c r="S57" s="126"/>
      <c r="T57" s="126"/>
      <c r="U57" s="126"/>
      <c r="V57" s="126"/>
    </row>
    <row r="58" customFormat="false" ht="13.2" hidden="false" customHeight="false" outlineLevel="0" collapsed="false">
      <c r="A58" s="141" t="s">
        <v>537</v>
      </c>
      <c r="B58" s="50" t="n">
        <v>4901</v>
      </c>
      <c r="C58" s="45" t="n">
        <v>2661</v>
      </c>
      <c r="D58" s="136" t="n">
        <v>4111</v>
      </c>
      <c r="E58" s="45" t="n">
        <v>1606</v>
      </c>
      <c r="F58" s="50" t="n">
        <v>132</v>
      </c>
      <c r="G58" s="50" t="n">
        <v>3001</v>
      </c>
      <c r="H58" s="45" t="n">
        <v>2592</v>
      </c>
      <c r="I58" s="15"/>
      <c r="J58" s="0"/>
      <c r="K58" s="0"/>
      <c r="L58" s="121"/>
      <c r="M58" s="122"/>
      <c r="N58" s="123"/>
      <c r="O58" s="123"/>
      <c r="P58" s="127"/>
      <c r="R58" s="126"/>
      <c r="S58" s="126"/>
      <c r="T58" s="126"/>
      <c r="U58" s="126"/>
      <c r="V58" s="126"/>
    </row>
    <row r="59" customFormat="false" ht="13.2" hidden="false" customHeight="false" outlineLevel="0" collapsed="false">
      <c r="A59" s="141" t="s">
        <v>538</v>
      </c>
      <c r="B59" s="50" t="n">
        <v>4116</v>
      </c>
      <c r="C59" s="45" t="n">
        <v>2079</v>
      </c>
      <c r="D59" s="136" t="n">
        <v>3438</v>
      </c>
      <c r="E59" s="45" t="n">
        <v>1348</v>
      </c>
      <c r="F59" s="50" t="n">
        <v>119</v>
      </c>
      <c r="G59" s="50" t="n">
        <v>2931</v>
      </c>
      <c r="H59" s="45" t="n">
        <v>2512</v>
      </c>
      <c r="I59" s="15"/>
      <c r="J59" s="0"/>
      <c r="K59" s="0"/>
      <c r="L59" s="121"/>
      <c r="M59" s="122"/>
      <c r="N59" s="123"/>
      <c r="O59" s="123"/>
      <c r="P59" s="127"/>
      <c r="R59" s="126"/>
      <c r="S59" s="126"/>
      <c r="T59" s="126"/>
      <c r="U59" s="126"/>
      <c r="V59" s="126"/>
    </row>
    <row r="60" customFormat="false" ht="13.2" hidden="false" customHeight="false" outlineLevel="0" collapsed="false">
      <c r="A60" s="141" t="s">
        <v>539</v>
      </c>
      <c r="B60" s="50" t="n">
        <v>11200</v>
      </c>
      <c r="C60" s="45" t="n">
        <v>6782</v>
      </c>
      <c r="D60" s="136" t="n">
        <v>9577</v>
      </c>
      <c r="E60" s="45" t="n">
        <v>2266</v>
      </c>
      <c r="F60" s="50" t="n">
        <v>212</v>
      </c>
      <c r="G60" s="142" t="s">
        <v>527</v>
      </c>
      <c r="H60" s="150" t="s">
        <v>527</v>
      </c>
      <c r="I60" s="15"/>
      <c r="J60" s="0"/>
      <c r="K60" s="0"/>
      <c r="L60" s="121"/>
      <c r="M60" s="122"/>
      <c r="N60" s="123"/>
      <c r="O60" s="123"/>
      <c r="P60" s="127"/>
      <c r="R60" s="126"/>
      <c r="S60" s="126"/>
      <c r="T60" s="126"/>
      <c r="U60" s="126"/>
      <c r="V60" s="126"/>
    </row>
    <row r="61" s="86" customFormat="true" ht="13.8" hidden="false" customHeight="false" outlineLevel="0" collapsed="false">
      <c r="A61" s="144" t="s">
        <v>540</v>
      </c>
      <c r="B61" s="129" t="n">
        <v>57221</v>
      </c>
      <c r="C61" s="130" t="n">
        <v>29785</v>
      </c>
      <c r="D61" s="131" t="n">
        <v>50656</v>
      </c>
      <c r="E61" s="130" t="n">
        <v>19597</v>
      </c>
      <c r="F61" s="129" t="n">
        <v>1030</v>
      </c>
      <c r="G61" s="129" t="n">
        <v>33654</v>
      </c>
      <c r="H61" s="130" t="n">
        <v>30111</v>
      </c>
      <c r="I61" s="120"/>
      <c r="J61" s="121"/>
      <c r="K61" s="121"/>
      <c r="L61" s="121"/>
      <c r="M61" s="122"/>
      <c r="N61" s="132"/>
      <c r="O61" s="137"/>
      <c r="P61" s="138"/>
      <c r="Q61" s="139"/>
      <c r="R61" s="140"/>
      <c r="S61" s="140"/>
      <c r="T61" s="140"/>
      <c r="U61" s="140"/>
      <c r="V61" s="140"/>
    </row>
    <row r="62" customFormat="false" ht="13.2" hidden="false" customHeight="false" outlineLevel="0" collapsed="false">
      <c r="A62" s="141" t="s">
        <v>541</v>
      </c>
      <c r="B62" s="50" t="n">
        <v>2186</v>
      </c>
      <c r="C62" s="45" t="n">
        <v>1018</v>
      </c>
      <c r="D62" s="136" t="n">
        <v>2063</v>
      </c>
      <c r="E62" s="45" t="n">
        <v>1093</v>
      </c>
      <c r="F62" s="50" t="n">
        <v>70</v>
      </c>
      <c r="G62" s="50" t="n">
        <v>1659</v>
      </c>
      <c r="H62" s="45" t="n">
        <v>1575</v>
      </c>
      <c r="I62" s="15"/>
      <c r="J62" s="0"/>
      <c r="K62" s="0"/>
      <c r="L62" s="121"/>
      <c r="M62" s="122"/>
      <c r="N62" s="123"/>
      <c r="O62" s="123"/>
      <c r="P62" s="127"/>
      <c r="R62" s="126"/>
      <c r="S62" s="126"/>
      <c r="T62" s="126"/>
      <c r="U62" s="126"/>
      <c r="V62" s="126"/>
    </row>
    <row r="63" customFormat="false" ht="13.2" hidden="false" customHeight="false" outlineLevel="0" collapsed="false">
      <c r="A63" s="141" t="s">
        <v>542</v>
      </c>
      <c r="B63" s="50" t="n">
        <v>5162</v>
      </c>
      <c r="C63" s="45" t="n">
        <v>2421</v>
      </c>
      <c r="D63" s="136" t="n">
        <v>4517</v>
      </c>
      <c r="E63" s="45" t="n">
        <v>2198</v>
      </c>
      <c r="F63" s="50" t="n">
        <v>13</v>
      </c>
      <c r="G63" s="50" t="n">
        <v>3530</v>
      </c>
      <c r="H63" s="45" t="n">
        <v>3155</v>
      </c>
      <c r="I63" s="15"/>
      <c r="J63" s="0"/>
      <c r="K63" s="0"/>
      <c r="L63" s="121"/>
      <c r="M63" s="122"/>
      <c r="N63" s="123"/>
      <c r="O63" s="123"/>
      <c r="P63" s="127"/>
      <c r="R63" s="126"/>
      <c r="S63" s="126"/>
      <c r="T63" s="126"/>
      <c r="U63" s="126"/>
      <c r="V63" s="126"/>
    </row>
    <row r="64" customFormat="false" ht="13.2" hidden="false" customHeight="false" outlineLevel="0" collapsed="false">
      <c r="A64" s="141" t="s">
        <v>543</v>
      </c>
      <c r="B64" s="50" t="n">
        <v>7428</v>
      </c>
      <c r="C64" s="45" t="n">
        <v>3807</v>
      </c>
      <c r="D64" s="136" t="n">
        <v>6370</v>
      </c>
      <c r="E64" s="45" t="n">
        <v>2469</v>
      </c>
      <c r="F64" s="50" t="n">
        <v>52</v>
      </c>
      <c r="G64" s="50" t="n">
        <v>7063</v>
      </c>
      <c r="H64" s="45" t="n">
        <v>6062</v>
      </c>
      <c r="I64" s="15"/>
      <c r="J64" s="0"/>
      <c r="K64" s="0"/>
      <c r="L64" s="121"/>
      <c r="M64" s="122"/>
      <c r="N64" s="123"/>
      <c r="O64" s="123"/>
      <c r="P64" s="127"/>
      <c r="R64" s="126"/>
      <c r="S64" s="126"/>
      <c r="T64" s="126"/>
      <c r="U64" s="126"/>
      <c r="V64" s="126"/>
    </row>
    <row r="65" customFormat="false" ht="13.2" hidden="false" customHeight="false" outlineLevel="0" collapsed="false">
      <c r="A65" s="141" t="s">
        <v>544</v>
      </c>
      <c r="B65" s="50" t="n">
        <v>5865</v>
      </c>
      <c r="C65" s="45" t="n">
        <v>3014</v>
      </c>
      <c r="D65" s="136" t="n">
        <v>5475</v>
      </c>
      <c r="E65" s="45" t="n">
        <v>2128</v>
      </c>
      <c r="F65" s="50" t="n">
        <v>116</v>
      </c>
      <c r="G65" s="50" t="n">
        <v>3530</v>
      </c>
      <c r="H65" s="45" t="n">
        <v>3329</v>
      </c>
      <c r="I65" s="15"/>
      <c r="J65" s="0"/>
      <c r="K65" s="0"/>
      <c r="L65" s="121"/>
      <c r="M65" s="122"/>
      <c r="N65" s="123"/>
      <c r="O65" s="123"/>
      <c r="P65" s="127"/>
      <c r="R65" s="126"/>
      <c r="S65" s="126"/>
      <c r="T65" s="126"/>
      <c r="U65" s="126"/>
      <c r="V65" s="126"/>
    </row>
    <row r="66" customFormat="false" ht="13.2" hidden="false" customHeight="false" outlineLevel="0" collapsed="false">
      <c r="A66" s="141" t="s">
        <v>545</v>
      </c>
      <c r="B66" s="50" t="n">
        <v>3721</v>
      </c>
      <c r="C66" s="45" t="n">
        <v>2084</v>
      </c>
      <c r="D66" s="136" t="n">
        <v>3181</v>
      </c>
      <c r="E66" s="45" t="n">
        <v>1391</v>
      </c>
      <c r="F66" s="50" t="n">
        <v>74</v>
      </c>
      <c r="G66" s="50" t="n">
        <v>2280</v>
      </c>
      <c r="H66" s="45" t="n">
        <v>1998</v>
      </c>
      <c r="I66" s="15"/>
      <c r="J66" s="0"/>
      <c r="K66" s="0"/>
      <c r="L66" s="121"/>
      <c r="M66" s="122"/>
      <c r="N66" s="123"/>
      <c r="O66" s="123"/>
      <c r="P66" s="127"/>
      <c r="R66" s="126"/>
      <c r="S66" s="126"/>
      <c r="T66" s="126"/>
      <c r="U66" s="126"/>
      <c r="V66" s="126"/>
    </row>
    <row r="67" customFormat="false" ht="13.2" hidden="false" customHeight="false" outlineLevel="0" collapsed="false">
      <c r="A67" s="141" t="s">
        <v>546</v>
      </c>
      <c r="B67" s="50" t="n">
        <v>4478</v>
      </c>
      <c r="C67" s="45" t="n">
        <v>2282</v>
      </c>
      <c r="D67" s="136" t="n">
        <v>3833</v>
      </c>
      <c r="E67" s="45" t="n">
        <v>1421</v>
      </c>
      <c r="F67" s="50" t="n">
        <v>5</v>
      </c>
      <c r="G67" s="50" t="n">
        <v>2422</v>
      </c>
      <c r="H67" s="45" t="n">
        <v>2067</v>
      </c>
      <c r="I67" s="15"/>
      <c r="J67" s="0"/>
      <c r="K67" s="0"/>
      <c r="L67" s="121"/>
      <c r="M67" s="122"/>
      <c r="N67" s="123"/>
      <c r="O67" s="123"/>
      <c r="P67" s="127"/>
      <c r="R67" s="126"/>
      <c r="S67" s="126"/>
      <c r="T67" s="126"/>
      <c r="U67" s="126"/>
      <c r="V67" s="126"/>
    </row>
    <row r="68" customFormat="false" ht="13.2" hidden="false" customHeight="false" outlineLevel="0" collapsed="false">
      <c r="A68" s="141" t="s">
        <v>547</v>
      </c>
      <c r="B68" s="50" t="n">
        <v>4269</v>
      </c>
      <c r="C68" s="45" t="n">
        <v>2357</v>
      </c>
      <c r="D68" s="136" t="n">
        <v>3965</v>
      </c>
      <c r="E68" s="45" t="n">
        <v>1595</v>
      </c>
      <c r="F68" s="50" t="n">
        <v>184</v>
      </c>
      <c r="G68" s="50" t="n">
        <v>4135</v>
      </c>
      <c r="H68" s="45" t="n">
        <v>3841</v>
      </c>
      <c r="I68" s="15"/>
      <c r="J68" s="0"/>
      <c r="K68" s="0"/>
      <c r="L68" s="121"/>
      <c r="M68" s="122"/>
      <c r="N68" s="123"/>
      <c r="O68" s="123"/>
      <c r="P68" s="127"/>
      <c r="R68" s="126"/>
      <c r="S68" s="126"/>
      <c r="T68" s="126"/>
      <c r="U68" s="126"/>
      <c r="V68" s="126"/>
    </row>
    <row r="69" customFormat="false" ht="13.2" hidden="false" customHeight="false" outlineLevel="0" collapsed="false">
      <c r="A69" s="141" t="s">
        <v>548</v>
      </c>
      <c r="B69" s="50" t="n">
        <v>2843</v>
      </c>
      <c r="C69" s="45" t="n">
        <v>1465</v>
      </c>
      <c r="D69" s="136" t="n">
        <v>2634</v>
      </c>
      <c r="E69" s="45" t="n">
        <v>819</v>
      </c>
      <c r="F69" s="50" t="n">
        <v>47</v>
      </c>
      <c r="G69" s="50" t="n">
        <v>1619</v>
      </c>
      <c r="H69" s="45" t="n">
        <v>1523</v>
      </c>
      <c r="I69" s="15"/>
      <c r="J69" s="0"/>
      <c r="K69" s="0"/>
      <c r="L69" s="121"/>
      <c r="M69" s="122"/>
      <c r="N69" s="123"/>
      <c r="O69" s="123"/>
      <c r="P69" s="127"/>
      <c r="R69" s="126"/>
      <c r="S69" s="126"/>
      <c r="T69" s="126"/>
      <c r="U69" s="126"/>
      <c r="V69" s="126"/>
    </row>
    <row r="70" customFormat="false" ht="13.2" hidden="false" customHeight="false" outlineLevel="0" collapsed="false">
      <c r="A70" s="141" t="s">
        <v>549</v>
      </c>
      <c r="B70" s="50" t="n">
        <v>5069</v>
      </c>
      <c r="C70" s="45" t="n">
        <v>2436</v>
      </c>
      <c r="D70" s="136" t="n">
        <v>4607</v>
      </c>
      <c r="E70" s="45" t="n">
        <v>1549</v>
      </c>
      <c r="F70" s="50" t="n">
        <v>38</v>
      </c>
      <c r="G70" s="50" t="n">
        <v>3424</v>
      </c>
      <c r="H70" s="45" t="n">
        <v>3125</v>
      </c>
      <c r="I70" s="15"/>
      <c r="J70" s="0"/>
      <c r="K70" s="0"/>
      <c r="L70" s="121"/>
      <c r="M70" s="122"/>
      <c r="N70" s="123"/>
      <c r="O70" s="123"/>
      <c r="P70" s="127"/>
      <c r="R70" s="126"/>
      <c r="S70" s="126"/>
      <c r="T70" s="126"/>
      <c r="U70" s="126"/>
      <c r="V70" s="126"/>
    </row>
    <row r="71" customFormat="false" ht="13.2" hidden="false" customHeight="false" outlineLevel="0" collapsed="false">
      <c r="A71" s="141" t="s">
        <v>550</v>
      </c>
      <c r="B71" s="50" t="n">
        <v>6278</v>
      </c>
      <c r="C71" s="45" t="n">
        <v>3048</v>
      </c>
      <c r="D71" s="136" t="n">
        <v>5287</v>
      </c>
      <c r="E71" s="45" t="n">
        <v>2455</v>
      </c>
      <c r="F71" s="50" t="n">
        <v>192</v>
      </c>
      <c r="G71" s="50" t="n">
        <v>3992</v>
      </c>
      <c r="H71" s="143" t="n">
        <v>3436</v>
      </c>
      <c r="I71" s="15"/>
      <c r="J71" s="0"/>
      <c r="K71" s="0"/>
      <c r="L71" s="121"/>
      <c r="M71" s="122"/>
      <c r="N71" s="123"/>
      <c r="O71" s="123"/>
      <c r="P71" s="127"/>
      <c r="R71" s="126"/>
      <c r="S71" s="126"/>
      <c r="T71" s="126"/>
      <c r="U71" s="126"/>
      <c r="V71" s="126"/>
    </row>
    <row r="72" customFormat="false" ht="13.2" hidden="false" customHeight="false" outlineLevel="0" collapsed="false">
      <c r="A72" s="141" t="s">
        <v>551</v>
      </c>
      <c r="B72" s="50" t="n">
        <v>5168</v>
      </c>
      <c r="C72" s="45" t="n">
        <v>3073</v>
      </c>
      <c r="D72" s="136" t="n">
        <v>4342</v>
      </c>
      <c r="E72" s="45" t="n">
        <v>1232</v>
      </c>
      <c r="F72" s="50" t="n">
        <v>27</v>
      </c>
      <c r="G72" s="142" t="s">
        <v>527</v>
      </c>
      <c r="H72" s="150" t="s">
        <v>527</v>
      </c>
      <c r="I72" s="15"/>
      <c r="J72" s="0"/>
      <c r="K72" s="0"/>
      <c r="L72" s="121"/>
      <c r="M72" s="122"/>
      <c r="N72" s="123"/>
      <c r="O72" s="123"/>
      <c r="P72" s="127"/>
      <c r="R72" s="126"/>
      <c r="S72" s="126"/>
      <c r="T72" s="126"/>
      <c r="U72" s="126"/>
      <c r="V72" s="126"/>
    </row>
    <row r="73" customFormat="false" ht="13.2" hidden="false" customHeight="false" outlineLevel="0" collapsed="false">
      <c r="A73" s="141" t="s">
        <v>552</v>
      </c>
      <c r="B73" s="50" t="n">
        <v>4754</v>
      </c>
      <c r="C73" s="45" t="n">
        <v>2780</v>
      </c>
      <c r="D73" s="136" t="n">
        <v>4382</v>
      </c>
      <c r="E73" s="45" t="n">
        <v>1247</v>
      </c>
      <c r="F73" s="50" t="n">
        <v>212</v>
      </c>
      <c r="G73" s="142" t="s">
        <v>527</v>
      </c>
      <c r="H73" s="150" t="s">
        <v>527</v>
      </c>
      <c r="I73" s="15"/>
      <c r="J73" s="0"/>
      <c r="K73" s="0"/>
      <c r="L73" s="121"/>
      <c r="M73" s="122"/>
      <c r="N73" s="123"/>
      <c r="O73" s="123"/>
      <c r="P73" s="127"/>
      <c r="R73" s="126"/>
      <c r="S73" s="126"/>
      <c r="T73" s="126"/>
      <c r="U73" s="126"/>
      <c r="V73" s="126"/>
    </row>
    <row r="74" s="86" customFormat="true" ht="13.8" hidden="false" customHeight="false" outlineLevel="0" collapsed="false">
      <c r="A74" s="128" t="s">
        <v>553</v>
      </c>
      <c r="B74" s="129" t="n">
        <v>63116</v>
      </c>
      <c r="C74" s="130" t="n">
        <v>30917</v>
      </c>
      <c r="D74" s="131" t="n">
        <v>55361</v>
      </c>
      <c r="E74" s="130" t="n">
        <v>15254</v>
      </c>
      <c r="F74" s="129" t="n">
        <v>4456</v>
      </c>
      <c r="G74" s="129" t="n">
        <v>28041</v>
      </c>
      <c r="H74" s="146" t="n">
        <v>24621</v>
      </c>
      <c r="I74" s="120"/>
      <c r="J74" s="121"/>
      <c r="K74" s="121"/>
      <c r="L74" s="121"/>
      <c r="M74" s="122"/>
      <c r="N74" s="132"/>
      <c r="O74" s="137"/>
      <c r="P74" s="138"/>
      <c r="Q74" s="139"/>
      <c r="R74" s="140"/>
      <c r="S74" s="140"/>
      <c r="T74" s="140"/>
      <c r="U74" s="140"/>
      <c r="V74" s="140"/>
    </row>
    <row r="75" customFormat="false" ht="13.2" hidden="false" customHeight="false" outlineLevel="0" collapsed="false">
      <c r="A75" s="141" t="s">
        <v>554</v>
      </c>
      <c r="B75" s="50" t="n">
        <v>2297</v>
      </c>
      <c r="C75" s="45" t="n">
        <v>1201</v>
      </c>
      <c r="D75" s="136" t="n">
        <v>1927</v>
      </c>
      <c r="E75" s="45" t="n">
        <v>423</v>
      </c>
      <c r="F75" s="50" t="n">
        <v>94</v>
      </c>
      <c r="G75" s="50" t="n">
        <v>931</v>
      </c>
      <c r="H75" s="151" t="n">
        <v>780</v>
      </c>
      <c r="I75" s="15"/>
      <c r="J75" s="0"/>
      <c r="K75" s="0"/>
      <c r="L75" s="121"/>
      <c r="M75" s="122"/>
      <c r="N75" s="123"/>
      <c r="O75" s="123"/>
      <c r="P75" s="127"/>
      <c r="R75" s="126"/>
      <c r="S75" s="126"/>
      <c r="T75" s="126"/>
      <c r="U75" s="126"/>
      <c r="V75" s="126"/>
    </row>
    <row r="76" s="6" customFormat="true" ht="11.25" hidden="false" customHeight="true" outlineLevel="0" collapsed="false">
      <c r="A76" s="141" t="s">
        <v>555</v>
      </c>
      <c r="B76" s="50" t="n">
        <v>3280</v>
      </c>
      <c r="C76" s="45" t="n">
        <v>1637</v>
      </c>
      <c r="D76" s="136" t="n">
        <v>2793</v>
      </c>
      <c r="E76" s="45" t="n">
        <v>1059</v>
      </c>
      <c r="F76" s="50" t="n">
        <v>381</v>
      </c>
      <c r="G76" s="50" t="n">
        <v>1936</v>
      </c>
      <c r="H76" s="148" t="n">
        <v>1678</v>
      </c>
      <c r="I76" s="15"/>
      <c r="J76" s="0"/>
      <c r="K76" s="0"/>
      <c r="L76" s="121"/>
      <c r="M76" s="122"/>
      <c r="N76" s="123"/>
      <c r="O76" s="122"/>
      <c r="P76" s="124"/>
      <c r="Q76" s="125"/>
      <c r="R76" s="126"/>
      <c r="S76" s="126"/>
      <c r="T76" s="126"/>
      <c r="U76" s="126"/>
      <c r="V76" s="126"/>
    </row>
    <row r="77" customFormat="false" ht="13.2" hidden="false" customHeight="false" outlineLevel="0" collapsed="false">
      <c r="A77" s="141" t="s">
        <v>556</v>
      </c>
      <c r="B77" s="50" t="n">
        <v>5079</v>
      </c>
      <c r="C77" s="45" t="n">
        <v>2546</v>
      </c>
      <c r="D77" s="136" t="n">
        <v>4509</v>
      </c>
      <c r="E77" s="45" t="n">
        <v>1529</v>
      </c>
      <c r="F77" s="50" t="n">
        <v>468</v>
      </c>
      <c r="G77" s="50" t="n">
        <v>2047</v>
      </c>
      <c r="H77" s="45" t="n">
        <v>1827</v>
      </c>
      <c r="I77" s="15"/>
      <c r="J77" s="0"/>
      <c r="K77" s="0"/>
      <c r="L77" s="121"/>
      <c r="M77" s="122"/>
      <c r="N77" s="123"/>
      <c r="O77" s="123"/>
      <c r="P77" s="127"/>
      <c r="R77" s="126"/>
      <c r="S77" s="126"/>
      <c r="T77" s="126"/>
      <c r="U77" s="126"/>
      <c r="V77" s="126"/>
    </row>
    <row r="78" customFormat="false" ht="13.2" hidden="false" customHeight="false" outlineLevel="0" collapsed="false">
      <c r="A78" s="141" t="s">
        <v>557</v>
      </c>
      <c r="B78" s="50" t="n">
        <v>7228</v>
      </c>
      <c r="C78" s="45" t="n">
        <v>3563</v>
      </c>
      <c r="D78" s="136" t="n">
        <v>6386</v>
      </c>
      <c r="E78" s="45" t="n">
        <v>1626</v>
      </c>
      <c r="F78" s="50" t="n">
        <v>368</v>
      </c>
      <c r="G78" s="50" t="n">
        <v>3977</v>
      </c>
      <c r="H78" s="45" t="n">
        <v>3513</v>
      </c>
      <c r="I78" s="15"/>
      <c r="J78" s="0"/>
      <c r="K78" s="0"/>
      <c r="L78" s="121"/>
      <c r="M78" s="122"/>
      <c r="N78" s="123"/>
      <c r="O78" s="123"/>
      <c r="P78" s="127"/>
      <c r="R78" s="126"/>
      <c r="S78" s="126"/>
      <c r="T78" s="126"/>
      <c r="U78" s="126"/>
      <c r="V78" s="126"/>
    </row>
    <row r="79" customFormat="false" ht="13.2" hidden="false" customHeight="false" outlineLevel="0" collapsed="false">
      <c r="A79" s="141" t="s">
        <v>558</v>
      </c>
      <c r="B79" s="50" t="n">
        <v>4195</v>
      </c>
      <c r="C79" s="45" t="n">
        <v>2073</v>
      </c>
      <c r="D79" s="136" t="n">
        <v>3705</v>
      </c>
      <c r="E79" s="45" t="n">
        <v>922</v>
      </c>
      <c r="F79" s="50" t="n">
        <v>13</v>
      </c>
      <c r="G79" s="50" t="n">
        <v>1977</v>
      </c>
      <c r="H79" s="45" t="n">
        <v>1753</v>
      </c>
      <c r="I79" s="15"/>
      <c r="J79" s="0"/>
      <c r="K79" s="0"/>
      <c r="L79" s="121"/>
      <c r="M79" s="122"/>
      <c r="N79" s="123"/>
      <c r="O79" s="123"/>
      <c r="P79" s="127"/>
      <c r="R79" s="126"/>
      <c r="S79" s="126"/>
      <c r="T79" s="126"/>
      <c r="U79" s="126"/>
      <c r="V79" s="126"/>
    </row>
    <row r="80" customFormat="false" ht="13.2" hidden="false" customHeight="false" outlineLevel="0" collapsed="false">
      <c r="A80" s="141" t="s">
        <v>559</v>
      </c>
      <c r="B80" s="50" t="n">
        <v>5837</v>
      </c>
      <c r="C80" s="45" t="n">
        <v>2805</v>
      </c>
      <c r="D80" s="136" t="n">
        <v>5070</v>
      </c>
      <c r="E80" s="45" t="n">
        <v>1235</v>
      </c>
      <c r="F80" s="50" t="n">
        <v>551</v>
      </c>
      <c r="G80" s="50" t="n">
        <v>2098</v>
      </c>
      <c r="H80" s="45" t="n">
        <v>1798</v>
      </c>
      <c r="I80" s="15"/>
      <c r="J80" s="0"/>
      <c r="K80" s="0"/>
      <c r="L80" s="121"/>
      <c r="M80" s="122"/>
      <c r="N80" s="123"/>
      <c r="O80" s="123"/>
      <c r="P80" s="127"/>
      <c r="R80" s="126"/>
      <c r="S80" s="126"/>
      <c r="T80" s="126"/>
      <c r="U80" s="126"/>
      <c r="V80" s="126"/>
    </row>
    <row r="81" customFormat="false" ht="13.2" hidden="false" customHeight="false" outlineLevel="0" collapsed="false">
      <c r="A81" s="141" t="s">
        <v>560</v>
      </c>
      <c r="B81" s="50" t="n">
        <v>4911</v>
      </c>
      <c r="C81" s="45" t="n">
        <v>2385</v>
      </c>
      <c r="D81" s="136" t="n">
        <v>4259</v>
      </c>
      <c r="E81" s="45" t="n">
        <v>917</v>
      </c>
      <c r="F81" s="50" t="n">
        <v>442</v>
      </c>
      <c r="G81" s="50" t="n">
        <v>2604</v>
      </c>
      <c r="H81" s="45" t="n">
        <v>2272</v>
      </c>
      <c r="I81" s="15"/>
      <c r="J81" s="0"/>
      <c r="K81" s="0"/>
      <c r="L81" s="121"/>
      <c r="M81" s="122"/>
      <c r="N81" s="123"/>
      <c r="O81" s="123"/>
      <c r="P81" s="127"/>
      <c r="R81" s="126"/>
      <c r="S81" s="126"/>
      <c r="T81" s="126"/>
      <c r="U81" s="126"/>
      <c r="V81" s="126"/>
    </row>
    <row r="82" customFormat="false" ht="13.2" hidden="false" customHeight="false" outlineLevel="0" collapsed="false">
      <c r="A82" s="141" t="s">
        <v>561</v>
      </c>
      <c r="B82" s="50" t="n">
        <v>5541</v>
      </c>
      <c r="C82" s="45" t="n">
        <v>2682</v>
      </c>
      <c r="D82" s="136" t="n">
        <v>4869</v>
      </c>
      <c r="E82" s="45" t="n">
        <v>1320</v>
      </c>
      <c r="F82" s="50" t="n">
        <v>857</v>
      </c>
      <c r="G82" s="50" t="n">
        <v>1781</v>
      </c>
      <c r="H82" s="45" t="n">
        <v>1561</v>
      </c>
      <c r="I82" s="15"/>
      <c r="J82" s="0"/>
      <c r="K82" s="0"/>
      <c r="L82" s="121"/>
      <c r="M82" s="122"/>
      <c r="N82" s="123"/>
      <c r="O82" s="123"/>
      <c r="P82" s="127"/>
      <c r="R82" s="126"/>
      <c r="S82" s="126"/>
      <c r="T82" s="126"/>
      <c r="U82" s="126"/>
      <c r="V82" s="126"/>
    </row>
    <row r="83" customFormat="false" ht="13.2" hidden="false" customHeight="false" outlineLevel="0" collapsed="false">
      <c r="A83" s="141" t="s">
        <v>562</v>
      </c>
      <c r="B83" s="50" t="n">
        <v>4466</v>
      </c>
      <c r="C83" s="45" t="n">
        <v>2313</v>
      </c>
      <c r="D83" s="136" t="n">
        <v>3893</v>
      </c>
      <c r="E83" s="45" t="n">
        <v>1344</v>
      </c>
      <c r="F83" s="50" t="n">
        <v>181</v>
      </c>
      <c r="G83" s="50" t="n">
        <v>2263</v>
      </c>
      <c r="H83" s="45" t="n">
        <v>1984</v>
      </c>
      <c r="I83" s="15"/>
      <c r="J83" s="0"/>
      <c r="K83" s="0"/>
      <c r="L83" s="121"/>
      <c r="M83" s="122"/>
      <c r="N83" s="123"/>
      <c r="O83" s="123"/>
      <c r="P83" s="127"/>
      <c r="R83" s="126"/>
      <c r="S83" s="126"/>
      <c r="T83" s="126"/>
      <c r="U83" s="126"/>
      <c r="V83" s="126"/>
    </row>
    <row r="84" customFormat="false" ht="13.2" hidden="false" customHeight="false" outlineLevel="0" collapsed="false">
      <c r="A84" s="54" t="s">
        <v>563</v>
      </c>
      <c r="B84" s="50" t="n">
        <v>3661</v>
      </c>
      <c r="C84" s="45" t="n">
        <v>1722</v>
      </c>
      <c r="D84" s="136" t="n">
        <v>3187</v>
      </c>
      <c r="E84" s="45" t="n">
        <v>708</v>
      </c>
      <c r="F84" s="50" t="n">
        <v>242</v>
      </c>
      <c r="G84" s="50" t="n">
        <v>2044</v>
      </c>
      <c r="H84" s="45" t="n">
        <v>1753</v>
      </c>
      <c r="I84" s="15"/>
      <c r="J84" s="0"/>
      <c r="K84" s="0"/>
      <c r="L84" s="121"/>
      <c r="M84" s="122"/>
      <c r="N84" s="123"/>
      <c r="O84" s="123"/>
      <c r="P84" s="127"/>
      <c r="R84" s="126"/>
      <c r="S84" s="126"/>
      <c r="T84" s="126"/>
      <c r="U84" s="126"/>
      <c r="V84" s="126"/>
    </row>
    <row r="85" customFormat="false" ht="13.2" hidden="false" customHeight="false" outlineLevel="0" collapsed="false">
      <c r="A85" s="141" t="s">
        <v>564</v>
      </c>
      <c r="B85" s="50" t="n">
        <v>12365</v>
      </c>
      <c r="C85" s="45" t="n">
        <v>5895</v>
      </c>
      <c r="D85" s="136" t="n">
        <v>11019</v>
      </c>
      <c r="E85" s="45" t="n">
        <v>3354</v>
      </c>
      <c r="F85" s="50" t="n">
        <v>533</v>
      </c>
      <c r="G85" s="50" t="n">
        <v>4815</v>
      </c>
      <c r="H85" s="45" t="n">
        <v>4299</v>
      </c>
      <c r="I85" s="15"/>
      <c r="J85" s="0"/>
      <c r="K85" s="0"/>
      <c r="L85" s="121"/>
      <c r="M85" s="122"/>
      <c r="N85" s="123"/>
      <c r="O85" s="123"/>
      <c r="P85" s="127"/>
      <c r="R85" s="126"/>
      <c r="S85" s="126"/>
      <c r="T85" s="126"/>
      <c r="U85" s="126"/>
      <c r="V85" s="126"/>
    </row>
    <row r="86" customFormat="false" ht="13.2" hidden="false" customHeight="false" outlineLevel="0" collapsed="false">
      <c r="A86" s="141" t="s">
        <v>565</v>
      </c>
      <c r="B86" s="50" t="n">
        <v>4256</v>
      </c>
      <c r="C86" s="45" t="n">
        <v>2095</v>
      </c>
      <c r="D86" s="136" t="n">
        <v>3744</v>
      </c>
      <c r="E86" s="45" t="n">
        <v>817</v>
      </c>
      <c r="F86" s="50" t="n">
        <v>326</v>
      </c>
      <c r="G86" s="50" t="n">
        <v>1568</v>
      </c>
      <c r="H86" s="45" t="n">
        <v>1403</v>
      </c>
      <c r="I86" s="15"/>
      <c r="J86" s="0"/>
      <c r="K86" s="0"/>
      <c r="L86" s="121"/>
      <c r="M86" s="122"/>
      <c r="N86" s="123"/>
      <c r="O86" s="123"/>
      <c r="P86" s="127"/>
      <c r="R86" s="126"/>
      <c r="S86" s="126"/>
      <c r="T86" s="126"/>
      <c r="U86" s="126"/>
      <c r="V86" s="126"/>
    </row>
    <row r="87" s="86" customFormat="true" ht="13.8" hidden="false" customHeight="false" outlineLevel="0" collapsed="false">
      <c r="A87" s="144" t="s">
        <v>566</v>
      </c>
      <c r="B87" s="129" t="n">
        <v>75294</v>
      </c>
      <c r="C87" s="130" t="n">
        <v>37703</v>
      </c>
      <c r="D87" s="131" t="n">
        <v>64360</v>
      </c>
      <c r="E87" s="130" t="n">
        <v>21368</v>
      </c>
      <c r="F87" s="129" t="n">
        <v>6497</v>
      </c>
      <c r="G87" s="129" t="n">
        <v>38718</v>
      </c>
      <c r="H87" s="130" t="n">
        <v>33724</v>
      </c>
      <c r="I87" s="120"/>
      <c r="J87" s="121"/>
      <c r="K87" s="121"/>
      <c r="L87" s="121"/>
      <c r="M87" s="122"/>
      <c r="N87" s="132"/>
      <c r="O87" s="137"/>
      <c r="P87" s="138"/>
      <c r="Q87" s="139"/>
      <c r="R87" s="140"/>
      <c r="S87" s="140"/>
      <c r="T87" s="140"/>
      <c r="U87" s="140"/>
      <c r="V87" s="140"/>
    </row>
    <row r="88" customFormat="false" ht="13.2" hidden="false" customHeight="false" outlineLevel="0" collapsed="false">
      <c r="A88" s="141" t="s">
        <v>567</v>
      </c>
      <c r="B88" s="50" t="n">
        <v>2822</v>
      </c>
      <c r="C88" s="45" t="n">
        <v>1299</v>
      </c>
      <c r="D88" s="136" t="n">
        <v>2585</v>
      </c>
      <c r="E88" s="45" t="n">
        <v>995</v>
      </c>
      <c r="F88" s="50" t="n">
        <v>227</v>
      </c>
      <c r="G88" s="50" t="n">
        <v>1998</v>
      </c>
      <c r="H88" s="45" t="n">
        <v>1837</v>
      </c>
      <c r="I88" s="15"/>
      <c r="J88" s="0"/>
      <c r="K88" s="0"/>
      <c r="L88" s="121"/>
      <c r="M88" s="122"/>
      <c r="N88" s="123"/>
      <c r="O88" s="123"/>
      <c r="P88" s="127"/>
      <c r="R88" s="126"/>
      <c r="S88" s="126"/>
      <c r="T88" s="126"/>
      <c r="U88" s="126"/>
      <c r="V88" s="126"/>
    </row>
    <row r="89" customFormat="false" ht="13.2" hidden="false" customHeight="false" outlineLevel="0" collapsed="false">
      <c r="A89" s="141" t="s">
        <v>568</v>
      </c>
      <c r="B89" s="50" t="n">
        <v>7256</v>
      </c>
      <c r="C89" s="45" t="n">
        <v>3136</v>
      </c>
      <c r="D89" s="136" t="n">
        <v>6511</v>
      </c>
      <c r="E89" s="45" t="n">
        <v>2687</v>
      </c>
      <c r="F89" s="50" t="n">
        <v>256</v>
      </c>
      <c r="G89" s="50" t="n">
        <v>5093</v>
      </c>
      <c r="H89" s="45" t="n">
        <v>4550</v>
      </c>
      <c r="I89" s="15"/>
      <c r="J89" s="0"/>
      <c r="K89" s="0"/>
      <c r="L89" s="121"/>
      <c r="M89" s="122"/>
      <c r="N89" s="123"/>
      <c r="O89" s="123"/>
      <c r="P89" s="127"/>
      <c r="R89" s="126"/>
      <c r="S89" s="126"/>
      <c r="T89" s="126"/>
      <c r="U89" s="126"/>
      <c r="V89" s="126"/>
    </row>
    <row r="90" customFormat="false" ht="13.2" hidden="false" customHeight="false" outlineLevel="0" collapsed="false">
      <c r="A90" s="141" t="s">
        <v>569</v>
      </c>
      <c r="B90" s="50" t="n">
        <v>5087</v>
      </c>
      <c r="C90" s="45" t="n">
        <v>2693</v>
      </c>
      <c r="D90" s="136" t="n">
        <v>4661</v>
      </c>
      <c r="E90" s="45" t="n">
        <v>1656</v>
      </c>
      <c r="F90" s="50" t="n">
        <v>191</v>
      </c>
      <c r="G90" s="50" t="n">
        <v>3621</v>
      </c>
      <c r="H90" s="45" t="n">
        <v>3349</v>
      </c>
      <c r="I90" s="15"/>
      <c r="J90" s="0"/>
      <c r="K90" s="0"/>
      <c r="L90" s="121"/>
      <c r="M90" s="122"/>
      <c r="N90" s="123"/>
      <c r="O90" s="123"/>
      <c r="P90" s="127"/>
      <c r="R90" s="126"/>
      <c r="S90" s="126"/>
      <c r="T90" s="126"/>
      <c r="U90" s="126"/>
      <c r="V90" s="126"/>
    </row>
    <row r="91" customFormat="false" ht="13.2" hidden="false" customHeight="false" outlineLevel="0" collapsed="false">
      <c r="A91" s="141" t="s">
        <v>570</v>
      </c>
      <c r="B91" s="50" t="n">
        <v>3096</v>
      </c>
      <c r="C91" s="45" t="n">
        <v>1416</v>
      </c>
      <c r="D91" s="136" t="n">
        <v>2910</v>
      </c>
      <c r="E91" s="45" t="n">
        <v>1219</v>
      </c>
      <c r="F91" s="50" t="n">
        <v>58</v>
      </c>
      <c r="G91" s="50" t="n">
        <v>2613</v>
      </c>
      <c r="H91" s="45" t="n">
        <v>2476</v>
      </c>
      <c r="I91" s="15"/>
      <c r="J91" s="0"/>
      <c r="K91" s="0"/>
      <c r="L91" s="121"/>
      <c r="M91" s="122"/>
      <c r="N91" s="123"/>
      <c r="O91" s="123"/>
      <c r="P91" s="127"/>
      <c r="R91" s="126"/>
      <c r="S91" s="126"/>
      <c r="T91" s="126"/>
      <c r="U91" s="126"/>
      <c r="V91" s="126"/>
    </row>
    <row r="92" customFormat="false" ht="13.2" hidden="false" customHeight="false" outlineLevel="0" collapsed="false">
      <c r="A92" s="141" t="s">
        <v>571</v>
      </c>
      <c r="B92" s="50" t="n">
        <v>5774</v>
      </c>
      <c r="C92" s="45" t="n">
        <v>2672</v>
      </c>
      <c r="D92" s="136" t="n">
        <v>4948</v>
      </c>
      <c r="E92" s="45" t="n">
        <v>1978</v>
      </c>
      <c r="F92" s="50" t="n">
        <v>188</v>
      </c>
      <c r="G92" s="50" t="n">
        <v>5039</v>
      </c>
      <c r="H92" s="45" t="n">
        <v>4361</v>
      </c>
      <c r="I92" s="15"/>
      <c r="J92" s="0"/>
      <c r="K92" s="0"/>
      <c r="L92" s="121"/>
      <c r="M92" s="122"/>
      <c r="N92" s="123"/>
      <c r="O92" s="123"/>
      <c r="P92" s="127"/>
      <c r="R92" s="126"/>
      <c r="S92" s="126"/>
      <c r="T92" s="126"/>
      <c r="U92" s="126"/>
      <c r="V92" s="126"/>
    </row>
    <row r="93" customFormat="false" ht="13.2" hidden="false" customHeight="false" outlineLevel="0" collapsed="false">
      <c r="A93" s="141" t="s">
        <v>572</v>
      </c>
      <c r="B93" s="50" t="n">
        <v>17448</v>
      </c>
      <c r="C93" s="45" t="n">
        <v>8920</v>
      </c>
      <c r="D93" s="136" t="n">
        <v>14469</v>
      </c>
      <c r="E93" s="45" t="n">
        <v>4614</v>
      </c>
      <c r="F93" s="50" t="n">
        <v>1914</v>
      </c>
      <c r="G93" s="50" t="n">
        <v>13649</v>
      </c>
      <c r="H93" s="45" t="n">
        <v>11301</v>
      </c>
      <c r="I93" s="15"/>
      <c r="J93" s="0"/>
      <c r="K93" s="0"/>
      <c r="L93" s="121"/>
      <c r="M93" s="122"/>
      <c r="N93" s="123"/>
      <c r="O93" s="123"/>
      <c r="P93" s="127"/>
      <c r="R93" s="126"/>
      <c r="S93" s="126"/>
      <c r="T93" s="126"/>
      <c r="U93" s="126"/>
      <c r="V93" s="126"/>
    </row>
    <row r="94" customFormat="false" ht="13.2" hidden="false" customHeight="false" outlineLevel="0" collapsed="false">
      <c r="A94" s="141" t="s">
        <v>573</v>
      </c>
      <c r="B94" s="50" t="n">
        <v>5783</v>
      </c>
      <c r="C94" s="45" t="n">
        <v>3003</v>
      </c>
      <c r="D94" s="136" t="n">
        <v>4697</v>
      </c>
      <c r="E94" s="45" t="n">
        <v>1196</v>
      </c>
      <c r="F94" s="50" t="n">
        <v>428</v>
      </c>
      <c r="G94" s="50" t="n">
        <v>4183</v>
      </c>
      <c r="H94" s="45" t="n">
        <v>3441</v>
      </c>
      <c r="I94" s="15"/>
      <c r="J94" s="0"/>
      <c r="K94" s="0"/>
      <c r="L94" s="121"/>
      <c r="M94" s="122"/>
      <c r="N94" s="123"/>
      <c r="O94" s="123"/>
      <c r="P94" s="127"/>
      <c r="R94" s="126"/>
      <c r="S94" s="126"/>
      <c r="T94" s="126"/>
      <c r="U94" s="126"/>
      <c r="V94" s="126"/>
    </row>
    <row r="95" customFormat="false" ht="13.2" hidden="false" customHeight="false" outlineLevel="0" collapsed="false">
      <c r="A95" s="141" t="s">
        <v>574</v>
      </c>
      <c r="B95" s="50" t="n">
        <v>3273</v>
      </c>
      <c r="C95" s="45" t="n">
        <v>1598</v>
      </c>
      <c r="D95" s="136" t="n">
        <v>3109</v>
      </c>
      <c r="E95" s="45" t="n">
        <v>1264</v>
      </c>
      <c r="F95" s="50" t="n">
        <v>61</v>
      </c>
      <c r="G95" s="50" t="n">
        <v>2522</v>
      </c>
      <c r="H95" s="45" t="n">
        <v>2409</v>
      </c>
      <c r="I95" s="15"/>
      <c r="J95" s="0"/>
      <c r="K95" s="0"/>
      <c r="L95" s="121"/>
      <c r="M95" s="122"/>
      <c r="N95" s="123"/>
      <c r="O95" s="123"/>
      <c r="P95" s="127"/>
      <c r="R95" s="126"/>
      <c r="S95" s="126"/>
      <c r="T95" s="126"/>
      <c r="U95" s="126"/>
      <c r="V95" s="126"/>
    </row>
    <row r="96" customFormat="false" ht="13.2" hidden="false" customHeight="false" outlineLevel="0" collapsed="false">
      <c r="A96" s="141" t="s">
        <v>575</v>
      </c>
      <c r="B96" s="50" t="n">
        <v>24755</v>
      </c>
      <c r="C96" s="45" t="n">
        <v>12966</v>
      </c>
      <c r="D96" s="136" t="n">
        <v>20470</v>
      </c>
      <c r="E96" s="45" t="n">
        <v>5759</v>
      </c>
      <c r="F96" s="50" t="n">
        <v>3174</v>
      </c>
      <c r="G96" s="142" t="s">
        <v>527</v>
      </c>
      <c r="H96" s="150" t="s">
        <v>527</v>
      </c>
      <c r="I96" s="15"/>
      <c r="J96" s="0"/>
      <c r="K96" s="0"/>
      <c r="L96" s="121"/>
      <c r="M96" s="122"/>
      <c r="N96" s="123"/>
      <c r="O96" s="123"/>
      <c r="P96" s="127"/>
      <c r="R96" s="126"/>
      <c r="S96" s="126"/>
      <c r="T96" s="126"/>
      <c r="U96" s="126"/>
      <c r="V96" s="126"/>
    </row>
    <row r="97" s="86" customFormat="true" ht="13.8" hidden="false" customHeight="false" outlineLevel="0" collapsed="false">
      <c r="A97" s="144" t="s">
        <v>576</v>
      </c>
      <c r="B97" s="129" t="n">
        <v>54236</v>
      </c>
      <c r="C97" s="130" t="n">
        <v>28220</v>
      </c>
      <c r="D97" s="131" t="n">
        <v>47762</v>
      </c>
      <c r="E97" s="130" t="n">
        <v>8487</v>
      </c>
      <c r="F97" s="129" t="n">
        <v>3336</v>
      </c>
      <c r="G97" s="145" t="s">
        <v>527</v>
      </c>
      <c r="H97" s="152" t="s">
        <v>527</v>
      </c>
      <c r="I97" s="120"/>
      <c r="J97" s="121"/>
      <c r="K97" s="121"/>
      <c r="L97" s="121"/>
      <c r="M97" s="122"/>
      <c r="N97" s="132"/>
      <c r="O97" s="137"/>
      <c r="P97" s="138"/>
      <c r="Q97" s="139"/>
      <c r="R97" s="140"/>
      <c r="S97" s="140"/>
      <c r="T97" s="140"/>
      <c r="U97" s="140"/>
      <c r="V97" s="140"/>
    </row>
    <row r="98" customFormat="false" ht="13.2" hidden="false" customHeight="false" outlineLevel="0" collapsed="false">
      <c r="A98" s="153" t="s">
        <v>577</v>
      </c>
      <c r="B98" s="50" t="n">
        <v>54236</v>
      </c>
      <c r="C98" s="45" t="n">
        <v>28220</v>
      </c>
      <c r="D98" s="136" t="n">
        <v>47762</v>
      </c>
      <c r="E98" s="45" t="n">
        <v>8487</v>
      </c>
      <c r="F98" s="50" t="n">
        <v>3336</v>
      </c>
      <c r="G98" s="142" t="s">
        <v>527</v>
      </c>
      <c r="H98" s="150" t="s">
        <v>527</v>
      </c>
      <c r="I98" s="15"/>
      <c r="J98" s="0"/>
      <c r="K98" s="0"/>
      <c r="L98" s="121"/>
      <c r="M98" s="122"/>
      <c r="N98" s="123"/>
      <c r="O98" s="123"/>
      <c r="P98" s="127"/>
      <c r="R98" s="126"/>
      <c r="S98" s="126"/>
      <c r="T98" s="126"/>
      <c r="U98" s="126"/>
      <c r="V98" s="126"/>
    </row>
    <row r="99" customFormat="false" ht="13.2" hidden="false" customHeight="false" outlineLevel="0" collapsed="false">
      <c r="A99" s="45"/>
      <c r="B99" s="50"/>
      <c r="C99" s="45"/>
      <c r="D99" s="136"/>
      <c r="E99" s="45"/>
      <c r="F99" s="50"/>
      <c r="G99" s="50"/>
      <c r="H99" s="143"/>
      <c r="I99" s="15"/>
      <c r="J99" s="0"/>
      <c r="K99" s="0"/>
      <c r="L99" s="121"/>
      <c r="M99" s="122"/>
      <c r="N99" s="123"/>
      <c r="O99" s="123"/>
      <c r="P99" s="127"/>
      <c r="R99" s="126"/>
      <c r="S99" s="126"/>
      <c r="T99" s="126"/>
      <c r="U99" s="126"/>
      <c r="V99" s="126"/>
    </row>
    <row r="100" customFormat="false" ht="13.2" hidden="false" customHeight="false" outlineLevel="0" collapsed="false">
      <c r="A100" s="40" t="s">
        <v>578</v>
      </c>
      <c r="B100" s="117" t="n">
        <v>416549</v>
      </c>
      <c r="C100" s="40" t="n">
        <v>242001</v>
      </c>
      <c r="D100" s="118" t="n">
        <v>370232</v>
      </c>
      <c r="E100" s="40" t="n">
        <v>107480</v>
      </c>
      <c r="F100" s="117" t="n">
        <v>19536</v>
      </c>
      <c r="G100" s="117" t="n">
        <v>130948</v>
      </c>
      <c r="H100" s="154" t="n">
        <v>116081</v>
      </c>
      <c r="I100" s="120"/>
      <c r="J100" s="121"/>
      <c r="K100" s="121"/>
      <c r="L100" s="121"/>
      <c r="M100" s="122"/>
      <c r="N100" s="123"/>
      <c r="O100" s="123"/>
      <c r="P100" s="127"/>
      <c r="R100" s="126"/>
      <c r="S100" s="126"/>
      <c r="T100" s="126"/>
      <c r="U100" s="126"/>
      <c r="V100" s="126"/>
    </row>
    <row r="101" customFormat="false" ht="13.2" hidden="false" customHeight="false" outlineLevel="0" collapsed="false">
      <c r="A101" s="45"/>
      <c r="B101" s="117"/>
      <c r="C101" s="40"/>
      <c r="D101" s="118"/>
      <c r="E101" s="40"/>
      <c r="F101" s="117"/>
      <c r="G101" s="117"/>
      <c r="H101" s="143"/>
      <c r="I101" s="120"/>
      <c r="J101" s="121"/>
      <c r="K101" s="121"/>
      <c r="L101" s="121"/>
      <c r="M101" s="122"/>
      <c r="N101" s="123"/>
      <c r="O101" s="123"/>
      <c r="P101" s="127"/>
      <c r="R101" s="126"/>
      <c r="S101" s="126"/>
      <c r="T101" s="126"/>
      <c r="U101" s="126"/>
      <c r="V101" s="126"/>
    </row>
    <row r="102" customFormat="false" ht="13.2" hidden="false" customHeight="false" outlineLevel="0" collapsed="false">
      <c r="A102" s="40" t="s">
        <v>194</v>
      </c>
      <c r="B102" s="117" t="n">
        <v>157628</v>
      </c>
      <c r="C102" s="40" t="n">
        <v>91075</v>
      </c>
      <c r="D102" s="118" t="n">
        <v>140442</v>
      </c>
      <c r="E102" s="40" t="n">
        <v>40065</v>
      </c>
      <c r="F102" s="117" t="n">
        <v>7207</v>
      </c>
      <c r="G102" s="117" t="n">
        <v>84052</v>
      </c>
      <c r="H102" s="149" t="n">
        <v>75224</v>
      </c>
      <c r="I102" s="120"/>
      <c r="J102" s="121"/>
      <c r="K102" s="121"/>
      <c r="L102" s="121"/>
      <c r="M102" s="122"/>
      <c r="N102" s="123"/>
      <c r="O102" s="123"/>
      <c r="P102" s="127"/>
      <c r="R102" s="126"/>
      <c r="S102" s="126"/>
      <c r="T102" s="126"/>
      <c r="U102" s="126"/>
      <c r="V102" s="126"/>
    </row>
    <row r="103" s="86" customFormat="true" ht="13.8" hidden="false" customHeight="false" outlineLevel="0" collapsed="false">
      <c r="A103" s="128" t="s">
        <v>579</v>
      </c>
      <c r="B103" s="129" t="n">
        <v>69480</v>
      </c>
      <c r="C103" s="130" t="n">
        <v>40501</v>
      </c>
      <c r="D103" s="131" t="n">
        <v>62321</v>
      </c>
      <c r="E103" s="130" t="n">
        <v>19395</v>
      </c>
      <c r="F103" s="129" t="n">
        <v>3473</v>
      </c>
      <c r="G103" s="129" t="n">
        <v>40629</v>
      </c>
      <c r="H103" s="155" t="n">
        <v>36397</v>
      </c>
      <c r="I103" s="120"/>
      <c r="J103" s="121"/>
      <c r="K103" s="121"/>
      <c r="L103" s="121"/>
      <c r="M103" s="122"/>
      <c r="N103" s="132"/>
      <c r="O103" s="137"/>
      <c r="P103" s="138"/>
      <c r="Q103" s="139"/>
      <c r="R103" s="140"/>
      <c r="S103" s="140"/>
      <c r="T103" s="140"/>
      <c r="U103" s="140"/>
      <c r="V103" s="140"/>
    </row>
    <row r="104" customFormat="false" ht="13.2" hidden="false" customHeight="false" outlineLevel="0" collapsed="false">
      <c r="A104" s="141" t="s">
        <v>580</v>
      </c>
      <c r="B104" s="50" t="n">
        <v>3961</v>
      </c>
      <c r="C104" s="45" t="n">
        <v>2564</v>
      </c>
      <c r="D104" s="136" t="n">
        <v>3477</v>
      </c>
      <c r="E104" s="45" t="n">
        <v>858</v>
      </c>
      <c r="F104" s="50" t="n">
        <v>208</v>
      </c>
      <c r="G104" s="50" t="n">
        <v>2454</v>
      </c>
      <c r="H104" s="151" t="n">
        <v>2154</v>
      </c>
      <c r="I104" s="15"/>
      <c r="J104" s="0"/>
      <c r="K104" s="0"/>
      <c r="L104" s="121"/>
      <c r="M104" s="122"/>
      <c r="N104" s="123"/>
      <c r="O104" s="123"/>
      <c r="P104" s="127"/>
      <c r="R104" s="126"/>
      <c r="S104" s="126"/>
      <c r="T104" s="126"/>
      <c r="U104" s="126"/>
      <c r="V104" s="126"/>
    </row>
    <row r="105" customFormat="false" ht="13.2" hidden="false" customHeight="false" outlineLevel="0" collapsed="false">
      <c r="A105" s="141" t="s">
        <v>581</v>
      </c>
      <c r="B105" s="50" t="n">
        <v>4848</v>
      </c>
      <c r="C105" s="45" t="n">
        <v>3156</v>
      </c>
      <c r="D105" s="136" t="n">
        <v>4344</v>
      </c>
      <c r="E105" s="45" t="n">
        <v>1365</v>
      </c>
      <c r="F105" s="50" t="n">
        <v>190</v>
      </c>
      <c r="G105" s="50" t="n">
        <v>3699</v>
      </c>
      <c r="H105" s="45" t="n">
        <v>3335</v>
      </c>
      <c r="I105" s="15"/>
      <c r="J105" s="0"/>
      <c r="K105" s="0"/>
      <c r="L105" s="121"/>
      <c r="M105" s="122"/>
      <c r="N105" s="123"/>
      <c r="O105" s="123"/>
      <c r="P105" s="127"/>
      <c r="R105" s="126"/>
      <c r="S105" s="126"/>
      <c r="T105" s="126"/>
      <c r="U105" s="126"/>
      <c r="V105" s="126"/>
    </row>
    <row r="106" customFormat="false" ht="13.2" hidden="false" customHeight="false" outlineLevel="0" collapsed="false">
      <c r="A106" s="141" t="s">
        <v>582</v>
      </c>
      <c r="B106" s="50" t="n">
        <v>7790</v>
      </c>
      <c r="C106" s="45" t="n">
        <v>4712</v>
      </c>
      <c r="D106" s="136" t="n">
        <v>7074</v>
      </c>
      <c r="E106" s="45" t="n">
        <v>2237</v>
      </c>
      <c r="F106" s="50" t="n">
        <v>450</v>
      </c>
      <c r="G106" s="50" t="n">
        <v>2613</v>
      </c>
      <c r="H106" s="45" t="n">
        <v>2361</v>
      </c>
      <c r="I106" s="15"/>
      <c r="J106" s="0"/>
      <c r="K106" s="0"/>
      <c r="L106" s="121"/>
      <c r="M106" s="122"/>
      <c r="N106" s="123"/>
      <c r="O106" s="123"/>
      <c r="P106" s="127"/>
      <c r="R106" s="126"/>
      <c r="S106" s="126"/>
      <c r="T106" s="126"/>
      <c r="U106" s="126"/>
      <c r="V106" s="126"/>
    </row>
    <row r="107" customFormat="false" ht="13.2" hidden="false" customHeight="false" outlineLevel="0" collapsed="false">
      <c r="A107" s="141" t="s">
        <v>583</v>
      </c>
      <c r="B107" s="50" t="n">
        <v>4652</v>
      </c>
      <c r="C107" s="45" t="n">
        <v>2391</v>
      </c>
      <c r="D107" s="136" t="n">
        <v>4326</v>
      </c>
      <c r="E107" s="45" t="n">
        <v>1309</v>
      </c>
      <c r="F107" s="50" t="n">
        <v>199</v>
      </c>
      <c r="G107" s="50" t="n">
        <v>3785</v>
      </c>
      <c r="H107" s="45" t="n">
        <v>3539</v>
      </c>
      <c r="I107" s="15"/>
      <c r="J107" s="0"/>
      <c r="K107" s="0"/>
      <c r="L107" s="121"/>
      <c r="M107" s="122"/>
      <c r="N107" s="123"/>
      <c r="O107" s="123"/>
      <c r="P107" s="127"/>
      <c r="R107" s="126"/>
      <c r="S107" s="126"/>
      <c r="T107" s="126"/>
      <c r="U107" s="126"/>
      <c r="V107" s="126"/>
    </row>
    <row r="108" customFormat="false" ht="13.2" hidden="false" customHeight="false" outlineLevel="0" collapsed="false">
      <c r="A108" s="141" t="s">
        <v>584</v>
      </c>
      <c r="B108" s="50" t="n">
        <v>8561</v>
      </c>
      <c r="C108" s="45" t="n">
        <v>4461</v>
      </c>
      <c r="D108" s="136" t="n">
        <v>7380</v>
      </c>
      <c r="E108" s="45" t="n">
        <v>2322</v>
      </c>
      <c r="F108" s="50" t="n">
        <v>625</v>
      </c>
      <c r="G108" s="50" t="n">
        <v>6618</v>
      </c>
      <c r="H108" s="45" t="n">
        <v>5676</v>
      </c>
      <c r="I108" s="15"/>
      <c r="J108" s="0"/>
      <c r="K108" s="0"/>
      <c r="L108" s="121"/>
      <c r="M108" s="122"/>
      <c r="N108" s="123"/>
      <c r="O108" s="123"/>
      <c r="P108" s="127"/>
      <c r="R108" s="126"/>
      <c r="S108" s="126"/>
      <c r="T108" s="126"/>
      <c r="U108" s="126"/>
      <c r="V108" s="126"/>
    </row>
    <row r="109" customFormat="false" ht="13.2" hidden="false" customHeight="false" outlineLevel="0" collapsed="false">
      <c r="A109" s="141" t="s">
        <v>585</v>
      </c>
      <c r="B109" s="50" t="n">
        <v>2343</v>
      </c>
      <c r="C109" s="45" t="n">
        <v>1170</v>
      </c>
      <c r="D109" s="136" t="n">
        <v>2163</v>
      </c>
      <c r="E109" s="45" t="n">
        <v>1012</v>
      </c>
      <c r="F109" s="50" t="n">
        <v>24</v>
      </c>
      <c r="G109" s="50" t="n">
        <v>1672</v>
      </c>
      <c r="H109" s="45" t="n">
        <v>1545</v>
      </c>
      <c r="I109" s="15"/>
      <c r="J109" s="0"/>
      <c r="K109" s="0"/>
      <c r="L109" s="121"/>
      <c r="M109" s="122"/>
      <c r="N109" s="123"/>
      <c r="O109" s="123"/>
      <c r="P109" s="127"/>
      <c r="R109" s="126"/>
      <c r="S109" s="126"/>
      <c r="T109" s="126"/>
      <c r="U109" s="126"/>
      <c r="V109" s="126"/>
    </row>
    <row r="110" customFormat="false" ht="13.2" hidden="false" customHeight="false" outlineLevel="0" collapsed="false">
      <c r="A110" s="141" t="s">
        <v>586</v>
      </c>
      <c r="B110" s="50" t="n">
        <v>7351</v>
      </c>
      <c r="C110" s="45" t="n">
        <v>4360</v>
      </c>
      <c r="D110" s="136" t="n">
        <v>6651</v>
      </c>
      <c r="E110" s="45" t="n">
        <v>2421</v>
      </c>
      <c r="F110" s="50" t="n">
        <v>586</v>
      </c>
      <c r="G110" s="50" t="n">
        <v>2780</v>
      </c>
      <c r="H110" s="45" t="n">
        <v>2505</v>
      </c>
      <c r="I110" s="15"/>
      <c r="J110" s="0"/>
      <c r="K110" s="0"/>
      <c r="L110" s="121"/>
      <c r="M110" s="122"/>
      <c r="N110" s="123"/>
      <c r="O110" s="123"/>
      <c r="P110" s="127"/>
      <c r="R110" s="126"/>
      <c r="S110" s="126"/>
      <c r="T110" s="126"/>
      <c r="U110" s="126"/>
      <c r="V110" s="126"/>
    </row>
    <row r="111" customFormat="false" ht="13.2" hidden="false" customHeight="false" outlineLevel="0" collapsed="false">
      <c r="A111" s="141" t="s">
        <v>587</v>
      </c>
      <c r="B111" s="50" t="n">
        <v>8292</v>
      </c>
      <c r="C111" s="45" t="n">
        <v>5386</v>
      </c>
      <c r="D111" s="136" t="n">
        <v>7335</v>
      </c>
      <c r="E111" s="45" t="n">
        <v>1724</v>
      </c>
      <c r="F111" s="50" t="n">
        <v>341</v>
      </c>
      <c r="G111" s="50" t="n">
        <v>3372</v>
      </c>
      <c r="H111" s="45" t="n">
        <v>2945</v>
      </c>
      <c r="I111" s="15"/>
      <c r="J111" s="0"/>
      <c r="K111" s="0"/>
      <c r="L111" s="121"/>
      <c r="M111" s="122"/>
      <c r="N111" s="123"/>
      <c r="O111" s="123"/>
      <c r="P111" s="127"/>
      <c r="R111" s="126"/>
      <c r="S111" s="126"/>
      <c r="T111" s="126"/>
      <c r="U111" s="126"/>
      <c r="V111" s="126"/>
    </row>
    <row r="112" customFormat="false" ht="13.2" hidden="false" customHeight="false" outlineLevel="0" collapsed="false">
      <c r="A112" s="141" t="s">
        <v>588</v>
      </c>
      <c r="B112" s="50" t="n">
        <v>1947</v>
      </c>
      <c r="C112" s="45" t="n">
        <v>977</v>
      </c>
      <c r="D112" s="136" t="n">
        <v>1825</v>
      </c>
      <c r="E112" s="45" t="n">
        <v>753</v>
      </c>
      <c r="F112" s="50" t="n">
        <v>88</v>
      </c>
      <c r="G112" s="50" t="n">
        <v>1570</v>
      </c>
      <c r="H112" s="45" t="n">
        <v>1481</v>
      </c>
      <c r="I112" s="15"/>
      <c r="J112" s="0"/>
      <c r="K112" s="0"/>
      <c r="L112" s="121"/>
      <c r="M112" s="122"/>
      <c r="N112" s="123"/>
      <c r="O112" s="123"/>
      <c r="P112" s="127"/>
      <c r="R112" s="126"/>
      <c r="S112" s="126"/>
      <c r="T112" s="126"/>
      <c r="U112" s="126"/>
      <c r="V112" s="126"/>
    </row>
    <row r="113" customFormat="false" ht="13.2" hidden="false" customHeight="false" outlineLevel="0" collapsed="false">
      <c r="A113" s="141" t="s">
        <v>589</v>
      </c>
      <c r="B113" s="50" t="n">
        <v>9477</v>
      </c>
      <c r="C113" s="45" t="n">
        <v>5562</v>
      </c>
      <c r="D113" s="136" t="n">
        <v>8605</v>
      </c>
      <c r="E113" s="45" t="n">
        <v>3007</v>
      </c>
      <c r="F113" s="50" t="n">
        <v>247</v>
      </c>
      <c r="G113" s="50" t="n">
        <v>8552</v>
      </c>
      <c r="H113" s="45" t="n">
        <v>7763</v>
      </c>
      <c r="I113" s="15"/>
      <c r="J113" s="0"/>
      <c r="K113" s="0"/>
      <c r="L113" s="121"/>
      <c r="M113" s="122"/>
      <c r="N113" s="123"/>
      <c r="O113" s="123"/>
      <c r="P113" s="127"/>
      <c r="R113" s="126"/>
      <c r="S113" s="126"/>
      <c r="T113" s="126"/>
      <c r="U113" s="126"/>
      <c r="V113" s="126"/>
    </row>
    <row r="114" customFormat="false" ht="13.2" hidden="false" customHeight="false" outlineLevel="0" collapsed="false">
      <c r="A114" s="141" t="s">
        <v>590</v>
      </c>
      <c r="B114" s="50" t="n">
        <v>4655</v>
      </c>
      <c r="C114" s="45" t="n">
        <v>2436</v>
      </c>
      <c r="D114" s="136" t="n">
        <v>4071</v>
      </c>
      <c r="E114" s="45" t="n">
        <v>919</v>
      </c>
      <c r="F114" s="50" t="n">
        <v>418</v>
      </c>
      <c r="G114" s="50" t="n">
        <v>3514</v>
      </c>
      <c r="H114" s="45" t="n">
        <v>3093</v>
      </c>
      <c r="I114" s="15"/>
      <c r="J114" s="0"/>
      <c r="K114" s="0"/>
      <c r="L114" s="121"/>
      <c r="M114" s="122"/>
      <c r="N114" s="123"/>
      <c r="O114" s="123"/>
      <c r="P114" s="127"/>
      <c r="R114" s="126"/>
      <c r="S114" s="126"/>
      <c r="T114" s="126"/>
      <c r="U114" s="126"/>
      <c r="V114" s="126"/>
    </row>
    <row r="115" customFormat="false" ht="13.2" hidden="false" customHeight="false" outlineLevel="0" collapsed="false">
      <c r="A115" s="141" t="s">
        <v>591</v>
      </c>
      <c r="B115" s="50" t="n">
        <v>5603</v>
      </c>
      <c r="C115" s="45" t="n">
        <v>3326</v>
      </c>
      <c r="D115" s="136" t="n">
        <v>5070</v>
      </c>
      <c r="E115" s="45" t="n">
        <v>1468</v>
      </c>
      <c r="F115" s="50" t="n">
        <v>97</v>
      </c>
      <c r="G115" s="142" t="s">
        <v>527</v>
      </c>
      <c r="H115" s="143" t="s">
        <v>527</v>
      </c>
      <c r="I115" s="15"/>
      <c r="J115" s="0"/>
      <c r="K115" s="0"/>
      <c r="L115" s="121"/>
      <c r="M115" s="122"/>
      <c r="N115" s="123"/>
      <c r="O115" s="123"/>
      <c r="P115" s="127"/>
      <c r="R115" s="126"/>
      <c r="S115" s="126"/>
      <c r="T115" s="126"/>
      <c r="U115" s="126"/>
      <c r="V115" s="126"/>
    </row>
    <row r="116" s="86" customFormat="true" ht="13.8" hidden="false" customHeight="false" outlineLevel="0" collapsed="false">
      <c r="A116" s="144" t="s">
        <v>592</v>
      </c>
      <c r="B116" s="129" t="n">
        <v>66314</v>
      </c>
      <c r="C116" s="130" t="n">
        <v>38587</v>
      </c>
      <c r="D116" s="131" t="n">
        <v>59378</v>
      </c>
      <c r="E116" s="130" t="n">
        <v>16504</v>
      </c>
      <c r="F116" s="129" t="n">
        <v>2057</v>
      </c>
      <c r="G116" s="129" t="n">
        <v>43423</v>
      </c>
      <c r="H116" s="130" t="n">
        <v>38827</v>
      </c>
      <c r="I116" s="120"/>
      <c r="J116" s="121"/>
      <c r="K116" s="121"/>
      <c r="L116" s="121"/>
      <c r="M116" s="122"/>
      <c r="N116" s="132"/>
      <c r="O116" s="137"/>
      <c r="P116" s="138"/>
      <c r="Q116" s="139"/>
      <c r="R116" s="140"/>
      <c r="S116" s="140"/>
      <c r="T116" s="140"/>
      <c r="U116" s="140"/>
      <c r="V116" s="140"/>
    </row>
    <row r="117" customFormat="false" ht="13.2" hidden="false" customHeight="false" outlineLevel="0" collapsed="false">
      <c r="A117" s="141" t="s">
        <v>593</v>
      </c>
      <c r="B117" s="50" t="n">
        <v>9447</v>
      </c>
      <c r="C117" s="45" t="n">
        <v>5571</v>
      </c>
      <c r="D117" s="136" t="n">
        <v>8595</v>
      </c>
      <c r="E117" s="45" t="n">
        <v>2614</v>
      </c>
      <c r="F117" s="50" t="n">
        <v>436</v>
      </c>
      <c r="G117" s="50" t="n">
        <v>6425</v>
      </c>
      <c r="H117" s="143" t="n">
        <v>5874</v>
      </c>
      <c r="I117" s="15"/>
      <c r="J117" s="0"/>
      <c r="K117" s="0"/>
      <c r="L117" s="121"/>
      <c r="M117" s="122"/>
      <c r="N117" s="123"/>
      <c r="O117" s="123"/>
      <c r="P117" s="127"/>
      <c r="R117" s="126"/>
      <c r="S117" s="126"/>
      <c r="T117" s="126"/>
      <c r="U117" s="126"/>
      <c r="V117" s="126"/>
    </row>
    <row r="118" customFormat="false" ht="13.2" hidden="false" customHeight="false" outlineLevel="0" collapsed="false">
      <c r="A118" s="141" t="s">
        <v>594</v>
      </c>
      <c r="B118" s="50" t="n">
        <v>8835</v>
      </c>
      <c r="C118" s="45" t="n">
        <v>5126</v>
      </c>
      <c r="D118" s="136" t="n">
        <v>7987</v>
      </c>
      <c r="E118" s="45" t="n">
        <v>2123</v>
      </c>
      <c r="F118" s="50" t="n">
        <v>375</v>
      </c>
      <c r="G118" s="50" t="n">
        <v>7225</v>
      </c>
      <c r="H118" s="143" t="n">
        <v>6554</v>
      </c>
      <c r="I118" s="15"/>
      <c r="J118" s="0"/>
      <c r="K118" s="0"/>
      <c r="L118" s="121"/>
      <c r="M118" s="122"/>
      <c r="N118" s="123"/>
      <c r="O118" s="123"/>
      <c r="P118" s="127"/>
      <c r="R118" s="126"/>
      <c r="S118" s="126"/>
      <c r="T118" s="126"/>
      <c r="U118" s="126"/>
      <c r="V118" s="126"/>
    </row>
    <row r="119" customFormat="false" ht="13.2" hidden="false" customHeight="false" outlineLevel="0" collapsed="false">
      <c r="A119" s="141" t="s">
        <v>595</v>
      </c>
      <c r="B119" s="50" t="n">
        <v>5729</v>
      </c>
      <c r="C119" s="45" t="n">
        <v>3167</v>
      </c>
      <c r="D119" s="136" t="n">
        <v>4941</v>
      </c>
      <c r="E119" s="45" t="n">
        <v>1410</v>
      </c>
      <c r="F119" s="50" t="n">
        <v>15</v>
      </c>
      <c r="G119" s="50" t="n">
        <v>4189</v>
      </c>
      <c r="H119" s="151" t="n">
        <v>3615</v>
      </c>
      <c r="I119" s="15"/>
      <c r="J119" s="0"/>
      <c r="K119" s="0"/>
      <c r="L119" s="121"/>
      <c r="M119" s="122"/>
      <c r="N119" s="123"/>
      <c r="O119" s="123"/>
      <c r="P119" s="127"/>
      <c r="R119" s="126"/>
      <c r="S119" s="126"/>
      <c r="T119" s="126"/>
      <c r="U119" s="126"/>
      <c r="V119" s="126"/>
    </row>
    <row r="120" s="6" customFormat="true" ht="13.2" hidden="false" customHeight="false" outlineLevel="0" collapsed="false">
      <c r="A120" s="141" t="s">
        <v>596</v>
      </c>
      <c r="B120" s="50" t="n">
        <v>14715</v>
      </c>
      <c r="C120" s="45" t="n">
        <v>8949</v>
      </c>
      <c r="D120" s="136" t="n">
        <v>13408</v>
      </c>
      <c r="E120" s="45" t="n">
        <v>3586</v>
      </c>
      <c r="F120" s="50" t="n">
        <v>341</v>
      </c>
      <c r="G120" s="50" t="n">
        <v>12130</v>
      </c>
      <c r="H120" s="148" t="n">
        <v>11066</v>
      </c>
      <c r="I120" s="15"/>
      <c r="J120" s="0"/>
      <c r="K120" s="0"/>
      <c r="L120" s="121"/>
      <c r="M120" s="122"/>
      <c r="N120" s="123"/>
      <c r="O120" s="122"/>
      <c r="P120" s="124"/>
      <c r="Q120" s="125"/>
      <c r="R120" s="126"/>
      <c r="S120" s="126"/>
      <c r="T120" s="126"/>
      <c r="U120" s="126"/>
      <c r="V120" s="126"/>
    </row>
    <row r="121" customFormat="false" ht="13.2" hidden="false" customHeight="false" outlineLevel="0" collapsed="false">
      <c r="A121" s="141" t="s">
        <v>597</v>
      </c>
      <c r="B121" s="50" t="n">
        <v>6977</v>
      </c>
      <c r="C121" s="45" t="n">
        <v>3728</v>
      </c>
      <c r="D121" s="136" t="n">
        <v>5988</v>
      </c>
      <c r="E121" s="45" t="n">
        <v>2034</v>
      </c>
      <c r="F121" s="50" t="n">
        <v>430</v>
      </c>
      <c r="G121" s="50" t="n">
        <v>4210</v>
      </c>
      <c r="H121" s="151" t="n">
        <v>3540</v>
      </c>
      <c r="I121" s="15"/>
      <c r="J121" s="0"/>
      <c r="K121" s="0"/>
      <c r="L121" s="121"/>
      <c r="M121" s="122"/>
      <c r="N121" s="123"/>
      <c r="O121" s="123"/>
      <c r="P121" s="127"/>
      <c r="R121" s="126"/>
      <c r="S121" s="126"/>
      <c r="T121" s="126"/>
      <c r="U121" s="126"/>
      <c r="V121" s="126"/>
    </row>
    <row r="122" customFormat="false" ht="13.2" hidden="false" customHeight="false" outlineLevel="0" collapsed="false">
      <c r="A122" s="141" t="s">
        <v>598</v>
      </c>
      <c r="B122" s="50" t="n">
        <v>2987</v>
      </c>
      <c r="C122" s="45" t="n">
        <v>1849</v>
      </c>
      <c r="D122" s="136" t="n">
        <v>2563</v>
      </c>
      <c r="E122" s="45" t="n">
        <v>625</v>
      </c>
      <c r="F122" s="50" t="n">
        <v>16</v>
      </c>
      <c r="G122" s="50" t="n">
        <v>2182</v>
      </c>
      <c r="H122" s="45" t="n">
        <v>1873</v>
      </c>
      <c r="I122" s="15"/>
      <c r="J122" s="0"/>
      <c r="K122" s="0"/>
      <c r="L122" s="121"/>
      <c r="M122" s="122"/>
      <c r="N122" s="123"/>
      <c r="O122" s="123"/>
      <c r="P122" s="127"/>
      <c r="R122" s="126"/>
      <c r="S122" s="126"/>
      <c r="T122" s="126"/>
      <c r="U122" s="126"/>
      <c r="V122" s="126"/>
    </row>
    <row r="123" customFormat="false" ht="13.2" hidden="false" customHeight="false" outlineLevel="0" collapsed="false">
      <c r="A123" s="141" t="s">
        <v>599</v>
      </c>
      <c r="B123" s="50" t="n">
        <v>3016</v>
      </c>
      <c r="C123" s="45" t="n">
        <v>1502</v>
      </c>
      <c r="D123" s="136" t="n">
        <v>2733</v>
      </c>
      <c r="E123" s="45" t="n">
        <v>689</v>
      </c>
      <c r="F123" s="50" t="n">
        <v>213</v>
      </c>
      <c r="G123" s="50" t="n">
        <v>1532</v>
      </c>
      <c r="H123" s="45" t="n">
        <v>1388</v>
      </c>
      <c r="I123" s="15"/>
      <c r="J123" s="0"/>
      <c r="K123" s="0"/>
      <c r="L123" s="121"/>
      <c r="M123" s="122"/>
      <c r="N123" s="123"/>
      <c r="O123" s="123"/>
      <c r="P123" s="127"/>
      <c r="R123" s="126"/>
      <c r="S123" s="126"/>
      <c r="T123" s="126"/>
      <c r="U123" s="126"/>
      <c r="V123" s="126"/>
    </row>
    <row r="124" customFormat="false" ht="13.2" hidden="false" customHeight="false" outlineLevel="0" collapsed="false">
      <c r="A124" s="141" t="s">
        <v>600</v>
      </c>
      <c r="B124" s="50" t="n">
        <v>8264</v>
      </c>
      <c r="C124" s="45" t="n">
        <v>4927</v>
      </c>
      <c r="D124" s="136" t="n">
        <v>7357</v>
      </c>
      <c r="E124" s="45" t="n">
        <v>1974</v>
      </c>
      <c r="F124" s="50" t="n">
        <v>82</v>
      </c>
      <c r="G124" s="50" t="n">
        <v>5530</v>
      </c>
      <c r="H124" s="45" t="n">
        <v>4917</v>
      </c>
      <c r="I124" s="15"/>
      <c r="J124" s="0"/>
      <c r="K124" s="0"/>
      <c r="L124" s="121"/>
      <c r="M124" s="122"/>
      <c r="N124" s="123"/>
      <c r="O124" s="123"/>
      <c r="P124" s="127"/>
      <c r="R124" s="126"/>
      <c r="S124" s="126"/>
      <c r="T124" s="126"/>
      <c r="U124" s="126"/>
      <c r="V124" s="126"/>
    </row>
    <row r="125" customFormat="false" ht="13.2" hidden="false" customHeight="false" outlineLevel="0" collapsed="false">
      <c r="A125" s="141" t="s">
        <v>601</v>
      </c>
      <c r="B125" s="50" t="n">
        <v>6344</v>
      </c>
      <c r="C125" s="45" t="n">
        <v>3768</v>
      </c>
      <c r="D125" s="136" t="n">
        <v>5806</v>
      </c>
      <c r="E125" s="45" t="n">
        <v>1449</v>
      </c>
      <c r="F125" s="50" t="n">
        <v>149</v>
      </c>
      <c r="G125" s="142" t="s">
        <v>527</v>
      </c>
      <c r="H125" s="150" t="s">
        <v>527</v>
      </c>
      <c r="I125" s="15"/>
      <c r="J125" s="0"/>
      <c r="K125" s="0"/>
      <c r="L125" s="121"/>
      <c r="M125" s="122"/>
      <c r="N125" s="123"/>
      <c r="O125" s="123"/>
      <c r="P125" s="127"/>
      <c r="R125" s="126"/>
      <c r="S125" s="126"/>
      <c r="T125" s="126"/>
      <c r="U125" s="126"/>
      <c r="V125" s="126"/>
    </row>
    <row r="126" s="86" customFormat="true" ht="13.8" hidden="false" customHeight="false" outlineLevel="0" collapsed="false">
      <c r="A126" s="128" t="s">
        <v>602</v>
      </c>
      <c r="B126" s="129" t="n">
        <v>21834</v>
      </c>
      <c r="C126" s="130" t="n">
        <v>11987</v>
      </c>
      <c r="D126" s="131" t="n">
        <v>18743</v>
      </c>
      <c r="E126" s="130" t="n">
        <v>4166</v>
      </c>
      <c r="F126" s="129" t="n">
        <v>1677</v>
      </c>
      <c r="G126" s="145" t="s">
        <v>527</v>
      </c>
      <c r="H126" s="152" t="s">
        <v>527</v>
      </c>
      <c r="I126" s="120"/>
      <c r="J126" s="121"/>
      <c r="K126" s="121"/>
      <c r="L126" s="121"/>
      <c r="M126" s="122"/>
      <c r="N126" s="132"/>
      <c r="O126" s="137"/>
      <c r="P126" s="138"/>
      <c r="Q126" s="139"/>
      <c r="R126" s="140"/>
      <c r="S126" s="140"/>
      <c r="T126" s="140"/>
      <c r="U126" s="140"/>
      <c r="V126" s="140"/>
    </row>
    <row r="127" customFormat="false" ht="13.2" hidden="false" customHeight="false" outlineLevel="0" collapsed="false">
      <c r="A127" s="141" t="s">
        <v>603</v>
      </c>
      <c r="B127" s="50" t="n">
        <v>21834</v>
      </c>
      <c r="C127" s="45" t="n">
        <v>11987</v>
      </c>
      <c r="D127" s="136" t="n">
        <v>18743</v>
      </c>
      <c r="E127" s="45" t="n">
        <v>4166</v>
      </c>
      <c r="F127" s="50" t="n">
        <v>1677</v>
      </c>
      <c r="G127" s="142" t="s">
        <v>527</v>
      </c>
      <c r="H127" s="150" t="s">
        <v>527</v>
      </c>
      <c r="I127" s="15"/>
      <c r="J127" s="0"/>
      <c r="K127" s="0"/>
      <c r="L127" s="121"/>
      <c r="M127" s="122"/>
      <c r="N127" s="123"/>
      <c r="O127" s="123"/>
      <c r="P127" s="127"/>
      <c r="R127" s="126"/>
      <c r="S127" s="126"/>
      <c r="T127" s="126"/>
      <c r="U127" s="126"/>
      <c r="V127" s="126"/>
    </row>
    <row r="128" customFormat="false" ht="13.2" hidden="false" customHeight="false" outlineLevel="0" collapsed="false">
      <c r="A128" s="141"/>
      <c r="B128" s="50"/>
      <c r="C128" s="45"/>
      <c r="D128" s="136"/>
      <c r="E128" s="45"/>
      <c r="F128" s="50"/>
      <c r="G128" s="50"/>
      <c r="H128" s="45"/>
      <c r="I128" s="15"/>
      <c r="J128" s="0"/>
      <c r="K128" s="0"/>
      <c r="L128" s="121"/>
      <c r="M128" s="122"/>
      <c r="N128" s="123"/>
      <c r="O128" s="123"/>
      <c r="P128" s="127"/>
      <c r="R128" s="126"/>
      <c r="S128" s="126"/>
      <c r="T128" s="126"/>
      <c r="U128" s="126"/>
      <c r="V128" s="126"/>
    </row>
    <row r="129" s="6" customFormat="true" ht="13.2" hidden="false" customHeight="false" outlineLevel="0" collapsed="false">
      <c r="A129" s="40" t="s">
        <v>337</v>
      </c>
      <c r="B129" s="117" t="n">
        <v>258921</v>
      </c>
      <c r="C129" s="40" t="n">
        <v>150926</v>
      </c>
      <c r="D129" s="118" t="n">
        <v>229790</v>
      </c>
      <c r="E129" s="40" t="n">
        <v>67415</v>
      </c>
      <c r="F129" s="117" t="n">
        <v>12329</v>
      </c>
      <c r="G129" s="117" t="n">
        <v>46896</v>
      </c>
      <c r="H129" s="40" t="n">
        <v>40857</v>
      </c>
      <c r="I129" s="120"/>
      <c r="J129" s="121"/>
      <c r="K129" s="121"/>
      <c r="L129" s="121"/>
      <c r="M129" s="122"/>
      <c r="N129" s="123"/>
      <c r="O129" s="122"/>
      <c r="P129" s="124"/>
      <c r="Q129" s="125"/>
      <c r="R129" s="156"/>
      <c r="S129" s="156"/>
      <c r="T129" s="156"/>
      <c r="U129" s="156"/>
      <c r="V129" s="156"/>
    </row>
    <row r="130" s="86" customFormat="true" ht="13.8" hidden="false" customHeight="false" outlineLevel="0" collapsed="false">
      <c r="A130" s="128" t="s">
        <v>604</v>
      </c>
      <c r="B130" s="129" t="n">
        <v>34685</v>
      </c>
      <c r="C130" s="130" t="n">
        <v>17721</v>
      </c>
      <c r="D130" s="131" t="n">
        <v>30556</v>
      </c>
      <c r="E130" s="130" t="n">
        <v>7984</v>
      </c>
      <c r="F130" s="129" t="n">
        <v>1659</v>
      </c>
      <c r="G130" s="129" t="n">
        <v>12963</v>
      </c>
      <c r="H130" s="130" t="n">
        <v>11299</v>
      </c>
      <c r="I130" s="120"/>
      <c r="J130" s="121"/>
      <c r="K130" s="121"/>
      <c r="L130" s="121"/>
      <c r="M130" s="122"/>
      <c r="N130" s="132"/>
      <c r="O130" s="137"/>
      <c r="P130" s="138"/>
      <c r="Q130" s="139"/>
      <c r="R130" s="140"/>
      <c r="S130" s="140"/>
      <c r="T130" s="140"/>
      <c r="U130" s="140"/>
      <c r="V130" s="140"/>
    </row>
    <row r="131" customFormat="false" ht="13.2" hidden="false" customHeight="false" outlineLevel="0" collapsed="false">
      <c r="A131" s="141" t="s">
        <v>605</v>
      </c>
      <c r="B131" s="50" t="n">
        <v>8742</v>
      </c>
      <c r="C131" s="45" t="n">
        <v>4347</v>
      </c>
      <c r="D131" s="136" t="n">
        <v>7721</v>
      </c>
      <c r="E131" s="45" t="n">
        <v>2253</v>
      </c>
      <c r="F131" s="50" t="n">
        <v>319</v>
      </c>
      <c r="G131" s="50" t="n">
        <v>7370</v>
      </c>
      <c r="H131" s="45" t="n">
        <v>6508</v>
      </c>
      <c r="I131" s="15"/>
      <c r="J131" s="0"/>
      <c r="K131" s="0"/>
      <c r="L131" s="121"/>
      <c r="M131" s="122"/>
      <c r="N131" s="123"/>
      <c r="O131" s="123"/>
      <c r="P131" s="127"/>
      <c r="R131" s="126"/>
      <c r="S131" s="126"/>
      <c r="T131" s="126"/>
      <c r="U131" s="126"/>
      <c r="V131" s="126"/>
    </row>
    <row r="132" customFormat="false" ht="13.2" hidden="false" customHeight="false" outlineLevel="0" collapsed="false">
      <c r="A132" s="141" t="s">
        <v>606</v>
      </c>
      <c r="B132" s="50" t="n">
        <v>4363</v>
      </c>
      <c r="C132" s="45" t="n">
        <v>2174</v>
      </c>
      <c r="D132" s="136" t="n">
        <v>3806</v>
      </c>
      <c r="E132" s="45" t="n">
        <v>1073</v>
      </c>
      <c r="F132" s="50" t="n">
        <v>39</v>
      </c>
      <c r="G132" s="50" t="n">
        <v>3366</v>
      </c>
      <c r="H132" s="45" t="n">
        <v>2935</v>
      </c>
      <c r="I132" s="15"/>
      <c r="J132" s="0"/>
      <c r="K132" s="0"/>
      <c r="L132" s="121"/>
      <c r="M132" s="122"/>
      <c r="N132" s="123"/>
      <c r="O132" s="123"/>
      <c r="P132" s="127"/>
      <c r="R132" s="126"/>
      <c r="S132" s="126"/>
      <c r="T132" s="126"/>
      <c r="U132" s="126"/>
      <c r="V132" s="126"/>
    </row>
    <row r="133" customFormat="false" ht="13.2" hidden="false" customHeight="false" outlineLevel="0" collapsed="false">
      <c r="A133" s="141" t="s">
        <v>607</v>
      </c>
      <c r="B133" s="50" t="n">
        <v>5729</v>
      </c>
      <c r="C133" s="45" t="n">
        <v>2985</v>
      </c>
      <c r="D133" s="136" t="n">
        <v>4847</v>
      </c>
      <c r="E133" s="45" t="n">
        <v>1117</v>
      </c>
      <c r="F133" s="50" t="n">
        <v>686</v>
      </c>
      <c r="G133" s="50" t="n">
        <v>2227</v>
      </c>
      <c r="H133" s="45" t="n">
        <v>1856</v>
      </c>
      <c r="I133" s="15"/>
      <c r="J133" s="0"/>
      <c r="K133" s="0"/>
      <c r="L133" s="121"/>
      <c r="M133" s="122"/>
      <c r="N133" s="123"/>
      <c r="O133" s="123"/>
      <c r="P133" s="127"/>
      <c r="R133" s="126"/>
      <c r="S133" s="126"/>
      <c r="T133" s="126"/>
      <c r="U133" s="126"/>
      <c r="V133" s="126"/>
    </row>
    <row r="134" customFormat="false" ht="13.2" hidden="false" customHeight="false" outlineLevel="0" collapsed="false">
      <c r="A134" s="141" t="s">
        <v>608</v>
      </c>
      <c r="B134" s="50" t="n">
        <v>15851</v>
      </c>
      <c r="C134" s="45" t="n">
        <v>8215</v>
      </c>
      <c r="D134" s="136" t="n">
        <v>14182</v>
      </c>
      <c r="E134" s="45" t="n">
        <v>3541</v>
      </c>
      <c r="F134" s="50" t="n">
        <v>615</v>
      </c>
      <c r="G134" s="142" t="s">
        <v>527</v>
      </c>
      <c r="H134" s="143" t="s">
        <v>527</v>
      </c>
      <c r="I134" s="15"/>
      <c r="J134" s="0"/>
      <c r="K134" s="0"/>
      <c r="L134" s="121"/>
      <c r="M134" s="122"/>
      <c r="N134" s="123"/>
      <c r="O134" s="123"/>
      <c r="P134" s="127"/>
      <c r="R134" s="126"/>
      <c r="S134" s="126"/>
      <c r="T134" s="126"/>
      <c r="U134" s="126"/>
      <c r="V134" s="126"/>
    </row>
    <row r="135" s="6" customFormat="true" ht="13.8" hidden="false" customHeight="false" outlineLevel="0" collapsed="false">
      <c r="A135" s="157" t="s">
        <v>609</v>
      </c>
      <c r="B135" s="129" t="n">
        <v>28045</v>
      </c>
      <c r="C135" s="130" t="n">
        <v>15653</v>
      </c>
      <c r="D135" s="131" t="n">
        <v>24070</v>
      </c>
      <c r="E135" s="130" t="n">
        <v>4245</v>
      </c>
      <c r="F135" s="129" t="n">
        <v>1484</v>
      </c>
      <c r="G135" s="129" t="n">
        <v>13889</v>
      </c>
      <c r="H135" s="158" t="n">
        <v>11799</v>
      </c>
      <c r="I135" s="120"/>
      <c r="J135" s="121"/>
      <c r="K135" s="121"/>
      <c r="L135" s="121"/>
      <c r="M135" s="122"/>
      <c r="N135" s="123"/>
      <c r="O135" s="122"/>
      <c r="P135" s="124"/>
      <c r="Q135" s="125"/>
      <c r="R135" s="156"/>
      <c r="S135" s="156"/>
      <c r="T135" s="156"/>
      <c r="U135" s="156"/>
      <c r="V135" s="156"/>
    </row>
    <row r="136" customFormat="false" ht="13.2" hidden="false" customHeight="false" outlineLevel="0" collapsed="false">
      <c r="A136" s="141" t="s">
        <v>610</v>
      </c>
      <c r="B136" s="50" t="n">
        <v>5715</v>
      </c>
      <c r="C136" s="45" t="n">
        <v>3356</v>
      </c>
      <c r="D136" s="136" t="n">
        <v>4806</v>
      </c>
      <c r="E136" s="45" t="n">
        <v>654</v>
      </c>
      <c r="F136" s="50" t="n">
        <v>634</v>
      </c>
      <c r="G136" s="50" t="n">
        <v>3924</v>
      </c>
      <c r="H136" s="151" t="n">
        <v>3282</v>
      </c>
      <c r="I136" s="15"/>
      <c r="J136" s="0"/>
      <c r="K136" s="0"/>
      <c r="L136" s="121"/>
      <c r="M136" s="122"/>
      <c r="N136" s="123"/>
      <c r="O136" s="123"/>
      <c r="P136" s="127"/>
      <c r="R136" s="126"/>
      <c r="S136" s="126"/>
      <c r="T136" s="126"/>
      <c r="U136" s="126"/>
      <c r="V136" s="126"/>
    </row>
    <row r="137" customFormat="false" ht="13.2" hidden="false" customHeight="false" outlineLevel="0" collapsed="false">
      <c r="A137" s="141" t="s">
        <v>611</v>
      </c>
      <c r="B137" s="50" t="n">
        <v>8302</v>
      </c>
      <c r="C137" s="45" t="n">
        <v>4867</v>
      </c>
      <c r="D137" s="136" t="n">
        <v>7318</v>
      </c>
      <c r="E137" s="45" t="n">
        <v>1763</v>
      </c>
      <c r="F137" s="50" t="n">
        <v>247</v>
      </c>
      <c r="G137" s="50" t="n">
        <v>4372</v>
      </c>
      <c r="H137" s="151" t="n">
        <v>3836</v>
      </c>
      <c r="I137" s="15"/>
      <c r="J137" s="0"/>
      <c r="K137" s="0"/>
      <c r="L137" s="121"/>
      <c r="M137" s="122"/>
      <c r="N137" s="123"/>
      <c r="O137" s="123"/>
      <c r="P137" s="127"/>
      <c r="R137" s="126"/>
      <c r="S137" s="126"/>
      <c r="T137" s="126"/>
      <c r="U137" s="126"/>
      <c r="V137" s="126"/>
    </row>
    <row r="138" customFormat="false" ht="13.2" hidden="false" customHeight="false" outlineLevel="0" collapsed="false">
      <c r="A138" s="141" t="s">
        <v>612</v>
      </c>
      <c r="B138" s="50" t="n">
        <v>6900</v>
      </c>
      <c r="C138" s="45" t="n">
        <v>3518</v>
      </c>
      <c r="D138" s="136" t="n">
        <v>5783</v>
      </c>
      <c r="E138" s="45" t="n">
        <v>1167</v>
      </c>
      <c r="F138" s="50" t="n">
        <v>83</v>
      </c>
      <c r="G138" s="50" t="n">
        <v>5593</v>
      </c>
      <c r="H138" s="151" t="n">
        <v>4681</v>
      </c>
      <c r="I138" s="15"/>
      <c r="J138" s="0"/>
      <c r="K138" s="0"/>
      <c r="L138" s="121"/>
      <c r="M138" s="122"/>
      <c r="N138" s="123"/>
      <c r="O138" s="123"/>
      <c r="P138" s="127"/>
      <c r="R138" s="126"/>
      <c r="S138" s="126"/>
      <c r="T138" s="126"/>
      <c r="U138" s="126"/>
      <c r="V138" s="126"/>
    </row>
    <row r="139" customFormat="false" ht="13.2" hidden="false" customHeight="false" outlineLevel="0" collapsed="false">
      <c r="A139" s="141" t="s">
        <v>613</v>
      </c>
      <c r="B139" s="50" t="n">
        <v>7128</v>
      </c>
      <c r="C139" s="45" t="n">
        <v>3912</v>
      </c>
      <c r="D139" s="136" t="n">
        <v>6163</v>
      </c>
      <c r="E139" s="45" t="n">
        <v>661</v>
      </c>
      <c r="F139" s="50" t="n">
        <v>520</v>
      </c>
      <c r="G139" s="142" t="s">
        <v>527</v>
      </c>
      <c r="H139" s="143" t="s">
        <v>527</v>
      </c>
      <c r="I139" s="15"/>
      <c r="J139" s="0"/>
      <c r="K139" s="0"/>
      <c r="L139" s="121"/>
      <c r="M139" s="122"/>
      <c r="N139" s="123"/>
      <c r="O139" s="123"/>
      <c r="P139" s="127"/>
      <c r="R139" s="126"/>
      <c r="S139" s="126"/>
      <c r="T139" s="126"/>
      <c r="U139" s="126"/>
      <c r="V139" s="126"/>
    </row>
    <row r="140" s="86" customFormat="true" ht="13.8" hidden="false" customHeight="false" outlineLevel="0" collapsed="false">
      <c r="A140" s="128" t="s">
        <v>614</v>
      </c>
      <c r="B140" s="129" t="n">
        <v>166685</v>
      </c>
      <c r="C140" s="130" t="n">
        <v>97938</v>
      </c>
      <c r="D140" s="131" t="n">
        <v>148470</v>
      </c>
      <c r="E140" s="130" t="n">
        <v>46779</v>
      </c>
      <c r="F140" s="129" t="n">
        <v>7988</v>
      </c>
      <c r="G140" s="129" t="n">
        <v>15224</v>
      </c>
      <c r="H140" s="130" t="n">
        <v>13359</v>
      </c>
      <c r="I140" s="120"/>
      <c r="J140" s="121"/>
      <c r="K140" s="121"/>
      <c r="L140" s="121"/>
      <c r="M140" s="122"/>
      <c r="N140" s="132"/>
      <c r="O140" s="137"/>
      <c r="P140" s="138"/>
      <c r="Q140" s="139"/>
      <c r="R140" s="140"/>
      <c r="S140" s="140"/>
      <c r="T140" s="140"/>
      <c r="U140" s="140"/>
      <c r="V140" s="140"/>
    </row>
    <row r="141" customFormat="false" ht="13.2" hidden="false" customHeight="false" outlineLevel="0" collapsed="false">
      <c r="A141" s="141" t="s">
        <v>615</v>
      </c>
      <c r="B141" s="50" t="n">
        <v>11251</v>
      </c>
      <c r="C141" s="45" t="n">
        <v>6475</v>
      </c>
      <c r="D141" s="136" t="n">
        <v>9523</v>
      </c>
      <c r="E141" s="45" t="n">
        <v>3482</v>
      </c>
      <c r="F141" s="50" t="n">
        <v>396</v>
      </c>
      <c r="G141" s="50" t="n">
        <v>2329</v>
      </c>
      <c r="H141" s="45" t="n">
        <v>1924</v>
      </c>
      <c r="I141" s="15"/>
      <c r="J141" s="0"/>
      <c r="K141" s="0"/>
      <c r="L141" s="121"/>
      <c r="M141" s="122"/>
      <c r="N141" s="123"/>
      <c r="O141" s="123"/>
      <c r="P141" s="127"/>
      <c r="R141" s="126"/>
      <c r="S141" s="126"/>
      <c r="T141" s="126"/>
      <c r="U141" s="126"/>
      <c r="V141" s="126"/>
    </row>
    <row r="142" customFormat="false" ht="13.2" hidden="false" customHeight="false" outlineLevel="0" collapsed="false">
      <c r="A142" s="141" t="s">
        <v>616</v>
      </c>
      <c r="B142" s="50" t="n">
        <v>4913</v>
      </c>
      <c r="C142" s="45" t="n">
        <v>3172</v>
      </c>
      <c r="D142" s="136" t="n">
        <v>4482</v>
      </c>
      <c r="E142" s="45" t="n">
        <v>1855</v>
      </c>
      <c r="F142" s="50" t="n">
        <v>330</v>
      </c>
      <c r="G142" s="50" t="n">
        <v>1666</v>
      </c>
      <c r="H142" s="45" t="n">
        <v>1519</v>
      </c>
      <c r="I142" s="15"/>
      <c r="J142" s="0"/>
      <c r="K142" s="0"/>
      <c r="L142" s="121"/>
      <c r="M142" s="122"/>
      <c r="N142" s="123"/>
      <c r="O142" s="123"/>
      <c r="P142" s="127"/>
      <c r="R142" s="126"/>
      <c r="S142" s="126"/>
      <c r="T142" s="126"/>
      <c r="U142" s="126"/>
      <c r="V142" s="126"/>
    </row>
    <row r="143" customFormat="false" ht="13.2" hidden="false" customHeight="false" outlineLevel="0" collapsed="false">
      <c r="A143" s="141" t="s">
        <v>617</v>
      </c>
      <c r="B143" s="50" t="n">
        <v>3180</v>
      </c>
      <c r="C143" s="45" t="n">
        <v>1778</v>
      </c>
      <c r="D143" s="136" t="n">
        <v>2827</v>
      </c>
      <c r="E143" s="45" t="n">
        <v>653</v>
      </c>
      <c r="F143" s="50" t="n">
        <v>164</v>
      </c>
      <c r="G143" s="50" t="n">
        <v>1972</v>
      </c>
      <c r="H143" s="45" t="n">
        <v>1753</v>
      </c>
      <c r="I143" s="15"/>
      <c r="J143" s="0"/>
      <c r="K143" s="0"/>
      <c r="L143" s="121"/>
      <c r="M143" s="122"/>
      <c r="N143" s="123"/>
      <c r="O143" s="123"/>
      <c r="P143" s="127"/>
      <c r="R143" s="126"/>
      <c r="S143" s="126"/>
      <c r="T143" s="126"/>
      <c r="U143" s="126"/>
      <c r="V143" s="126"/>
    </row>
    <row r="144" customFormat="false" ht="13.2" hidden="false" customHeight="false" outlineLevel="0" collapsed="false">
      <c r="A144" s="141" t="s">
        <v>618</v>
      </c>
      <c r="B144" s="50" t="n">
        <v>4516</v>
      </c>
      <c r="C144" s="45" t="n">
        <v>2602</v>
      </c>
      <c r="D144" s="136" t="n">
        <v>4069</v>
      </c>
      <c r="E144" s="45" t="n">
        <v>1579</v>
      </c>
      <c r="F144" s="50" t="n">
        <v>154</v>
      </c>
      <c r="G144" s="50" t="n">
        <v>450</v>
      </c>
      <c r="H144" s="143" t="n">
        <v>412</v>
      </c>
      <c r="I144" s="15"/>
      <c r="J144" s="0"/>
      <c r="K144" s="0"/>
      <c r="L144" s="121"/>
      <c r="M144" s="122"/>
      <c r="N144" s="123"/>
      <c r="O144" s="123"/>
      <c r="P144" s="127"/>
      <c r="R144" s="126"/>
      <c r="S144" s="126"/>
      <c r="T144" s="126"/>
      <c r="U144" s="126"/>
      <c r="V144" s="126"/>
    </row>
    <row r="145" customFormat="false" ht="13.2" hidden="false" customHeight="false" outlineLevel="0" collapsed="false">
      <c r="A145" s="141" t="s">
        <v>619</v>
      </c>
      <c r="B145" s="50" t="n">
        <v>4103</v>
      </c>
      <c r="C145" s="45" t="n">
        <v>2706</v>
      </c>
      <c r="D145" s="136" t="n">
        <v>3724</v>
      </c>
      <c r="E145" s="45" t="n">
        <v>1464</v>
      </c>
      <c r="F145" s="50" t="n">
        <v>318</v>
      </c>
      <c r="G145" s="50" t="n">
        <v>2965</v>
      </c>
      <c r="H145" s="143" t="n">
        <v>2692</v>
      </c>
      <c r="I145" s="15"/>
      <c r="J145" s="0"/>
      <c r="K145" s="0"/>
      <c r="L145" s="121"/>
      <c r="M145" s="122"/>
      <c r="N145" s="123"/>
      <c r="O145" s="123"/>
      <c r="P145" s="127"/>
      <c r="R145" s="126"/>
      <c r="S145" s="126"/>
      <c r="T145" s="126"/>
      <c r="U145" s="126"/>
      <c r="V145" s="126"/>
    </row>
    <row r="146" customFormat="false" ht="13.2" hidden="false" customHeight="false" outlineLevel="0" collapsed="false">
      <c r="A146" s="141" t="s">
        <v>620</v>
      </c>
      <c r="B146" s="50" t="n">
        <v>6686</v>
      </c>
      <c r="C146" s="45" t="n">
        <v>3766</v>
      </c>
      <c r="D146" s="136" t="n">
        <v>6109</v>
      </c>
      <c r="E146" s="45" t="n">
        <v>2434</v>
      </c>
      <c r="F146" s="50" t="n">
        <v>296</v>
      </c>
      <c r="G146" s="50" t="n">
        <v>1811</v>
      </c>
      <c r="H146" s="143" t="n">
        <v>1640</v>
      </c>
      <c r="I146" s="15"/>
      <c r="J146" s="0"/>
      <c r="K146" s="0"/>
      <c r="L146" s="121"/>
      <c r="M146" s="122"/>
      <c r="N146" s="123"/>
      <c r="O146" s="123"/>
      <c r="P146" s="127"/>
      <c r="R146" s="126"/>
      <c r="S146" s="126"/>
      <c r="T146" s="126"/>
      <c r="U146" s="126"/>
      <c r="V146" s="126"/>
    </row>
    <row r="147" customFormat="false" ht="13.2" hidden="false" customHeight="false" outlineLevel="0" collapsed="false">
      <c r="A147" s="141" t="s">
        <v>621</v>
      </c>
      <c r="B147" s="50" t="n">
        <v>2256</v>
      </c>
      <c r="C147" s="45" t="n">
        <v>1411</v>
      </c>
      <c r="D147" s="136" t="n">
        <v>2054</v>
      </c>
      <c r="E147" s="45" t="n">
        <v>633</v>
      </c>
      <c r="F147" s="50" t="n">
        <v>78</v>
      </c>
      <c r="G147" s="50" t="n">
        <v>459</v>
      </c>
      <c r="H147" s="151" t="n">
        <v>421</v>
      </c>
      <c r="I147" s="15"/>
      <c r="J147" s="0"/>
      <c r="K147" s="0"/>
      <c r="L147" s="121"/>
      <c r="M147" s="122"/>
      <c r="N147" s="123"/>
      <c r="O147" s="123"/>
      <c r="P147" s="127"/>
      <c r="R147" s="126"/>
      <c r="S147" s="126"/>
      <c r="T147" s="126"/>
      <c r="U147" s="126"/>
      <c r="V147" s="126"/>
    </row>
    <row r="148" s="6" customFormat="true" ht="13.2" hidden="false" customHeight="false" outlineLevel="0" collapsed="false">
      <c r="A148" s="141" t="s">
        <v>622</v>
      </c>
      <c r="B148" s="50" t="n">
        <v>10728</v>
      </c>
      <c r="C148" s="45" t="n">
        <v>5812</v>
      </c>
      <c r="D148" s="136" t="n">
        <v>9048</v>
      </c>
      <c r="E148" s="45" t="n">
        <v>2963</v>
      </c>
      <c r="F148" s="50" t="n">
        <v>301</v>
      </c>
      <c r="G148" s="50" t="n">
        <v>3572</v>
      </c>
      <c r="H148" s="148" t="n">
        <v>2998</v>
      </c>
      <c r="I148" s="15"/>
      <c r="J148" s="0"/>
      <c r="K148" s="0"/>
      <c r="L148" s="121"/>
      <c r="M148" s="122"/>
      <c r="N148" s="123"/>
      <c r="O148" s="122"/>
      <c r="P148" s="124"/>
      <c r="Q148" s="125"/>
      <c r="R148" s="126"/>
      <c r="S148" s="126"/>
      <c r="T148" s="126"/>
      <c r="U148" s="126"/>
      <c r="V148" s="126"/>
    </row>
    <row r="149" customFormat="false" ht="13.2" hidden="false" customHeight="false" outlineLevel="0" collapsed="false">
      <c r="A149" s="141" t="s">
        <v>623</v>
      </c>
      <c r="B149" s="50" t="n">
        <v>14129</v>
      </c>
      <c r="C149" s="45" t="n">
        <v>8156</v>
      </c>
      <c r="D149" s="136" t="n">
        <v>12387</v>
      </c>
      <c r="E149" s="45" t="n">
        <v>3362</v>
      </c>
      <c r="F149" s="50" t="n">
        <v>194</v>
      </c>
      <c r="G149" s="142" t="s">
        <v>527</v>
      </c>
      <c r="H149" s="150" t="s">
        <v>527</v>
      </c>
      <c r="I149" s="15"/>
      <c r="J149" s="0"/>
      <c r="K149" s="0"/>
      <c r="L149" s="121"/>
      <c r="M149" s="122"/>
      <c r="N149" s="123"/>
      <c r="O149" s="123"/>
      <c r="P149" s="127"/>
      <c r="R149" s="126"/>
      <c r="S149" s="126"/>
      <c r="T149" s="126"/>
      <c r="U149" s="126"/>
      <c r="V149" s="126"/>
    </row>
    <row r="150" customFormat="false" ht="13.2" hidden="false" customHeight="false" outlineLevel="0" collapsed="false">
      <c r="A150" s="141" t="s">
        <v>624</v>
      </c>
      <c r="B150" s="50" t="n">
        <v>9189</v>
      </c>
      <c r="C150" s="45" t="n">
        <v>5193</v>
      </c>
      <c r="D150" s="136" t="n">
        <v>8063</v>
      </c>
      <c r="E150" s="45" t="n">
        <v>1958</v>
      </c>
      <c r="F150" s="50" t="n">
        <v>259</v>
      </c>
      <c r="G150" s="142" t="s">
        <v>527</v>
      </c>
      <c r="H150" s="150" t="s">
        <v>527</v>
      </c>
      <c r="I150" s="15"/>
      <c r="J150" s="0"/>
      <c r="K150" s="0"/>
      <c r="L150" s="121"/>
      <c r="M150" s="122"/>
      <c r="N150" s="123"/>
      <c r="O150" s="123"/>
      <c r="P150" s="127"/>
      <c r="R150" s="126"/>
      <c r="S150" s="126"/>
      <c r="T150" s="126"/>
      <c r="U150" s="126"/>
      <c r="V150" s="126"/>
    </row>
    <row r="151" customFormat="false" ht="13.2" hidden="false" customHeight="false" outlineLevel="0" collapsed="false">
      <c r="A151" s="141" t="s">
        <v>625</v>
      </c>
      <c r="B151" s="50" t="n">
        <v>10399</v>
      </c>
      <c r="C151" s="45" t="n">
        <v>5988</v>
      </c>
      <c r="D151" s="136" t="n">
        <v>9231</v>
      </c>
      <c r="E151" s="45" t="n">
        <v>3375</v>
      </c>
      <c r="F151" s="50" t="n">
        <v>229</v>
      </c>
      <c r="G151" s="142" t="s">
        <v>527</v>
      </c>
      <c r="H151" s="150" t="s">
        <v>527</v>
      </c>
      <c r="I151" s="15"/>
      <c r="J151" s="0"/>
      <c r="K151" s="0"/>
      <c r="L151" s="121"/>
      <c r="M151" s="122"/>
      <c r="N151" s="123"/>
      <c r="O151" s="123"/>
      <c r="P151" s="127"/>
      <c r="R151" s="126"/>
      <c r="S151" s="126"/>
      <c r="T151" s="126"/>
      <c r="U151" s="126"/>
      <c r="V151" s="126"/>
    </row>
    <row r="152" customFormat="false" ht="13.2" hidden="false" customHeight="false" outlineLevel="0" collapsed="false">
      <c r="A152" s="141" t="s">
        <v>626</v>
      </c>
      <c r="B152" s="50" t="n">
        <v>10692</v>
      </c>
      <c r="C152" s="45" t="n">
        <v>6441</v>
      </c>
      <c r="D152" s="136" t="n">
        <v>9792</v>
      </c>
      <c r="E152" s="45" t="n">
        <v>3585</v>
      </c>
      <c r="F152" s="50" t="n">
        <v>799</v>
      </c>
      <c r="G152" s="142" t="s">
        <v>527</v>
      </c>
      <c r="H152" s="150" t="s">
        <v>527</v>
      </c>
      <c r="I152" s="15"/>
      <c r="J152" s="0"/>
      <c r="K152" s="0"/>
      <c r="L152" s="121"/>
      <c r="M152" s="122"/>
      <c r="N152" s="123"/>
      <c r="O152" s="123"/>
      <c r="P152" s="127"/>
      <c r="R152" s="126"/>
      <c r="S152" s="126"/>
      <c r="T152" s="126"/>
      <c r="U152" s="126"/>
      <c r="V152" s="126"/>
    </row>
    <row r="153" customFormat="false" ht="13.2" hidden="false" customHeight="false" outlineLevel="0" collapsed="false">
      <c r="A153" s="141" t="s">
        <v>627</v>
      </c>
      <c r="B153" s="50" t="n">
        <v>5400</v>
      </c>
      <c r="C153" s="45" t="n">
        <v>3438</v>
      </c>
      <c r="D153" s="136" t="n">
        <v>4929</v>
      </c>
      <c r="E153" s="45" t="n">
        <v>1388</v>
      </c>
      <c r="F153" s="50" t="n">
        <v>470</v>
      </c>
      <c r="G153" s="142" t="s">
        <v>527</v>
      </c>
      <c r="H153" s="150" t="s">
        <v>527</v>
      </c>
      <c r="I153" s="15"/>
      <c r="J153" s="0"/>
      <c r="K153" s="0"/>
      <c r="L153" s="121"/>
      <c r="M153" s="122"/>
      <c r="N153" s="123"/>
      <c r="O153" s="123"/>
      <c r="P153" s="127"/>
      <c r="R153" s="126"/>
      <c r="S153" s="126"/>
      <c r="T153" s="126"/>
      <c r="U153" s="126"/>
      <c r="V153" s="126"/>
    </row>
    <row r="154" customFormat="false" ht="13.2" hidden="false" customHeight="false" outlineLevel="0" collapsed="false">
      <c r="A154" s="141" t="s">
        <v>628</v>
      </c>
      <c r="B154" s="50" t="n">
        <v>13394</v>
      </c>
      <c r="C154" s="45" t="n">
        <v>7512</v>
      </c>
      <c r="D154" s="136" t="n">
        <v>12057</v>
      </c>
      <c r="E154" s="45" t="n">
        <v>2367</v>
      </c>
      <c r="F154" s="50" t="n">
        <v>483</v>
      </c>
      <c r="G154" s="142" t="s">
        <v>527</v>
      </c>
      <c r="H154" s="150" t="s">
        <v>527</v>
      </c>
      <c r="I154" s="15"/>
      <c r="J154" s="0"/>
      <c r="K154" s="0"/>
      <c r="L154" s="121"/>
      <c r="M154" s="122"/>
      <c r="N154" s="123"/>
      <c r="O154" s="123"/>
      <c r="P154" s="127"/>
      <c r="R154" s="126"/>
      <c r="S154" s="126"/>
      <c r="T154" s="126"/>
      <c r="U154" s="126"/>
      <c r="V154" s="126"/>
    </row>
    <row r="155" customFormat="false" ht="13.2" hidden="false" customHeight="false" outlineLevel="0" collapsed="false">
      <c r="A155" s="141" t="s">
        <v>629</v>
      </c>
      <c r="B155" s="50" t="n">
        <v>4111</v>
      </c>
      <c r="C155" s="45" t="n">
        <v>2505</v>
      </c>
      <c r="D155" s="136" t="n">
        <v>3780</v>
      </c>
      <c r="E155" s="45" t="n">
        <v>1037</v>
      </c>
      <c r="F155" s="50" t="n">
        <v>349</v>
      </c>
      <c r="G155" s="142" t="s">
        <v>527</v>
      </c>
      <c r="H155" s="150" t="s">
        <v>527</v>
      </c>
      <c r="I155" s="15"/>
      <c r="J155" s="0"/>
      <c r="K155" s="0"/>
      <c r="L155" s="121"/>
      <c r="M155" s="122"/>
      <c r="N155" s="123"/>
      <c r="O155" s="123"/>
      <c r="P155" s="127"/>
      <c r="R155" s="126"/>
      <c r="S155" s="126"/>
      <c r="T155" s="126"/>
      <c r="U155" s="126"/>
      <c r="V155" s="126"/>
    </row>
    <row r="156" customFormat="false" ht="13.2" hidden="false" customHeight="false" outlineLevel="0" collapsed="false">
      <c r="A156" s="141" t="s">
        <v>630</v>
      </c>
      <c r="B156" s="50" t="n">
        <v>3480</v>
      </c>
      <c r="C156" s="45" t="n">
        <v>2020</v>
      </c>
      <c r="D156" s="136" t="n">
        <v>3224</v>
      </c>
      <c r="E156" s="45" t="n">
        <v>1078</v>
      </c>
      <c r="F156" s="50" t="n">
        <v>213</v>
      </c>
      <c r="G156" s="142" t="s">
        <v>527</v>
      </c>
      <c r="H156" s="150" t="s">
        <v>527</v>
      </c>
      <c r="I156" s="15"/>
      <c r="J156" s="0"/>
      <c r="K156" s="0"/>
      <c r="L156" s="121"/>
      <c r="M156" s="122"/>
      <c r="N156" s="123"/>
      <c r="O156" s="123"/>
      <c r="P156" s="127"/>
      <c r="R156" s="126"/>
      <c r="S156" s="126"/>
      <c r="T156" s="126"/>
      <c r="U156" s="126"/>
      <c r="V156" s="126"/>
    </row>
    <row r="157" customFormat="false" ht="13.2" hidden="false" customHeight="false" outlineLevel="0" collapsed="false">
      <c r="A157" s="141" t="s">
        <v>631</v>
      </c>
      <c r="B157" s="50" t="n">
        <v>5907</v>
      </c>
      <c r="C157" s="45" t="n">
        <v>3631</v>
      </c>
      <c r="D157" s="136" t="n">
        <v>5363</v>
      </c>
      <c r="E157" s="45" t="n">
        <v>1557</v>
      </c>
      <c r="F157" s="50" t="n">
        <v>125</v>
      </c>
      <c r="G157" s="142" t="s">
        <v>527</v>
      </c>
      <c r="H157" s="150" t="s">
        <v>527</v>
      </c>
      <c r="I157" s="15"/>
      <c r="J157" s="0"/>
      <c r="K157" s="0"/>
      <c r="L157" s="121"/>
      <c r="M157" s="122"/>
      <c r="N157" s="123"/>
      <c r="O157" s="123"/>
      <c r="P157" s="127"/>
      <c r="R157" s="126"/>
      <c r="S157" s="126"/>
      <c r="T157" s="126"/>
      <c r="U157" s="126"/>
      <c r="V157" s="126"/>
    </row>
    <row r="158" customFormat="false" ht="13.2" hidden="false" customHeight="false" outlineLevel="0" collapsed="false">
      <c r="A158" s="54" t="s">
        <v>632</v>
      </c>
      <c r="B158" s="50" t="n">
        <v>4665</v>
      </c>
      <c r="C158" s="45" t="n">
        <v>2773</v>
      </c>
      <c r="D158" s="136" t="n">
        <v>3882</v>
      </c>
      <c r="E158" s="45" t="n">
        <v>1025</v>
      </c>
      <c r="F158" s="50" t="n">
        <v>292</v>
      </c>
      <c r="G158" s="142" t="s">
        <v>527</v>
      </c>
      <c r="H158" s="150" t="s">
        <v>527</v>
      </c>
      <c r="I158" s="15"/>
      <c r="J158" s="0"/>
      <c r="K158" s="0"/>
      <c r="L158" s="121"/>
      <c r="M158" s="122"/>
      <c r="N158" s="123"/>
      <c r="O158" s="123"/>
      <c r="P158" s="127"/>
      <c r="R158" s="126"/>
      <c r="S158" s="126"/>
      <c r="T158" s="126"/>
      <c r="U158" s="126"/>
      <c r="V158" s="126"/>
    </row>
    <row r="159" customFormat="false" ht="13.2" hidden="false" customHeight="false" outlineLevel="0" collapsed="false">
      <c r="A159" s="141" t="s">
        <v>633</v>
      </c>
      <c r="B159" s="50" t="n">
        <v>14980</v>
      </c>
      <c r="C159" s="45" t="n">
        <v>8572</v>
      </c>
      <c r="D159" s="136" t="n">
        <v>13268</v>
      </c>
      <c r="E159" s="45" t="n">
        <v>5644</v>
      </c>
      <c r="F159" s="50" t="n">
        <v>850</v>
      </c>
      <c r="G159" s="142" t="s">
        <v>527</v>
      </c>
      <c r="H159" s="150" t="s">
        <v>527</v>
      </c>
      <c r="I159" s="15"/>
      <c r="J159" s="0"/>
      <c r="K159" s="0"/>
      <c r="L159" s="121"/>
      <c r="M159" s="122"/>
      <c r="N159" s="123"/>
      <c r="O159" s="123"/>
      <c r="P159" s="127"/>
      <c r="R159" s="126"/>
      <c r="S159" s="126"/>
      <c r="T159" s="126"/>
      <c r="U159" s="126"/>
      <c r="V159" s="126"/>
    </row>
    <row r="160" customFormat="false" ht="13.2" hidden="false" customHeight="false" outlineLevel="0" collapsed="false">
      <c r="A160" s="141" t="s">
        <v>634</v>
      </c>
      <c r="B160" s="50" t="n">
        <v>3721</v>
      </c>
      <c r="C160" s="45" t="n">
        <v>2216</v>
      </c>
      <c r="D160" s="136" t="n">
        <v>3232</v>
      </c>
      <c r="E160" s="45" t="n">
        <v>907</v>
      </c>
      <c r="F160" s="50" t="n">
        <v>70</v>
      </c>
      <c r="G160" s="142" t="s">
        <v>527</v>
      </c>
      <c r="H160" s="150" t="s">
        <v>527</v>
      </c>
      <c r="I160" s="15"/>
      <c r="J160" s="0"/>
      <c r="K160" s="0"/>
      <c r="L160" s="121"/>
      <c r="M160" s="122"/>
      <c r="N160" s="123"/>
      <c r="O160" s="123"/>
      <c r="P160" s="127"/>
      <c r="R160" s="126"/>
      <c r="S160" s="126"/>
      <c r="T160" s="126"/>
      <c r="U160" s="126"/>
      <c r="V160" s="126"/>
    </row>
    <row r="161" customFormat="false" ht="13.2" hidden="false" customHeight="false" outlineLevel="0" collapsed="false">
      <c r="A161" s="141" t="s">
        <v>635</v>
      </c>
      <c r="B161" s="50" t="n">
        <v>6111</v>
      </c>
      <c r="C161" s="45" t="n">
        <v>3839</v>
      </c>
      <c r="D161" s="136" t="n">
        <v>5344</v>
      </c>
      <c r="E161" s="45" t="n">
        <v>1375</v>
      </c>
      <c r="F161" s="50" t="n">
        <v>236</v>
      </c>
      <c r="G161" s="142" t="s">
        <v>527</v>
      </c>
      <c r="H161" s="150" t="s">
        <v>527</v>
      </c>
      <c r="I161" s="15"/>
      <c r="J161" s="0"/>
      <c r="K161" s="0"/>
      <c r="L161" s="121"/>
      <c r="M161" s="122"/>
      <c r="N161" s="123"/>
      <c r="O161" s="123"/>
      <c r="P161" s="127"/>
      <c r="R161" s="126"/>
      <c r="S161" s="126"/>
      <c r="T161" s="126"/>
      <c r="U161" s="126"/>
      <c r="V161" s="126"/>
    </row>
    <row r="162" customFormat="false" ht="13.2" hidden="false" customHeight="false" outlineLevel="0" collapsed="false">
      <c r="A162" s="141" t="s">
        <v>636</v>
      </c>
      <c r="B162" s="50" t="n">
        <v>12874</v>
      </c>
      <c r="C162" s="45" t="n">
        <v>7932</v>
      </c>
      <c r="D162" s="136" t="n">
        <v>12082</v>
      </c>
      <c r="E162" s="45" t="n">
        <v>3058</v>
      </c>
      <c r="F162" s="50" t="n">
        <v>1382</v>
      </c>
      <c r="G162" s="142" t="s">
        <v>527</v>
      </c>
      <c r="H162" s="150" t="s">
        <v>527</v>
      </c>
      <c r="I162" s="15"/>
      <c r="J162" s="0"/>
      <c r="K162" s="0"/>
      <c r="L162" s="121"/>
      <c r="M162" s="122"/>
      <c r="N162" s="123"/>
      <c r="O162" s="123"/>
      <c r="P162" s="127"/>
      <c r="R162" s="126"/>
      <c r="S162" s="126"/>
      <c r="T162" s="126"/>
      <c r="U162" s="126"/>
      <c r="V162" s="126"/>
    </row>
    <row r="163" s="86" customFormat="true" ht="13.8" hidden="false" customHeight="false" outlineLevel="0" collapsed="false">
      <c r="A163" s="128" t="s">
        <v>637</v>
      </c>
      <c r="B163" s="129" t="n">
        <v>29506</v>
      </c>
      <c r="C163" s="130" t="n">
        <v>19614</v>
      </c>
      <c r="D163" s="131" t="n">
        <v>26694</v>
      </c>
      <c r="E163" s="130" t="n">
        <v>8407</v>
      </c>
      <c r="F163" s="129" t="n">
        <v>1198</v>
      </c>
      <c r="G163" s="129" t="n">
        <v>4820</v>
      </c>
      <c r="H163" s="130" t="n">
        <v>4400</v>
      </c>
      <c r="I163" s="120"/>
      <c r="J163" s="121"/>
      <c r="K163" s="121"/>
      <c r="L163" s="121"/>
      <c r="M163" s="122"/>
      <c r="N163" s="132"/>
      <c r="O163" s="137"/>
      <c r="P163" s="138"/>
      <c r="Q163" s="139"/>
      <c r="R163" s="140"/>
      <c r="S163" s="140"/>
      <c r="T163" s="140"/>
      <c r="U163" s="140"/>
      <c r="V163" s="140"/>
    </row>
    <row r="164" customFormat="false" ht="13.2" hidden="false" customHeight="false" outlineLevel="0" collapsed="false">
      <c r="A164" s="141" t="s">
        <v>638</v>
      </c>
      <c r="B164" s="50" t="n">
        <v>3759</v>
      </c>
      <c r="C164" s="45" t="n">
        <v>2399</v>
      </c>
      <c r="D164" s="136" t="n">
        <v>3380</v>
      </c>
      <c r="E164" s="45" t="n">
        <v>685</v>
      </c>
      <c r="F164" s="50" t="n">
        <v>149</v>
      </c>
      <c r="G164" s="50" t="n">
        <v>1321</v>
      </c>
      <c r="H164" s="45" t="n">
        <v>1231</v>
      </c>
      <c r="I164" s="15"/>
      <c r="J164" s="0"/>
      <c r="K164" s="0"/>
      <c r="L164" s="121"/>
      <c r="M164" s="122"/>
      <c r="N164" s="123"/>
      <c r="O164" s="123"/>
      <c r="P164" s="127"/>
      <c r="R164" s="126"/>
      <c r="S164" s="126"/>
      <c r="T164" s="126"/>
      <c r="U164" s="126"/>
      <c r="V164" s="126"/>
    </row>
    <row r="165" customFormat="false" ht="13.2" hidden="false" customHeight="false" outlineLevel="0" collapsed="false">
      <c r="A165" s="141" t="s">
        <v>639</v>
      </c>
      <c r="B165" s="50" t="n">
        <v>2829</v>
      </c>
      <c r="C165" s="45" t="n">
        <v>1859</v>
      </c>
      <c r="D165" s="136" t="n">
        <v>2560</v>
      </c>
      <c r="E165" s="45" t="n">
        <v>1112</v>
      </c>
      <c r="F165" s="50" t="n">
        <v>48</v>
      </c>
      <c r="G165" s="50" t="n">
        <v>1447</v>
      </c>
      <c r="H165" s="45" t="n">
        <v>1295</v>
      </c>
      <c r="I165" s="15"/>
      <c r="J165" s="0"/>
      <c r="K165" s="0"/>
      <c r="L165" s="121"/>
      <c r="M165" s="122"/>
      <c r="N165" s="123"/>
      <c r="O165" s="123"/>
      <c r="P165" s="127"/>
      <c r="R165" s="126"/>
      <c r="S165" s="126"/>
      <c r="T165" s="126"/>
      <c r="U165" s="126"/>
      <c r="V165" s="126"/>
    </row>
    <row r="166" customFormat="false" ht="13.2" hidden="false" customHeight="false" outlineLevel="0" collapsed="false">
      <c r="A166" s="141" t="s">
        <v>640</v>
      </c>
      <c r="B166" s="50" t="n">
        <v>7265</v>
      </c>
      <c r="C166" s="45" t="n">
        <v>4661</v>
      </c>
      <c r="D166" s="136" t="n">
        <v>6654</v>
      </c>
      <c r="E166" s="45" t="n">
        <v>2089</v>
      </c>
      <c r="F166" s="50" t="n">
        <v>372</v>
      </c>
      <c r="G166" s="50" t="n">
        <v>2052</v>
      </c>
      <c r="H166" s="45" t="n">
        <v>1874</v>
      </c>
      <c r="I166" s="15"/>
      <c r="J166" s="0"/>
      <c r="K166" s="0"/>
      <c r="L166" s="121"/>
      <c r="M166" s="122"/>
      <c r="N166" s="123"/>
      <c r="O166" s="123"/>
      <c r="P166" s="127"/>
      <c r="Q166" s="84"/>
      <c r="R166" s="126"/>
      <c r="S166" s="126"/>
      <c r="T166" s="126"/>
      <c r="U166" s="126"/>
      <c r="V166" s="126"/>
    </row>
    <row r="167" customFormat="false" ht="13.2" hidden="false" customHeight="false" outlineLevel="0" collapsed="false">
      <c r="A167" s="141" t="s">
        <v>641</v>
      </c>
      <c r="B167" s="50" t="n">
        <v>5873</v>
      </c>
      <c r="C167" s="45" t="n">
        <v>4101</v>
      </c>
      <c r="D167" s="136" t="n">
        <v>5525</v>
      </c>
      <c r="E167" s="45" t="n">
        <v>1557</v>
      </c>
      <c r="F167" s="50" t="n">
        <v>248</v>
      </c>
      <c r="G167" s="142" t="s">
        <v>527</v>
      </c>
      <c r="H167" s="150" t="s">
        <v>527</v>
      </c>
      <c r="I167" s="15"/>
      <c r="J167" s="0"/>
      <c r="K167" s="0"/>
      <c r="L167" s="121"/>
      <c r="M167" s="122"/>
      <c r="N167" s="123"/>
      <c r="O167" s="123"/>
      <c r="P167" s="127"/>
      <c r="Q167" s="84"/>
      <c r="R167" s="126"/>
      <c r="S167" s="126"/>
      <c r="T167" s="126"/>
      <c r="U167" s="126"/>
      <c r="V167" s="126"/>
    </row>
    <row r="168" customFormat="false" ht="13.2" hidden="false" customHeight="false" outlineLevel="0" collapsed="false">
      <c r="A168" s="54" t="s">
        <v>642</v>
      </c>
      <c r="B168" s="50" t="n">
        <v>6370</v>
      </c>
      <c r="C168" s="45" t="n">
        <v>4141</v>
      </c>
      <c r="D168" s="136" t="n">
        <v>5684</v>
      </c>
      <c r="E168" s="45" t="n">
        <v>2182</v>
      </c>
      <c r="F168" s="50" t="n">
        <v>160</v>
      </c>
      <c r="G168" s="142" t="s">
        <v>527</v>
      </c>
      <c r="H168" s="150" t="s">
        <v>527</v>
      </c>
      <c r="I168" s="15"/>
      <c r="J168" s="0"/>
      <c r="K168" s="0"/>
      <c r="L168" s="121"/>
      <c r="M168" s="122"/>
      <c r="N168" s="123"/>
      <c r="O168" s="123"/>
      <c r="P168" s="127"/>
      <c r="Q168" s="84"/>
      <c r="R168" s="126"/>
      <c r="S168" s="126"/>
      <c r="T168" s="126"/>
      <c r="U168" s="126"/>
      <c r="V168" s="126"/>
    </row>
    <row r="169" customFormat="false" ht="13.2" hidden="false" customHeight="false" outlineLevel="0" collapsed="false">
      <c r="A169" s="141" t="s">
        <v>643</v>
      </c>
      <c r="B169" s="50" t="n">
        <v>3410</v>
      </c>
      <c r="C169" s="45" t="n">
        <v>2453</v>
      </c>
      <c r="D169" s="136" t="n">
        <v>2891</v>
      </c>
      <c r="E169" s="45" t="n">
        <v>782</v>
      </c>
      <c r="F169" s="50" t="n">
        <v>221</v>
      </c>
      <c r="G169" s="142" t="s">
        <v>527</v>
      </c>
      <c r="H169" s="150" t="s">
        <v>527</v>
      </c>
      <c r="I169" s="15"/>
      <c r="J169" s="0"/>
      <c r="K169" s="0"/>
      <c r="L169" s="121"/>
      <c r="M169" s="122"/>
      <c r="N169" s="123"/>
      <c r="O169" s="123"/>
      <c r="P169" s="127"/>
      <c r="Q169" s="84"/>
      <c r="R169" s="126"/>
      <c r="S169" s="126"/>
      <c r="T169" s="126"/>
      <c r="U169" s="126"/>
      <c r="V169" s="126"/>
    </row>
    <row r="170" customFormat="false" ht="13.2" hidden="false" customHeight="false" outlineLevel="0" collapsed="false">
      <c r="A170" s="45"/>
      <c r="B170" s="50"/>
      <c r="C170" s="45"/>
      <c r="D170" s="136"/>
      <c r="E170" s="45"/>
      <c r="F170" s="50"/>
      <c r="G170" s="50"/>
      <c r="H170" s="143"/>
      <c r="I170" s="15"/>
      <c r="J170" s="0"/>
      <c r="K170" s="0"/>
      <c r="L170" s="121"/>
      <c r="M170" s="122"/>
      <c r="N170" s="123"/>
      <c r="O170" s="123"/>
      <c r="P170" s="127"/>
      <c r="Q170" s="84"/>
      <c r="R170" s="126"/>
      <c r="S170" s="126"/>
      <c r="T170" s="126"/>
      <c r="U170" s="126"/>
      <c r="V170" s="126"/>
    </row>
    <row r="171" s="6" customFormat="true" ht="13.2" hidden="false" customHeight="false" outlineLevel="0" collapsed="false">
      <c r="A171" s="40" t="s">
        <v>644</v>
      </c>
      <c r="B171" s="117" t="n">
        <v>463421</v>
      </c>
      <c r="C171" s="40" t="n">
        <v>244489</v>
      </c>
      <c r="D171" s="118" t="n">
        <v>419679</v>
      </c>
      <c r="E171" s="40" t="n">
        <v>142037</v>
      </c>
      <c r="F171" s="117" t="n">
        <v>15343</v>
      </c>
      <c r="G171" s="117" t="n">
        <v>251313</v>
      </c>
      <c r="H171" s="154" t="n">
        <v>230068</v>
      </c>
      <c r="I171" s="120"/>
      <c r="J171" s="121"/>
      <c r="K171" s="121"/>
      <c r="L171" s="121"/>
      <c r="M171" s="122"/>
      <c r="N171" s="123"/>
      <c r="O171" s="122"/>
      <c r="P171" s="124"/>
      <c r="Q171" s="159"/>
      <c r="R171" s="156"/>
      <c r="S171" s="156"/>
      <c r="T171" s="156"/>
      <c r="U171" s="156"/>
      <c r="V171" s="156"/>
    </row>
    <row r="172" customFormat="false" ht="13.2" hidden="false" customHeight="false" outlineLevel="0" collapsed="false">
      <c r="A172" s="45"/>
      <c r="B172" s="117"/>
      <c r="C172" s="40"/>
      <c r="D172" s="118"/>
      <c r="E172" s="40"/>
      <c r="F172" s="117"/>
      <c r="G172" s="117"/>
      <c r="H172" s="143"/>
      <c r="I172" s="120"/>
      <c r="J172" s="121"/>
      <c r="K172" s="121"/>
      <c r="L172" s="121"/>
      <c r="M172" s="122"/>
      <c r="N172" s="123"/>
      <c r="O172" s="123"/>
      <c r="P172" s="127"/>
      <c r="Q172" s="84"/>
      <c r="R172" s="126"/>
      <c r="S172" s="126"/>
      <c r="T172" s="126"/>
      <c r="U172" s="126"/>
      <c r="V172" s="126"/>
    </row>
    <row r="173" s="6" customFormat="true" ht="13.2" hidden="false" customHeight="false" outlineLevel="0" collapsed="false">
      <c r="A173" s="40" t="s">
        <v>131</v>
      </c>
      <c r="B173" s="117" t="n">
        <v>146738</v>
      </c>
      <c r="C173" s="40" t="n">
        <v>74632</v>
      </c>
      <c r="D173" s="118" t="n">
        <v>135491</v>
      </c>
      <c r="E173" s="40" t="n">
        <v>50787</v>
      </c>
      <c r="F173" s="117" t="n">
        <v>6378</v>
      </c>
      <c r="G173" s="117" t="n">
        <v>78698</v>
      </c>
      <c r="H173" s="154" t="n">
        <v>73597</v>
      </c>
      <c r="I173" s="120"/>
      <c r="J173" s="121"/>
      <c r="K173" s="121"/>
      <c r="L173" s="121"/>
      <c r="M173" s="122"/>
      <c r="N173" s="123"/>
      <c r="O173" s="122"/>
      <c r="P173" s="124"/>
      <c r="Q173" s="159"/>
      <c r="R173" s="156"/>
      <c r="S173" s="156"/>
      <c r="T173" s="156"/>
      <c r="U173" s="156"/>
      <c r="V173" s="156"/>
    </row>
    <row r="174" s="87" customFormat="true" ht="13.8" hidden="false" customHeight="false" outlineLevel="0" collapsed="false">
      <c r="A174" s="128" t="s">
        <v>645</v>
      </c>
      <c r="B174" s="129" t="n">
        <v>22586</v>
      </c>
      <c r="C174" s="130" t="n">
        <v>11004</v>
      </c>
      <c r="D174" s="131" t="n">
        <v>20999</v>
      </c>
      <c r="E174" s="130" t="n">
        <v>7557</v>
      </c>
      <c r="F174" s="129" t="n">
        <v>812</v>
      </c>
      <c r="G174" s="129" t="n">
        <v>12701</v>
      </c>
      <c r="H174" s="158" t="n">
        <v>11891</v>
      </c>
      <c r="I174" s="120"/>
      <c r="J174" s="121"/>
      <c r="K174" s="121"/>
      <c r="L174" s="121"/>
      <c r="M174" s="122"/>
      <c r="N174" s="132"/>
      <c r="O174" s="132"/>
      <c r="P174" s="133"/>
      <c r="Q174" s="160"/>
      <c r="R174" s="134"/>
      <c r="S174" s="134"/>
      <c r="T174" s="134"/>
      <c r="U174" s="134"/>
      <c r="V174" s="134"/>
    </row>
    <row r="175" s="6" customFormat="true" ht="13.2" hidden="false" customHeight="false" outlineLevel="0" collapsed="false">
      <c r="A175" s="141" t="s">
        <v>646</v>
      </c>
      <c r="B175" s="50" t="n">
        <v>7774</v>
      </c>
      <c r="C175" s="45" t="n">
        <v>3864</v>
      </c>
      <c r="D175" s="136" t="n">
        <v>7288</v>
      </c>
      <c r="E175" s="45" t="n">
        <v>2663</v>
      </c>
      <c r="F175" s="50" t="n">
        <v>290</v>
      </c>
      <c r="G175" s="50" t="n">
        <v>5805</v>
      </c>
      <c r="H175" s="148" t="n">
        <v>5440</v>
      </c>
      <c r="I175" s="15"/>
      <c r="J175" s="0"/>
      <c r="K175" s="0"/>
      <c r="L175" s="121"/>
      <c r="M175" s="122"/>
      <c r="N175" s="123"/>
      <c r="O175" s="122"/>
      <c r="P175" s="124"/>
      <c r="Q175" s="159"/>
      <c r="R175" s="126"/>
      <c r="S175" s="126"/>
      <c r="T175" s="126"/>
      <c r="U175" s="126"/>
      <c r="V175" s="126"/>
    </row>
    <row r="176" customFormat="false" ht="13.2" hidden="false" customHeight="false" outlineLevel="0" collapsed="false">
      <c r="A176" s="141" t="s">
        <v>647</v>
      </c>
      <c r="B176" s="50" t="n">
        <v>2516</v>
      </c>
      <c r="C176" s="45" t="n">
        <v>1228</v>
      </c>
      <c r="D176" s="136" t="n">
        <v>2345</v>
      </c>
      <c r="E176" s="45" t="n">
        <v>992</v>
      </c>
      <c r="F176" s="50" t="n">
        <v>7</v>
      </c>
      <c r="G176" s="50" t="n">
        <v>1708</v>
      </c>
      <c r="H176" s="151" t="n">
        <v>1619</v>
      </c>
      <c r="I176" s="15"/>
      <c r="J176" s="0"/>
      <c r="K176" s="0"/>
      <c r="L176" s="121"/>
      <c r="M176" s="122"/>
      <c r="N176" s="123"/>
      <c r="O176" s="123"/>
      <c r="P176" s="127"/>
      <c r="Q176" s="84"/>
      <c r="R176" s="126"/>
      <c r="S176" s="126"/>
      <c r="T176" s="126"/>
      <c r="U176" s="126"/>
      <c r="V176" s="126"/>
    </row>
    <row r="177" customFormat="false" ht="13.2" hidden="false" customHeight="false" outlineLevel="0" collapsed="false">
      <c r="A177" s="141" t="s">
        <v>648</v>
      </c>
      <c r="B177" s="50" t="n">
        <v>3834</v>
      </c>
      <c r="C177" s="45" t="n">
        <v>1692</v>
      </c>
      <c r="D177" s="136" t="n">
        <v>3547</v>
      </c>
      <c r="E177" s="45" t="n">
        <v>1326</v>
      </c>
      <c r="F177" s="50" t="n">
        <v>90</v>
      </c>
      <c r="G177" s="50" t="n">
        <v>2716</v>
      </c>
      <c r="H177" s="45" t="n">
        <v>2547</v>
      </c>
      <c r="I177" s="15"/>
      <c r="J177" s="0"/>
      <c r="K177" s="0"/>
      <c r="L177" s="121"/>
      <c r="M177" s="122"/>
      <c r="N177" s="123"/>
      <c r="O177" s="123"/>
      <c r="P177" s="127"/>
      <c r="Q177" s="84"/>
      <c r="R177" s="126"/>
      <c r="S177" s="126"/>
      <c r="T177" s="126"/>
      <c r="U177" s="126"/>
      <c r="V177" s="126"/>
    </row>
    <row r="178" customFormat="false" ht="13.2" hidden="false" customHeight="false" outlineLevel="0" collapsed="false">
      <c r="A178" s="141" t="s">
        <v>649</v>
      </c>
      <c r="B178" s="50" t="n">
        <v>4005</v>
      </c>
      <c r="C178" s="45" t="n">
        <v>1935</v>
      </c>
      <c r="D178" s="136" t="n">
        <v>3666</v>
      </c>
      <c r="E178" s="45" t="n">
        <v>1468</v>
      </c>
      <c r="F178" s="50" t="n">
        <v>127</v>
      </c>
      <c r="G178" s="50" t="n">
        <v>2472</v>
      </c>
      <c r="H178" s="45" t="n">
        <v>2285</v>
      </c>
      <c r="I178" s="15"/>
      <c r="J178" s="0"/>
      <c r="K178" s="0"/>
      <c r="L178" s="121"/>
      <c r="M178" s="122"/>
      <c r="N178" s="123"/>
      <c r="O178" s="123"/>
      <c r="P178" s="127"/>
      <c r="Q178" s="84"/>
      <c r="R178" s="126"/>
      <c r="S178" s="126"/>
      <c r="T178" s="126"/>
      <c r="U178" s="126"/>
      <c r="V178" s="126"/>
    </row>
    <row r="179" customFormat="false" ht="13.2" hidden="false" customHeight="false" outlineLevel="0" collapsed="false">
      <c r="A179" s="141" t="s">
        <v>650</v>
      </c>
      <c r="B179" s="50" t="n">
        <v>4457</v>
      </c>
      <c r="C179" s="45" t="n">
        <v>2285</v>
      </c>
      <c r="D179" s="136" t="n">
        <v>4153</v>
      </c>
      <c r="E179" s="45" t="n">
        <v>1108</v>
      </c>
      <c r="F179" s="50" t="n">
        <v>298</v>
      </c>
      <c r="G179" s="142" t="s">
        <v>527</v>
      </c>
      <c r="H179" s="143" t="s">
        <v>527</v>
      </c>
      <c r="I179" s="15"/>
      <c r="J179" s="0"/>
      <c r="K179" s="0"/>
      <c r="L179" s="121"/>
      <c r="M179" s="122"/>
      <c r="N179" s="123"/>
      <c r="O179" s="123"/>
      <c r="P179" s="127"/>
      <c r="Q179" s="84"/>
      <c r="R179" s="126"/>
      <c r="S179" s="126"/>
      <c r="T179" s="126"/>
      <c r="U179" s="126"/>
      <c r="V179" s="126"/>
    </row>
    <row r="180" s="86" customFormat="true" ht="13.8" hidden="false" customHeight="false" outlineLevel="0" collapsed="false">
      <c r="A180" s="128" t="s">
        <v>651</v>
      </c>
      <c r="B180" s="129" t="n">
        <v>50452</v>
      </c>
      <c r="C180" s="130" t="n">
        <v>25589</v>
      </c>
      <c r="D180" s="131" t="n">
        <v>46842</v>
      </c>
      <c r="E180" s="130" t="n">
        <v>18694</v>
      </c>
      <c r="F180" s="129" t="n">
        <v>1515</v>
      </c>
      <c r="G180" s="129" t="n">
        <v>30611</v>
      </c>
      <c r="H180" s="130" t="n">
        <v>28752</v>
      </c>
      <c r="I180" s="120"/>
      <c r="J180" s="121"/>
      <c r="K180" s="121"/>
      <c r="L180" s="121"/>
      <c r="M180" s="122"/>
      <c r="N180" s="132"/>
      <c r="O180" s="137"/>
      <c r="P180" s="138"/>
      <c r="Q180" s="161"/>
      <c r="R180" s="140"/>
      <c r="S180" s="140"/>
      <c r="T180" s="140"/>
      <c r="U180" s="140"/>
      <c r="V180" s="140"/>
    </row>
    <row r="181" customFormat="false" ht="13.2" hidden="false" customHeight="false" outlineLevel="0" collapsed="false">
      <c r="A181" s="141" t="s">
        <v>652</v>
      </c>
      <c r="B181" s="50" t="n">
        <v>6025</v>
      </c>
      <c r="C181" s="45" t="n">
        <v>3158</v>
      </c>
      <c r="D181" s="136" t="n">
        <v>5612</v>
      </c>
      <c r="E181" s="45" t="n">
        <v>2667</v>
      </c>
      <c r="F181" s="50" t="n">
        <v>133</v>
      </c>
      <c r="G181" s="50" t="n">
        <v>3927</v>
      </c>
      <c r="H181" s="45" t="n">
        <v>3696</v>
      </c>
      <c r="I181" s="15"/>
      <c r="J181" s="0"/>
      <c r="K181" s="0"/>
      <c r="L181" s="121"/>
      <c r="M181" s="122"/>
      <c r="N181" s="123"/>
      <c r="O181" s="123"/>
      <c r="P181" s="127"/>
      <c r="Q181" s="84"/>
      <c r="R181" s="126"/>
      <c r="S181" s="126"/>
      <c r="T181" s="126"/>
      <c r="U181" s="126"/>
      <c r="V181" s="126"/>
    </row>
    <row r="182" customFormat="false" ht="13.2" hidden="false" customHeight="false" outlineLevel="0" collapsed="false">
      <c r="A182" s="141" t="s">
        <v>653</v>
      </c>
      <c r="B182" s="50" t="n">
        <v>7971</v>
      </c>
      <c r="C182" s="45" t="n">
        <v>4100</v>
      </c>
      <c r="D182" s="136" t="n">
        <v>7272</v>
      </c>
      <c r="E182" s="45" t="n">
        <v>2598</v>
      </c>
      <c r="F182" s="50" t="n">
        <v>247</v>
      </c>
      <c r="G182" s="50" t="n">
        <v>7401</v>
      </c>
      <c r="H182" s="45" t="n">
        <v>6768</v>
      </c>
      <c r="I182" s="15"/>
      <c r="J182" s="0"/>
      <c r="K182" s="0"/>
      <c r="L182" s="121"/>
      <c r="M182" s="122"/>
      <c r="N182" s="123"/>
      <c r="O182" s="123"/>
      <c r="P182" s="127"/>
      <c r="Q182" s="84"/>
      <c r="R182" s="126"/>
      <c r="S182" s="126"/>
      <c r="T182" s="126"/>
      <c r="U182" s="126"/>
      <c r="V182" s="126"/>
    </row>
    <row r="183" customFormat="false" ht="13.2" hidden="false" customHeight="false" outlineLevel="0" collapsed="false">
      <c r="A183" s="141" t="s">
        <v>654</v>
      </c>
      <c r="B183" s="50" t="n">
        <v>5910</v>
      </c>
      <c r="C183" s="45" t="n">
        <v>2898</v>
      </c>
      <c r="D183" s="136" t="n">
        <v>5607</v>
      </c>
      <c r="E183" s="45" t="n">
        <v>2496</v>
      </c>
      <c r="F183" s="50" t="n">
        <v>80</v>
      </c>
      <c r="G183" s="50" t="n">
        <v>4127</v>
      </c>
      <c r="H183" s="45" t="n">
        <v>3932</v>
      </c>
      <c r="I183" s="15"/>
      <c r="J183" s="0"/>
      <c r="K183" s="0"/>
      <c r="L183" s="121"/>
      <c r="M183" s="122"/>
      <c r="N183" s="123"/>
      <c r="O183" s="123"/>
      <c r="P183" s="127"/>
      <c r="Q183" s="84"/>
      <c r="R183" s="126"/>
      <c r="S183" s="126"/>
      <c r="T183" s="126"/>
      <c r="U183" s="126"/>
      <c r="V183" s="126"/>
    </row>
    <row r="184" customFormat="false" ht="13.2" hidden="false" customHeight="false" outlineLevel="0" collapsed="false">
      <c r="A184" s="141" t="s">
        <v>655</v>
      </c>
      <c r="B184" s="50" t="n">
        <v>4916</v>
      </c>
      <c r="C184" s="45" t="n">
        <v>2488</v>
      </c>
      <c r="D184" s="136" t="n">
        <v>4644</v>
      </c>
      <c r="E184" s="45" t="n">
        <v>2448</v>
      </c>
      <c r="F184" s="50" t="n">
        <v>179</v>
      </c>
      <c r="G184" s="50" t="n">
        <v>3369</v>
      </c>
      <c r="H184" s="45" t="n">
        <v>3219</v>
      </c>
      <c r="I184" s="15"/>
      <c r="J184" s="0"/>
      <c r="K184" s="0"/>
      <c r="L184" s="121"/>
      <c r="M184" s="122"/>
      <c r="N184" s="123"/>
      <c r="O184" s="123"/>
      <c r="P184" s="127"/>
      <c r="Q184" s="84"/>
      <c r="R184" s="126"/>
      <c r="S184" s="126"/>
      <c r="T184" s="126"/>
      <c r="U184" s="126"/>
      <c r="V184" s="126"/>
    </row>
    <row r="185" customFormat="false" ht="13.2" hidden="false" customHeight="false" outlineLevel="0" collapsed="false">
      <c r="A185" s="141" t="s">
        <v>525</v>
      </c>
      <c r="B185" s="50" t="n">
        <v>7013</v>
      </c>
      <c r="C185" s="45" t="n">
        <v>3381</v>
      </c>
      <c r="D185" s="136" t="n">
        <v>6622</v>
      </c>
      <c r="E185" s="45" t="n">
        <v>2863</v>
      </c>
      <c r="F185" s="50" t="n">
        <v>127</v>
      </c>
      <c r="G185" s="50" t="n">
        <v>5354</v>
      </c>
      <c r="H185" s="45" t="n">
        <v>5083</v>
      </c>
      <c r="I185" s="15"/>
      <c r="J185" s="0"/>
      <c r="K185" s="0"/>
      <c r="L185" s="121"/>
      <c r="M185" s="122"/>
      <c r="N185" s="123"/>
      <c r="O185" s="123"/>
      <c r="P185" s="127"/>
      <c r="Q185" s="84"/>
      <c r="R185" s="126"/>
      <c r="S185" s="126"/>
      <c r="T185" s="126"/>
      <c r="U185" s="126"/>
      <c r="V185" s="126"/>
    </row>
    <row r="186" customFormat="false" ht="13.2" hidden="false" customHeight="false" outlineLevel="0" collapsed="false">
      <c r="A186" s="141" t="s">
        <v>656</v>
      </c>
      <c r="B186" s="50" t="n">
        <v>7231</v>
      </c>
      <c r="C186" s="45" t="n">
        <v>3542</v>
      </c>
      <c r="D186" s="136" t="n">
        <v>6789</v>
      </c>
      <c r="E186" s="45" t="n">
        <v>2589</v>
      </c>
      <c r="F186" s="50" t="n">
        <v>236</v>
      </c>
      <c r="G186" s="50" t="n">
        <v>6433</v>
      </c>
      <c r="H186" s="45" t="n">
        <v>6054</v>
      </c>
      <c r="I186" s="15"/>
      <c r="J186" s="0"/>
      <c r="K186" s="0"/>
      <c r="L186" s="121"/>
      <c r="M186" s="122"/>
      <c r="N186" s="123"/>
      <c r="O186" s="123"/>
      <c r="P186" s="127"/>
      <c r="Q186" s="84"/>
      <c r="R186" s="126"/>
      <c r="S186" s="126"/>
      <c r="T186" s="126"/>
      <c r="U186" s="126"/>
      <c r="V186" s="126"/>
    </row>
    <row r="187" customFormat="false" ht="13.2" hidden="false" customHeight="false" outlineLevel="0" collapsed="false">
      <c r="A187" s="141" t="s">
        <v>657</v>
      </c>
      <c r="B187" s="50" t="n">
        <v>6165</v>
      </c>
      <c r="C187" s="45" t="n">
        <v>3345</v>
      </c>
      <c r="D187" s="136" t="n">
        <v>5441</v>
      </c>
      <c r="E187" s="45" t="n">
        <v>1657</v>
      </c>
      <c r="F187" s="50" t="n">
        <v>259</v>
      </c>
      <c r="G187" s="142" t="s">
        <v>527</v>
      </c>
      <c r="H187" s="150" t="s">
        <v>527</v>
      </c>
      <c r="I187" s="15"/>
      <c r="J187" s="0"/>
      <c r="K187" s="0"/>
      <c r="L187" s="121"/>
      <c r="M187" s="122"/>
      <c r="N187" s="123"/>
      <c r="O187" s="123"/>
      <c r="P187" s="127"/>
      <c r="Q187" s="84"/>
      <c r="R187" s="126"/>
      <c r="S187" s="126"/>
      <c r="T187" s="126"/>
      <c r="U187" s="126"/>
      <c r="V187" s="126"/>
    </row>
    <row r="188" customFormat="false" ht="13.2" hidden="false" customHeight="false" outlineLevel="0" collapsed="false">
      <c r="A188" s="141" t="s">
        <v>658</v>
      </c>
      <c r="B188" s="50" t="n">
        <v>5221</v>
      </c>
      <c r="C188" s="45" t="n">
        <v>2677</v>
      </c>
      <c r="D188" s="136" t="n">
        <v>4855</v>
      </c>
      <c r="E188" s="45" t="n">
        <v>1376</v>
      </c>
      <c r="F188" s="50" t="n">
        <v>254</v>
      </c>
      <c r="G188" s="142" t="s">
        <v>527</v>
      </c>
      <c r="H188" s="150" t="s">
        <v>527</v>
      </c>
      <c r="I188" s="15"/>
      <c r="J188" s="0"/>
      <c r="K188" s="0"/>
      <c r="L188" s="121"/>
      <c r="M188" s="122"/>
      <c r="N188" s="123"/>
      <c r="O188" s="123"/>
      <c r="P188" s="162"/>
      <c r="Q188" s="84"/>
      <c r="R188" s="126"/>
      <c r="S188" s="126"/>
      <c r="T188" s="126"/>
      <c r="U188" s="126"/>
      <c r="V188" s="126"/>
    </row>
    <row r="189" s="86" customFormat="true" ht="13.8" hidden="false" customHeight="false" outlineLevel="0" collapsed="false">
      <c r="A189" s="128" t="s">
        <v>659</v>
      </c>
      <c r="B189" s="129" t="n">
        <v>73700</v>
      </c>
      <c r="C189" s="130" t="n">
        <v>38039</v>
      </c>
      <c r="D189" s="131" t="n">
        <v>67650</v>
      </c>
      <c r="E189" s="130" t="n">
        <v>24536</v>
      </c>
      <c r="F189" s="129" t="n">
        <v>4051</v>
      </c>
      <c r="G189" s="129" t="n">
        <v>35386</v>
      </c>
      <c r="H189" s="130" t="n">
        <v>32954</v>
      </c>
      <c r="I189" s="120"/>
      <c r="J189" s="121"/>
      <c r="K189" s="121"/>
      <c r="L189" s="121"/>
      <c r="M189" s="122"/>
      <c r="N189" s="132"/>
      <c r="O189" s="137"/>
      <c r="P189" s="138"/>
      <c r="Q189" s="161"/>
      <c r="R189" s="140"/>
      <c r="S189" s="140"/>
      <c r="T189" s="140"/>
      <c r="U189" s="140"/>
      <c r="V189" s="140"/>
    </row>
    <row r="190" customFormat="false" ht="13.2" hidden="false" customHeight="false" outlineLevel="0" collapsed="false">
      <c r="A190" s="141" t="s">
        <v>660</v>
      </c>
      <c r="B190" s="50" t="n">
        <v>3307</v>
      </c>
      <c r="C190" s="45" t="n">
        <v>1548</v>
      </c>
      <c r="D190" s="136" t="n">
        <v>3127</v>
      </c>
      <c r="E190" s="45" t="n">
        <v>1274</v>
      </c>
      <c r="F190" s="50" t="n">
        <v>41</v>
      </c>
      <c r="G190" s="50" t="n">
        <v>2330</v>
      </c>
      <c r="H190" s="45" t="n">
        <v>2212</v>
      </c>
      <c r="I190" s="15"/>
      <c r="J190" s="0"/>
      <c r="K190" s="0"/>
      <c r="L190" s="121"/>
      <c r="M190" s="122"/>
      <c r="N190" s="123"/>
      <c r="O190" s="123"/>
      <c r="P190" s="127"/>
      <c r="Q190" s="84"/>
      <c r="R190" s="126"/>
      <c r="S190" s="126"/>
      <c r="T190" s="126"/>
      <c r="U190" s="126"/>
      <c r="V190" s="126"/>
    </row>
    <row r="191" customFormat="false" ht="13.2" hidden="false" customHeight="false" outlineLevel="0" collapsed="false">
      <c r="A191" s="141" t="s">
        <v>661</v>
      </c>
      <c r="B191" s="50" t="n">
        <v>6606</v>
      </c>
      <c r="C191" s="45" t="n">
        <v>3154</v>
      </c>
      <c r="D191" s="136" t="n">
        <v>6219</v>
      </c>
      <c r="E191" s="45" t="n">
        <v>3250</v>
      </c>
      <c r="F191" s="50" t="n">
        <v>202</v>
      </c>
      <c r="G191" s="50" t="n">
        <v>3624</v>
      </c>
      <c r="H191" s="45" t="n">
        <v>3431</v>
      </c>
      <c r="I191" s="15"/>
      <c r="J191" s="0"/>
      <c r="K191" s="0"/>
      <c r="L191" s="121"/>
      <c r="M191" s="122"/>
      <c r="N191" s="123"/>
      <c r="O191" s="123"/>
      <c r="P191" s="127"/>
      <c r="Q191" s="84"/>
      <c r="R191" s="126"/>
      <c r="S191" s="126"/>
      <c r="T191" s="126"/>
      <c r="U191" s="126"/>
      <c r="V191" s="126"/>
    </row>
    <row r="192" customFormat="false" ht="13.2" hidden="false" customHeight="false" outlineLevel="0" collapsed="false">
      <c r="A192" s="141" t="s">
        <v>662</v>
      </c>
      <c r="B192" s="50" t="n">
        <v>6308</v>
      </c>
      <c r="C192" s="45" t="n">
        <v>3413</v>
      </c>
      <c r="D192" s="136" t="n">
        <v>5776</v>
      </c>
      <c r="E192" s="45" t="n">
        <v>2054</v>
      </c>
      <c r="F192" s="50" t="n">
        <v>367</v>
      </c>
      <c r="G192" s="50" t="n">
        <v>4137</v>
      </c>
      <c r="H192" s="45" t="n">
        <v>3835</v>
      </c>
      <c r="I192" s="15"/>
      <c r="J192" s="0"/>
      <c r="K192" s="0"/>
      <c r="L192" s="121"/>
      <c r="M192" s="122"/>
      <c r="N192" s="123"/>
      <c r="O192" s="123"/>
      <c r="P192" s="127"/>
      <c r="Q192" s="84"/>
      <c r="R192" s="126"/>
      <c r="S192" s="126"/>
      <c r="T192" s="126"/>
      <c r="U192" s="126"/>
      <c r="V192" s="126"/>
    </row>
    <row r="193" customFormat="false" ht="13.2" hidden="false" customHeight="false" outlineLevel="0" collapsed="false">
      <c r="A193" s="141" t="s">
        <v>663</v>
      </c>
      <c r="B193" s="50" t="n">
        <v>6532</v>
      </c>
      <c r="C193" s="45" t="n">
        <v>3314</v>
      </c>
      <c r="D193" s="136" t="n">
        <v>5943</v>
      </c>
      <c r="E193" s="45" t="n">
        <v>2115</v>
      </c>
      <c r="F193" s="50" t="n">
        <v>463</v>
      </c>
      <c r="G193" s="50" t="n">
        <v>5626</v>
      </c>
      <c r="H193" s="45" t="n">
        <v>5127</v>
      </c>
      <c r="I193" s="15"/>
      <c r="J193" s="0"/>
      <c r="K193" s="0"/>
      <c r="L193" s="121"/>
      <c r="M193" s="122"/>
      <c r="N193" s="123"/>
      <c r="O193" s="123"/>
      <c r="P193" s="127"/>
      <c r="Q193" s="84"/>
      <c r="R193" s="126"/>
      <c r="S193" s="126"/>
      <c r="T193" s="126"/>
      <c r="U193" s="126"/>
      <c r="V193" s="126"/>
    </row>
    <row r="194" customFormat="false" ht="13.2" hidden="false" customHeight="false" outlineLevel="0" collapsed="false">
      <c r="A194" s="141" t="s">
        <v>664</v>
      </c>
      <c r="B194" s="50" t="n">
        <v>3882</v>
      </c>
      <c r="C194" s="45" t="n">
        <v>2314</v>
      </c>
      <c r="D194" s="136" t="n">
        <v>3654</v>
      </c>
      <c r="E194" s="45" t="n">
        <v>1610</v>
      </c>
      <c r="F194" s="50" t="n">
        <v>31</v>
      </c>
      <c r="G194" s="50" t="n">
        <v>2335</v>
      </c>
      <c r="H194" s="45" t="n">
        <v>2194</v>
      </c>
      <c r="I194" s="15"/>
      <c r="J194" s="0"/>
      <c r="K194" s="0"/>
      <c r="L194" s="121"/>
      <c r="M194" s="122"/>
      <c r="N194" s="123"/>
      <c r="O194" s="123"/>
      <c r="P194" s="127"/>
      <c r="Q194" s="84"/>
      <c r="R194" s="126"/>
      <c r="S194" s="126"/>
      <c r="T194" s="126"/>
      <c r="U194" s="126"/>
      <c r="V194" s="126"/>
    </row>
    <row r="195" customFormat="false" ht="13.2" hidden="false" customHeight="false" outlineLevel="0" collapsed="false">
      <c r="A195" s="141" t="s">
        <v>665</v>
      </c>
      <c r="B195" s="50" t="n">
        <v>7158</v>
      </c>
      <c r="C195" s="45" t="n">
        <v>3452</v>
      </c>
      <c r="D195" s="136" t="n">
        <v>6516</v>
      </c>
      <c r="E195" s="45" t="n">
        <v>2200</v>
      </c>
      <c r="F195" s="50" t="n">
        <v>175</v>
      </c>
      <c r="G195" s="50" t="n">
        <v>4805</v>
      </c>
      <c r="H195" s="45" t="n">
        <v>4414</v>
      </c>
      <c r="I195" s="15"/>
      <c r="J195" s="0"/>
      <c r="K195" s="0"/>
      <c r="L195" s="121"/>
      <c r="M195" s="122"/>
      <c r="N195" s="123"/>
      <c r="O195" s="123"/>
      <c r="P195" s="127"/>
      <c r="Q195" s="84"/>
      <c r="R195" s="126"/>
      <c r="S195" s="126"/>
      <c r="T195" s="126"/>
      <c r="U195" s="126"/>
      <c r="V195" s="126"/>
    </row>
    <row r="196" customFormat="false" ht="13.2" hidden="false" customHeight="false" outlineLevel="0" collapsed="false">
      <c r="A196" s="141" t="s">
        <v>666</v>
      </c>
      <c r="B196" s="50" t="n">
        <v>6158</v>
      </c>
      <c r="C196" s="45" t="n">
        <v>2926</v>
      </c>
      <c r="D196" s="136" t="n">
        <v>5763</v>
      </c>
      <c r="E196" s="45" t="n">
        <v>2263</v>
      </c>
      <c r="F196" s="50" t="n">
        <v>116</v>
      </c>
      <c r="G196" s="50" t="n">
        <v>4349</v>
      </c>
      <c r="H196" s="45" t="n">
        <v>4131</v>
      </c>
      <c r="I196" s="15"/>
      <c r="J196" s="0"/>
      <c r="K196" s="0"/>
      <c r="L196" s="121"/>
      <c r="M196" s="122"/>
      <c r="N196" s="123"/>
      <c r="O196" s="123"/>
      <c r="P196" s="127"/>
      <c r="Q196" s="84"/>
      <c r="R196" s="126"/>
      <c r="S196" s="126"/>
      <c r="T196" s="126"/>
      <c r="U196" s="126"/>
      <c r="V196" s="126"/>
    </row>
    <row r="197" customFormat="false" ht="13.2" hidden="false" customHeight="false" outlineLevel="0" collapsed="false">
      <c r="A197" s="141" t="s">
        <v>667</v>
      </c>
      <c r="B197" s="50" t="n">
        <v>7313</v>
      </c>
      <c r="C197" s="45" t="n">
        <v>3837</v>
      </c>
      <c r="D197" s="136" t="n">
        <v>6713</v>
      </c>
      <c r="E197" s="45" t="n">
        <v>2851</v>
      </c>
      <c r="F197" s="50" t="n">
        <v>470</v>
      </c>
      <c r="G197" s="50" t="n">
        <v>3928</v>
      </c>
      <c r="H197" s="45" t="n">
        <v>3631</v>
      </c>
      <c r="I197" s="15"/>
      <c r="J197" s="0"/>
      <c r="K197" s="0"/>
      <c r="L197" s="121"/>
      <c r="M197" s="122"/>
      <c r="N197" s="123"/>
      <c r="O197" s="123"/>
      <c r="P197" s="127"/>
      <c r="Q197" s="84"/>
      <c r="R197" s="126"/>
      <c r="S197" s="126"/>
      <c r="T197" s="126"/>
      <c r="U197" s="126"/>
      <c r="V197" s="126"/>
    </row>
    <row r="198" customFormat="false" ht="13.2" hidden="false" customHeight="false" outlineLevel="0" collapsed="false">
      <c r="A198" s="141" t="s">
        <v>668</v>
      </c>
      <c r="B198" s="50" t="n">
        <v>4128</v>
      </c>
      <c r="C198" s="45" t="n">
        <v>2097</v>
      </c>
      <c r="D198" s="136" t="n">
        <v>3803</v>
      </c>
      <c r="E198" s="45" t="n">
        <v>1370</v>
      </c>
      <c r="F198" s="50" t="n">
        <v>93</v>
      </c>
      <c r="G198" s="50" t="n">
        <v>2150</v>
      </c>
      <c r="H198" s="45" t="n">
        <v>2007</v>
      </c>
      <c r="I198" s="15"/>
      <c r="J198" s="0"/>
      <c r="K198" s="0"/>
      <c r="L198" s="121"/>
      <c r="M198" s="122"/>
      <c r="N198" s="123"/>
      <c r="O198" s="123"/>
      <c r="P198" s="127"/>
      <c r="Q198" s="84"/>
      <c r="R198" s="126"/>
      <c r="S198" s="126"/>
      <c r="T198" s="126"/>
      <c r="U198" s="126"/>
      <c r="V198" s="126"/>
    </row>
    <row r="199" customFormat="false" ht="13.2" hidden="false" customHeight="false" outlineLevel="0" collapsed="false">
      <c r="A199" s="141" t="s">
        <v>669</v>
      </c>
      <c r="B199" s="50" t="n">
        <v>4759</v>
      </c>
      <c r="C199" s="45" t="n">
        <v>2695</v>
      </c>
      <c r="D199" s="136" t="n">
        <v>4376</v>
      </c>
      <c r="E199" s="45" t="n">
        <v>1898</v>
      </c>
      <c r="F199" s="50" t="n">
        <v>229</v>
      </c>
      <c r="G199" s="50" t="n">
        <v>2102</v>
      </c>
      <c r="H199" s="45" t="n">
        <v>1972</v>
      </c>
      <c r="I199" s="15"/>
      <c r="J199" s="0"/>
      <c r="K199" s="0"/>
      <c r="L199" s="121"/>
      <c r="M199" s="122"/>
      <c r="N199" s="123"/>
      <c r="O199" s="123"/>
      <c r="P199" s="127"/>
      <c r="Q199" s="84"/>
      <c r="R199" s="126"/>
      <c r="S199" s="126"/>
      <c r="T199" s="126"/>
      <c r="U199" s="126"/>
      <c r="V199" s="126"/>
    </row>
    <row r="200" customFormat="false" ht="13.2" hidden="false" customHeight="false" outlineLevel="0" collapsed="false">
      <c r="A200" s="141" t="s">
        <v>670</v>
      </c>
      <c r="B200" s="50" t="n">
        <v>17549</v>
      </c>
      <c r="C200" s="45" t="n">
        <v>9289</v>
      </c>
      <c r="D200" s="136" t="n">
        <v>15760</v>
      </c>
      <c r="E200" s="45" t="n">
        <v>3651</v>
      </c>
      <c r="F200" s="50" t="n">
        <v>1864</v>
      </c>
      <c r="G200" s="142" t="s">
        <v>527</v>
      </c>
      <c r="H200" s="143" t="s">
        <v>527</v>
      </c>
      <c r="I200" s="15"/>
      <c r="J200" s="0"/>
      <c r="K200" s="0"/>
      <c r="L200" s="121"/>
      <c r="M200" s="122"/>
      <c r="N200" s="123"/>
      <c r="O200" s="123"/>
      <c r="P200" s="127"/>
      <c r="Q200" s="84"/>
      <c r="R200" s="126"/>
      <c r="S200" s="126"/>
      <c r="T200" s="126"/>
      <c r="U200" s="126"/>
      <c r="V200" s="126"/>
    </row>
    <row r="201" customFormat="false" ht="13.2" hidden="false" customHeight="false" outlineLevel="0" collapsed="false">
      <c r="A201" s="45"/>
      <c r="B201" s="50"/>
      <c r="C201" s="45"/>
      <c r="D201" s="136"/>
      <c r="E201" s="45"/>
      <c r="F201" s="50"/>
      <c r="G201" s="50"/>
      <c r="H201" s="45"/>
      <c r="I201" s="15"/>
      <c r="J201" s="0"/>
      <c r="K201" s="0"/>
      <c r="L201" s="121"/>
      <c r="M201" s="122"/>
      <c r="N201" s="123"/>
      <c r="O201" s="123"/>
      <c r="P201" s="127"/>
      <c r="Q201" s="84"/>
      <c r="R201" s="126"/>
      <c r="S201" s="126"/>
      <c r="T201" s="126"/>
      <c r="U201" s="126"/>
      <c r="V201" s="126"/>
    </row>
    <row r="202" s="6" customFormat="true" ht="13.2" hidden="false" customHeight="false" outlineLevel="0" collapsed="false">
      <c r="A202" s="40" t="s">
        <v>272</v>
      </c>
      <c r="B202" s="117" t="n">
        <v>147069</v>
      </c>
      <c r="C202" s="40" t="n">
        <v>81514</v>
      </c>
      <c r="D202" s="118" t="n">
        <v>132774</v>
      </c>
      <c r="E202" s="40" t="n">
        <v>43262</v>
      </c>
      <c r="F202" s="117" t="n">
        <v>4915</v>
      </c>
      <c r="G202" s="117" t="n">
        <v>91954</v>
      </c>
      <c r="H202" s="40" t="n">
        <v>83249</v>
      </c>
      <c r="I202" s="120"/>
      <c r="J202" s="121"/>
      <c r="K202" s="121"/>
      <c r="L202" s="121"/>
      <c r="M202" s="122"/>
      <c r="N202" s="123"/>
      <c r="O202" s="122"/>
      <c r="P202" s="124"/>
      <c r="Q202" s="159"/>
      <c r="R202" s="156"/>
      <c r="S202" s="156"/>
      <c r="T202" s="156"/>
      <c r="U202" s="156"/>
      <c r="V202" s="156"/>
    </row>
    <row r="203" s="86" customFormat="true" ht="13.8" hidden="false" customHeight="false" outlineLevel="0" collapsed="false">
      <c r="A203" s="128" t="s">
        <v>671</v>
      </c>
      <c r="B203" s="129" t="n">
        <v>73115</v>
      </c>
      <c r="C203" s="130" t="n">
        <v>41420</v>
      </c>
      <c r="D203" s="131" t="n">
        <v>66067</v>
      </c>
      <c r="E203" s="130" t="n">
        <v>20569</v>
      </c>
      <c r="F203" s="129" t="n">
        <v>2184</v>
      </c>
      <c r="G203" s="129" t="n">
        <v>42094</v>
      </c>
      <c r="H203" s="130" t="n">
        <v>38319</v>
      </c>
      <c r="I203" s="120"/>
      <c r="J203" s="121"/>
      <c r="K203" s="121"/>
      <c r="L203" s="121"/>
      <c r="M203" s="122"/>
      <c r="N203" s="132"/>
      <c r="O203" s="137"/>
      <c r="P203" s="138"/>
      <c r="Q203" s="161"/>
      <c r="R203" s="140"/>
      <c r="S203" s="140"/>
      <c r="T203" s="140"/>
      <c r="U203" s="140"/>
      <c r="V203" s="140"/>
    </row>
    <row r="204" customFormat="false" ht="13.2" hidden="false" customHeight="false" outlineLevel="0" collapsed="false">
      <c r="A204" s="141" t="s">
        <v>672</v>
      </c>
      <c r="B204" s="50" t="n">
        <v>8984</v>
      </c>
      <c r="C204" s="45" t="n">
        <v>5304</v>
      </c>
      <c r="D204" s="136" t="n">
        <v>8173</v>
      </c>
      <c r="E204" s="45" t="n">
        <v>2317</v>
      </c>
      <c r="F204" s="50" t="n">
        <v>125</v>
      </c>
      <c r="G204" s="50" t="n">
        <v>5604</v>
      </c>
      <c r="H204" s="45" t="n">
        <v>5137</v>
      </c>
      <c r="I204" s="15"/>
      <c r="J204" s="0"/>
      <c r="K204" s="0"/>
      <c r="L204" s="121"/>
      <c r="M204" s="122"/>
      <c r="N204" s="123"/>
      <c r="O204" s="123"/>
      <c r="P204" s="127"/>
      <c r="Q204" s="84"/>
      <c r="R204" s="126"/>
      <c r="S204" s="126"/>
      <c r="T204" s="126"/>
      <c r="U204" s="126"/>
      <c r="V204" s="126"/>
    </row>
    <row r="205" customFormat="false" ht="13.2" hidden="false" customHeight="false" outlineLevel="0" collapsed="false">
      <c r="A205" s="141" t="s">
        <v>673</v>
      </c>
      <c r="B205" s="50" t="n">
        <v>4363</v>
      </c>
      <c r="C205" s="45" t="n">
        <v>2345</v>
      </c>
      <c r="D205" s="136" t="n">
        <v>4055</v>
      </c>
      <c r="E205" s="45" t="n">
        <v>1227</v>
      </c>
      <c r="F205" s="50" t="n">
        <v>127</v>
      </c>
      <c r="G205" s="50" t="n">
        <v>3774</v>
      </c>
      <c r="H205" s="45" t="n">
        <v>3516</v>
      </c>
      <c r="I205" s="15"/>
      <c r="J205" s="0"/>
      <c r="K205" s="0"/>
      <c r="L205" s="121"/>
      <c r="M205" s="122"/>
      <c r="N205" s="123"/>
      <c r="O205" s="123"/>
      <c r="P205" s="127"/>
      <c r="Q205" s="84"/>
      <c r="R205" s="126"/>
      <c r="S205" s="126"/>
      <c r="T205" s="126"/>
      <c r="U205" s="126"/>
      <c r="V205" s="126"/>
    </row>
    <row r="206" customFormat="false" ht="13.2" hidden="false" customHeight="false" outlineLevel="0" collapsed="false">
      <c r="A206" s="141" t="s">
        <v>674</v>
      </c>
      <c r="B206" s="50" t="n">
        <v>4926</v>
      </c>
      <c r="C206" s="45" t="n">
        <v>2590</v>
      </c>
      <c r="D206" s="136" t="n">
        <v>4480</v>
      </c>
      <c r="E206" s="45" t="n">
        <v>1634</v>
      </c>
      <c r="F206" s="50" t="n">
        <v>24</v>
      </c>
      <c r="G206" s="50" t="n">
        <v>3661</v>
      </c>
      <c r="H206" s="45" t="n">
        <v>3344</v>
      </c>
      <c r="I206" s="15"/>
      <c r="J206" s="0"/>
      <c r="K206" s="0"/>
      <c r="L206" s="121"/>
      <c r="M206" s="122"/>
      <c r="N206" s="123"/>
      <c r="O206" s="123"/>
      <c r="P206" s="127"/>
      <c r="Q206" s="84"/>
      <c r="R206" s="126"/>
      <c r="S206" s="126"/>
      <c r="T206" s="126"/>
      <c r="U206" s="126"/>
      <c r="V206" s="126"/>
    </row>
    <row r="207" customFormat="false" ht="13.2" hidden="false" customHeight="false" outlineLevel="0" collapsed="false">
      <c r="A207" s="141" t="s">
        <v>675</v>
      </c>
      <c r="B207" s="50" t="n">
        <v>5423</v>
      </c>
      <c r="C207" s="45" t="n">
        <v>2828</v>
      </c>
      <c r="D207" s="136" t="n">
        <v>4871</v>
      </c>
      <c r="E207" s="45" t="n">
        <v>2058</v>
      </c>
      <c r="F207" s="50" t="n">
        <v>50</v>
      </c>
      <c r="G207" s="50" t="n">
        <v>4335</v>
      </c>
      <c r="H207" s="45" t="n">
        <v>3902</v>
      </c>
      <c r="I207" s="15"/>
      <c r="J207" s="0"/>
      <c r="K207" s="0"/>
      <c r="L207" s="121"/>
      <c r="M207" s="122"/>
      <c r="N207" s="123"/>
      <c r="O207" s="123"/>
      <c r="P207" s="127"/>
      <c r="Q207" s="84"/>
      <c r="R207" s="126"/>
      <c r="S207" s="126"/>
      <c r="T207" s="126"/>
      <c r="U207" s="126"/>
      <c r="V207" s="126"/>
    </row>
    <row r="208" customFormat="false" ht="13.2" hidden="false" customHeight="false" outlineLevel="0" collapsed="false">
      <c r="A208" s="141" t="s">
        <v>676</v>
      </c>
      <c r="B208" s="50" t="n">
        <v>8143</v>
      </c>
      <c r="C208" s="45" t="n">
        <v>4967</v>
      </c>
      <c r="D208" s="136" t="n">
        <v>7367</v>
      </c>
      <c r="E208" s="45" t="n">
        <v>1844</v>
      </c>
      <c r="F208" s="50" t="n">
        <v>461</v>
      </c>
      <c r="G208" s="50" t="n">
        <v>4303</v>
      </c>
      <c r="H208" s="45" t="n">
        <v>3968</v>
      </c>
      <c r="I208" s="15"/>
      <c r="J208" s="0"/>
      <c r="K208" s="0"/>
      <c r="L208" s="121"/>
      <c r="M208" s="122"/>
      <c r="N208" s="123"/>
      <c r="O208" s="123"/>
      <c r="P208" s="127"/>
      <c r="R208" s="126"/>
      <c r="S208" s="126"/>
      <c r="T208" s="126"/>
      <c r="U208" s="126"/>
      <c r="V208" s="126"/>
    </row>
    <row r="209" customFormat="false" ht="13.2" hidden="false" customHeight="false" outlineLevel="0" collapsed="false">
      <c r="A209" s="141" t="s">
        <v>677</v>
      </c>
      <c r="B209" s="50" t="n">
        <v>4829</v>
      </c>
      <c r="C209" s="45" t="n">
        <v>2704</v>
      </c>
      <c r="D209" s="136" t="n">
        <v>4071</v>
      </c>
      <c r="E209" s="45" t="n">
        <v>1240</v>
      </c>
      <c r="F209" s="50" t="n">
        <v>162</v>
      </c>
      <c r="G209" s="50" t="n">
        <v>3039</v>
      </c>
      <c r="H209" s="45" t="n">
        <v>2566</v>
      </c>
      <c r="I209" s="15"/>
      <c r="J209" s="0"/>
      <c r="K209" s="0"/>
      <c r="L209" s="121"/>
      <c r="M209" s="122"/>
      <c r="N209" s="123"/>
      <c r="O209" s="123"/>
      <c r="P209" s="127"/>
      <c r="R209" s="126"/>
      <c r="S209" s="126"/>
      <c r="T209" s="126"/>
      <c r="U209" s="126"/>
      <c r="V209" s="126"/>
    </row>
    <row r="210" customFormat="false" ht="13.2" hidden="false" customHeight="false" outlineLevel="0" collapsed="false">
      <c r="A210" s="141" t="s">
        <v>678</v>
      </c>
      <c r="B210" s="50" t="n">
        <v>5788</v>
      </c>
      <c r="C210" s="45" t="n">
        <v>3243</v>
      </c>
      <c r="D210" s="136" t="n">
        <v>5312</v>
      </c>
      <c r="E210" s="45" t="n">
        <v>2090</v>
      </c>
      <c r="F210" s="50" t="n">
        <v>49</v>
      </c>
      <c r="G210" s="50" t="n">
        <v>4122</v>
      </c>
      <c r="H210" s="45" t="n">
        <v>3822</v>
      </c>
      <c r="I210" s="15"/>
      <c r="J210" s="0"/>
      <c r="K210" s="0"/>
      <c r="L210" s="121"/>
      <c r="M210" s="122"/>
      <c r="N210" s="123"/>
      <c r="O210" s="123"/>
      <c r="P210" s="127"/>
      <c r="R210" s="126"/>
      <c r="S210" s="126"/>
      <c r="T210" s="126"/>
      <c r="U210" s="126"/>
      <c r="V210" s="126"/>
    </row>
    <row r="211" customFormat="false" ht="13.2" hidden="false" customHeight="false" outlineLevel="0" collapsed="false">
      <c r="A211" s="141" t="s">
        <v>679</v>
      </c>
      <c r="B211" s="50" t="n">
        <v>10074</v>
      </c>
      <c r="C211" s="45" t="n">
        <v>5507</v>
      </c>
      <c r="D211" s="136" t="n">
        <v>9102</v>
      </c>
      <c r="E211" s="45" t="n">
        <v>2926</v>
      </c>
      <c r="F211" s="50" t="n">
        <v>252</v>
      </c>
      <c r="G211" s="50" t="n">
        <v>8717</v>
      </c>
      <c r="H211" s="45" t="n">
        <v>7862</v>
      </c>
      <c r="I211" s="15"/>
      <c r="J211" s="0"/>
      <c r="K211" s="0"/>
      <c r="L211" s="121"/>
      <c r="M211" s="122"/>
      <c r="N211" s="123"/>
      <c r="O211" s="123"/>
      <c r="P211" s="127"/>
      <c r="R211" s="126"/>
      <c r="S211" s="126"/>
      <c r="T211" s="126"/>
      <c r="U211" s="126"/>
      <c r="V211" s="126"/>
    </row>
    <row r="212" customFormat="false" ht="13.2" hidden="false" customHeight="false" outlineLevel="0" collapsed="false">
      <c r="A212" s="141" t="s">
        <v>680</v>
      </c>
      <c r="B212" s="50" t="n">
        <v>5807</v>
      </c>
      <c r="C212" s="45" t="n">
        <v>3519</v>
      </c>
      <c r="D212" s="136" t="n">
        <v>5313</v>
      </c>
      <c r="E212" s="45" t="n">
        <v>1558</v>
      </c>
      <c r="F212" s="50" t="n">
        <v>228</v>
      </c>
      <c r="G212" s="50" t="n">
        <v>2388</v>
      </c>
      <c r="H212" s="45" t="n">
        <v>2228</v>
      </c>
      <c r="I212" s="15"/>
      <c r="J212" s="0"/>
      <c r="K212" s="0"/>
      <c r="L212" s="121"/>
      <c r="M212" s="122"/>
      <c r="N212" s="123"/>
      <c r="O212" s="123"/>
      <c r="P212" s="127"/>
      <c r="R212" s="126"/>
      <c r="S212" s="126"/>
      <c r="T212" s="126"/>
      <c r="U212" s="126"/>
      <c r="V212" s="126"/>
    </row>
    <row r="213" customFormat="false" ht="13.2" hidden="false" customHeight="false" outlineLevel="0" collapsed="false">
      <c r="A213" s="141" t="s">
        <v>681</v>
      </c>
      <c r="B213" s="50" t="n">
        <v>3348</v>
      </c>
      <c r="C213" s="45" t="n">
        <v>1973</v>
      </c>
      <c r="D213" s="136" t="n">
        <v>3024</v>
      </c>
      <c r="E213" s="45" t="n">
        <v>761</v>
      </c>
      <c r="F213" s="50" t="n">
        <v>259</v>
      </c>
      <c r="G213" s="50" t="n">
        <v>2151</v>
      </c>
      <c r="H213" s="45" t="n">
        <v>1974</v>
      </c>
      <c r="I213" s="15"/>
      <c r="J213" s="0"/>
      <c r="K213" s="0"/>
      <c r="L213" s="121"/>
      <c r="M213" s="122"/>
      <c r="N213" s="123"/>
      <c r="O213" s="123"/>
      <c r="P213" s="127"/>
      <c r="R213" s="126"/>
      <c r="S213" s="126"/>
      <c r="T213" s="126"/>
      <c r="U213" s="126"/>
      <c r="V213" s="126"/>
    </row>
    <row r="214" customFormat="false" ht="13.2" hidden="false" customHeight="false" outlineLevel="0" collapsed="false">
      <c r="A214" s="141" t="s">
        <v>682</v>
      </c>
      <c r="B214" s="50" t="n">
        <v>8200</v>
      </c>
      <c r="C214" s="45" t="n">
        <v>4567</v>
      </c>
      <c r="D214" s="136" t="n">
        <v>7357</v>
      </c>
      <c r="E214" s="45" t="n">
        <v>2269</v>
      </c>
      <c r="F214" s="50" t="n">
        <v>227</v>
      </c>
      <c r="G214" s="142" t="s">
        <v>527</v>
      </c>
      <c r="H214" s="150" t="s">
        <v>527</v>
      </c>
      <c r="I214" s="15"/>
      <c r="J214" s="0"/>
      <c r="K214" s="0"/>
      <c r="L214" s="121"/>
      <c r="M214" s="122"/>
      <c r="N214" s="123"/>
      <c r="O214" s="123"/>
      <c r="P214" s="127"/>
      <c r="R214" s="126"/>
      <c r="S214" s="126"/>
      <c r="T214" s="126"/>
      <c r="U214" s="126"/>
      <c r="V214" s="126"/>
    </row>
    <row r="215" customFormat="false" ht="13.2" hidden="false" customHeight="false" outlineLevel="0" collapsed="false">
      <c r="A215" s="141" t="s">
        <v>683</v>
      </c>
      <c r="B215" s="50" t="n">
        <v>3230</v>
      </c>
      <c r="C215" s="45" t="n">
        <v>1873</v>
      </c>
      <c r="D215" s="136" t="n">
        <v>2942</v>
      </c>
      <c r="E215" s="45" t="n">
        <v>645</v>
      </c>
      <c r="F215" s="50" t="n">
        <v>220</v>
      </c>
      <c r="G215" s="142" t="s">
        <v>527</v>
      </c>
      <c r="H215" s="150" t="s">
        <v>527</v>
      </c>
      <c r="I215" s="15"/>
      <c r="J215" s="0"/>
      <c r="K215" s="0"/>
      <c r="L215" s="121"/>
      <c r="M215" s="122"/>
      <c r="N215" s="123"/>
      <c r="O215" s="123"/>
      <c r="P215" s="127"/>
      <c r="R215" s="126"/>
      <c r="S215" s="126"/>
      <c r="T215" s="126"/>
      <c r="U215" s="126"/>
      <c r="V215" s="126"/>
    </row>
    <row r="216" s="86" customFormat="true" ht="13.8" hidden="false" customHeight="false" outlineLevel="0" collapsed="false">
      <c r="A216" s="128" t="s">
        <v>684</v>
      </c>
      <c r="B216" s="129" t="n">
        <v>73954</v>
      </c>
      <c r="C216" s="130" t="n">
        <v>40094</v>
      </c>
      <c r="D216" s="131" t="n">
        <v>66707</v>
      </c>
      <c r="E216" s="130" t="n">
        <v>22693</v>
      </c>
      <c r="F216" s="129" t="n">
        <v>2731</v>
      </c>
      <c r="G216" s="129" t="n">
        <v>49860</v>
      </c>
      <c r="H216" s="146" t="n">
        <v>44930</v>
      </c>
      <c r="I216" s="120"/>
      <c r="J216" s="121"/>
      <c r="K216" s="121"/>
      <c r="L216" s="121"/>
      <c r="M216" s="122"/>
      <c r="N216" s="132"/>
      <c r="O216" s="137"/>
      <c r="P216" s="138"/>
      <c r="Q216" s="139"/>
      <c r="R216" s="140"/>
      <c r="S216" s="140"/>
      <c r="T216" s="140"/>
      <c r="U216" s="140"/>
      <c r="V216" s="140"/>
    </row>
    <row r="217" customFormat="false" ht="13.2" hidden="false" customHeight="false" outlineLevel="0" collapsed="false">
      <c r="A217" s="141" t="s">
        <v>685</v>
      </c>
      <c r="B217" s="50" t="n">
        <v>2023</v>
      </c>
      <c r="C217" s="45" t="n">
        <v>1083</v>
      </c>
      <c r="D217" s="136" t="n">
        <v>1718</v>
      </c>
      <c r="E217" s="45" t="n">
        <v>472</v>
      </c>
      <c r="F217" s="50" t="n">
        <v>38</v>
      </c>
      <c r="G217" s="50" t="n">
        <v>1190</v>
      </c>
      <c r="H217" s="143" t="n">
        <v>1027</v>
      </c>
      <c r="I217" s="15"/>
      <c r="J217" s="0"/>
      <c r="K217" s="0"/>
      <c r="L217" s="121"/>
      <c r="M217" s="122"/>
      <c r="N217" s="123"/>
      <c r="O217" s="123"/>
      <c r="P217" s="127"/>
      <c r="R217" s="126"/>
      <c r="S217" s="126"/>
      <c r="T217" s="126"/>
      <c r="U217" s="126"/>
      <c r="V217" s="126"/>
    </row>
    <row r="218" customFormat="false" ht="13.2" hidden="false" customHeight="false" outlineLevel="0" collapsed="false">
      <c r="A218" s="141" t="s">
        <v>686</v>
      </c>
      <c r="B218" s="50" t="n">
        <v>6649</v>
      </c>
      <c r="C218" s="45" t="n">
        <v>3780</v>
      </c>
      <c r="D218" s="136" t="n">
        <v>5610</v>
      </c>
      <c r="E218" s="45" t="n">
        <v>1838</v>
      </c>
      <c r="F218" s="50" t="n">
        <v>201</v>
      </c>
      <c r="G218" s="50" t="n">
        <v>6028</v>
      </c>
      <c r="H218" s="143" t="n">
        <v>5104</v>
      </c>
      <c r="I218" s="15"/>
      <c r="J218" s="0"/>
      <c r="K218" s="0"/>
      <c r="L218" s="121"/>
      <c r="M218" s="122"/>
      <c r="N218" s="123"/>
      <c r="O218" s="123"/>
      <c r="P218" s="127"/>
      <c r="R218" s="126"/>
      <c r="S218" s="126"/>
      <c r="T218" s="126"/>
      <c r="U218" s="126"/>
      <c r="V218" s="126"/>
    </row>
    <row r="219" customFormat="false" ht="13.2" hidden="false" customHeight="false" outlineLevel="0" collapsed="false">
      <c r="A219" s="141" t="s">
        <v>687</v>
      </c>
      <c r="B219" s="50" t="n">
        <v>9565</v>
      </c>
      <c r="C219" s="45" t="n">
        <v>4722</v>
      </c>
      <c r="D219" s="136" t="n">
        <v>8872</v>
      </c>
      <c r="E219" s="45" t="n">
        <v>3771</v>
      </c>
      <c r="F219" s="50" t="n">
        <v>445</v>
      </c>
      <c r="G219" s="50" t="n">
        <v>5970</v>
      </c>
      <c r="H219" s="143" t="n">
        <v>5545</v>
      </c>
      <c r="I219" s="15"/>
      <c r="J219" s="0"/>
      <c r="K219" s="0"/>
      <c r="L219" s="121"/>
      <c r="M219" s="122"/>
      <c r="N219" s="123"/>
      <c r="O219" s="123"/>
      <c r="P219" s="127"/>
      <c r="R219" s="126"/>
      <c r="S219" s="126"/>
      <c r="T219" s="126"/>
      <c r="U219" s="126"/>
      <c r="V219" s="126"/>
    </row>
    <row r="220" customFormat="false" ht="13.2" hidden="false" customHeight="false" outlineLevel="0" collapsed="false">
      <c r="A220" s="141" t="s">
        <v>688</v>
      </c>
      <c r="B220" s="50" t="n">
        <v>10174</v>
      </c>
      <c r="C220" s="45" t="n">
        <v>5753</v>
      </c>
      <c r="D220" s="136" t="n">
        <v>9528</v>
      </c>
      <c r="E220" s="45" t="n">
        <v>3502</v>
      </c>
      <c r="F220" s="50" t="n">
        <v>289</v>
      </c>
      <c r="G220" s="50" t="n">
        <v>6961</v>
      </c>
      <c r="H220" s="45" t="n">
        <v>6535</v>
      </c>
      <c r="I220" s="15"/>
      <c r="J220" s="0"/>
      <c r="K220" s="0"/>
      <c r="L220" s="121"/>
      <c r="M220" s="122"/>
      <c r="N220" s="123"/>
      <c r="O220" s="123"/>
      <c r="P220" s="127"/>
      <c r="R220" s="126"/>
      <c r="S220" s="126"/>
      <c r="T220" s="126"/>
      <c r="U220" s="126"/>
      <c r="V220" s="126"/>
    </row>
    <row r="221" s="6" customFormat="true" ht="13.2" hidden="false" customHeight="false" outlineLevel="0" collapsed="false">
      <c r="A221" s="141" t="s">
        <v>689</v>
      </c>
      <c r="B221" s="50" t="n">
        <v>7019</v>
      </c>
      <c r="C221" s="45" t="n">
        <v>4111</v>
      </c>
      <c r="D221" s="136" t="n">
        <v>6296</v>
      </c>
      <c r="E221" s="45" t="n">
        <v>1996</v>
      </c>
      <c r="F221" s="50" t="n">
        <v>134</v>
      </c>
      <c r="G221" s="50" t="n">
        <v>6285</v>
      </c>
      <c r="H221" s="148" t="n">
        <v>5640</v>
      </c>
      <c r="I221" s="15"/>
      <c r="J221" s="0"/>
      <c r="K221" s="0"/>
      <c r="L221" s="121"/>
      <c r="M221" s="122"/>
      <c r="N221" s="123"/>
      <c r="O221" s="122"/>
      <c r="P221" s="124"/>
      <c r="Q221" s="125"/>
      <c r="R221" s="126"/>
      <c r="S221" s="126"/>
      <c r="T221" s="126"/>
      <c r="U221" s="126"/>
      <c r="V221" s="126"/>
    </row>
    <row r="222" customFormat="false" ht="13.2" hidden="false" customHeight="false" outlineLevel="0" collapsed="false">
      <c r="A222" s="141" t="s">
        <v>690</v>
      </c>
      <c r="B222" s="50" t="n">
        <v>5009</v>
      </c>
      <c r="C222" s="45" t="n">
        <v>2519</v>
      </c>
      <c r="D222" s="136" t="n">
        <v>4559</v>
      </c>
      <c r="E222" s="45" t="n">
        <v>1420</v>
      </c>
      <c r="F222" s="50" t="n">
        <v>247</v>
      </c>
      <c r="G222" s="50" t="n">
        <v>3229</v>
      </c>
      <c r="H222" s="45" t="n">
        <v>2964</v>
      </c>
      <c r="I222" s="15"/>
      <c r="J222" s="0"/>
      <c r="K222" s="0"/>
      <c r="L222" s="121"/>
      <c r="M222" s="122"/>
      <c r="N222" s="123"/>
      <c r="O222" s="123"/>
      <c r="P222" s="127"/>
      <c r="R222" s="126"/>
      <c r="S222" s="126"/>
      <c r="T222" s="126"/>
      <c r="U222" s="126"/>
      <c r="V222" s="126"/>
    </row>
    <row r="223" customFormat="false" ht="13.2" hidden="false" customHeight="false" outlineLevel="0" collapsed="false">
      <c r="A223" s="141" t="s">
        <v>691</v>
      </c>
      <c r="B223" s="50" t="n">
        <v>5478</v>
      </c>
      <c r="C223" s="45" t="n">
        <v>2764</v>
      </c>
      <c r="D223" s="136" t="n">
        <v>5055</v>
      </c>
      <c r="E223" s="45" t="n">
        <v>1687</v>
      </c>
      <c r="F223" s="50" t="n">
        <v>346</v>
      </c>
      <c r="G223" s="50" t="n">
        <v>5478</v>
      </c>
      <c r="H223" s="45" t="n">
        <v>5055</v>
      </c>
      <c r="I223" s="15"/>
      <c r="J223" s="0"/>
      <c r="K223" s="0"/>
      <c r="L223" s="121"/>
      <c r="M223" s="122"/>
      <c r="N223" s="123"/>
      <c r="O223" s="123"/>
      <c r="P223" s="127"/>
      <c r="R223" s="126"/>
      <c r="S223" s="126"/>
      <c r="T223" s="126"/>
      <c r="U223" s="126"/>
      <c r="V223" s="126"/>
    </row>
    <row r="224" customFormat="false" ht="13.2" hidden="false" customHeight="false" outlineLevel="0" collapsed="false">
      <c r="A224" s="141" t="s">
        <v>692</v>
      </c>
      <c r="B224" s="50" t="n">
        <v>5589</v>
      </c>
      <c r="C224" s="45" t="n">
        <v>2908</v>
      </c>
      <c r="D224" s="136" t="n">
        <v>5155</v>
      </c>
      <c r="E224" s="45" t="n">
        <v>1956</v>
      </c>
      <c r="F224" s="50" t="n">
        <v>136</v>
      </c>
      <c r="G224" s="50" t="n">
        <v>4031</v>
      </c>
      <c r="H224" s="45" t="n">
        <v>3736</v>
      </c>
      <c r="I224" s="15"/>
      <c r="J224" s="0"/>
      <c r="K224" s="0"/>
      <c r="L224" s="121"/>
      <c r="M224" s="122"/>
      <c r="N224" s="123"/>
      <c r="O224" s="123"/>
      <c r="P224" s="127"/>
      <c r="R224" s="126"/>
      <c r="S224" s="126"/>
      <c r="T224" s="126"/>
      <c r="U224" s="126"/>
      <c r="V224" s="126"/>
    </row>
    <row r="225" customFormat="false" ht="13.2" hidden="false" customHeight="false" outlineLevel="0" collapsed="false">
      <c r="A225" s="141" t="s">
        <v>693</v>
      </c>
      <c r="B225" s="50" t="n">
        <v>6158</v>
      </c>
      <c r="C225" s="45" t="n">
        <v>3608</v>
      </c>
      <c r="D225" s="136" t="n">
        <v>5658</v>
      </c>
      <c r="E225" s="45" t="n">
        <v>1519</v>
      </c>
      <c r="F225" s="50" t="n">
        <v>191</v>
      </c>
      <c r="G225" s="50" t="n">
        <v>3439</v>
      </c>
      <c r="H225" s="45" t="n">
        <v>3172</v>
      </c>
      <c r="I225" s="15"/>
      <c r="J225" s="0"/>
      <c r="K225" s="0"/>
      <c r="L225" s="121"/>
      <c r="M225" s="122"/>
      <c r="N225" s="123"/>
      <c r="O225" s="123"/>
      <c r="P225" s="127"/>
      <c r="R225" s="126"/>
      <c r="S225" s="126"/>
      <c r="T225" s="126"/>
      <c r="U225" s="126"/>
      <c r="V225" s="126"/>
    </row>
    <row r="226" customFormat="false" ht="13.2" hidden="false" customHeight="false" outlineLevel="0" collapsed="false">
      <c r="A226" s="141" t="s">
        <v>694</v>
      </c>
      <c r="B226" s="50" t="n">
        <v>6137</v>
      </c>
      <c r="C226" s="45" t="n">
        <v>3283</v>
      </c>
      <c r="D226" s="136" t="n">
        <v>5190</v>
      </c>
      <c r="E226" s="45" t="n">
        <v>2032</v>
      </c>
      <c r="F226" s="50" t="n">
        <v>233</v>
      </c>
      <c r="G226" s="50" t="n">
        <v>5396</v>
      </c>
      <c r="H226" s="45" t="n">
        <v>4596</v>
      </c>
      <c r="I226" s="15"/>
      <c r="J226" s="0"/>
      <c r="K226" s="0"/>
      <c r="L226" s="121"/>
      <c r="M226" s="122"/>
      <c r="N226" s="123"/>
      <c r="O226" s="123"/>
      <c r="P226" s="127"/>
      <c r="R226" s="126"/>
      <c r="S226" s="126"/>
      <c r="T226" s="126"/>
      <c r="U226" s="126"/>
      <c r="V226" s="126"/>
    </row>
    <row r="227" customFormat="false" ht="13.2" hidden="false" customHeight="false" outlineLevel="0" collapsed="false">
      <c r="A227" s="141" t="s">
        <v>695</v>
      </c>
      <c r="B227" s="50" t="n">
        <v>2306</v>
      </c>
      <c r="C227" s="45" t="n">
        <v>1141</v>
      </c>
      <c r="D227" s="136" t="n">
        <v>1933</v>
      </c>
      <c r="E227" s="45" t="n">
        <v>523</v>
      </c>
      <c r="F227" s="50" t="n">
        <v>51</v>
      </c>
      <c r="G227" s="50" t="n">
        <v>1853</v>
      </c>
      <c r="H227" s="45" t="n">
        <v>1556</v>
      </c>
      <c r="I227" s="15"/>
      <c r="J227" s="0"/>
      <c r="K227" s="0"/>
      <c r="L227" s="121"/>
      <c r="M227" s="122"/>
      <c r="N227" s="123"/>
      <c r="O227" s="123"/>
      <c r="P227" s="127"/>
      <c r="R227" s="126"/>
      <c r="S227" s="126"/>
      <c r="T227" s="126"/>
      <c r="U227" s="126"/>
      <c r="V227" s="126"/>
    </row>
    <row r="228" customFormat="false" ht="13.2" hidden="false" customHeight="false" outlineLevel="0" collapsed="false">
      <c r="A228" s="141" t="s">
        <v>696</v>
      </c>
      <c r="B228" s="50" t="n">
        <v>2488</v>
      </c>
      <c r="C228" s="45" t="n">
        <v>1493</v>
      </c>
      <c r="D228" s="136" t="n">
        <v>2151</v>
      </c>
      <c r="E228" s="45" t="n">
        <v>674</v>
      </c>
      <c r="F228" s="50" t="n">
        <v>71</v>
      </c>
      <c r="G228" s="142" t="s">
        <v>527</v>
      </c>
      <c r="H228" s="150" t="s">
        <v>527</v>
      </c>
      <c r="I228" s="15"/>
      <c r="J228" s="0"/>
      <c r="K228" s="0"/>
      <c r="L228" s="121"/>
      <c r="M228" s="122"/>
      <c r="N228" s="123"/>
      <c r="O228" s="123"/>
      <c r="P228" s="127"/>
      <c r="R228" s="126"/>
      <c r="S228" s="126"/>
      <c r="T228" s="126"/>
      <c r="U228" s="126"/>
      <c r="V228" s="126"/>
    </row>
    <row r="229" customFormat="false" ht="13.2" hidden="false" customHeight="false" outlineLevel="0" collapsed="false">
      <c r="A229" s="141" t="s">
        <v>697</v>
      </c>
      <c r="B229" s="50" t="n">
        <v>5359</v>
      </c>
      <c r="C229" s="45" t="n">
        <v>2929</v>
      </c>
      <c r="D229" s="136" t="n">
        <v>4982</v>
      </c>
      <c r="E229" s="45" t="n">
        <v>1303</v>
      </c>
      <c r="F229" s="50" t="n">
        <v>349</v>
      </c>
      <c r="G229" s="142" t="s">
        <v>527</v>
      </c>
      <c r="H229" s="150" t="s">
        <v>527</v>
      </c>
      <c r="I229" s="15"/>
      <c r="J229" s="0"/>
      <c r="K229" s="0"/>
      <c r="L229" s="121"/>
      <c r="M229" s="122"/>
      <c r="N229" s="123"/>
      <c r="O229" s="123"/>
      <c r="P229" s="127"/>
      <c r="R229" s="126"/>
      <c r="S229" s="126"/>
      <c r="T229" s="126"/>
      <c r="U229" s="126"/>
      <c r="V229" s="126"/>
    </row>
    <row r="230" customFormat="false" ht="13.2" hidden="false" customHeight="false" outlineLevel="0" collapsed="false">
      <c r="A230" s="45"/>
      <c r="B230" s="50"/>
      <c r="C230" s="45"/>
      <c r="D230" s="136"/>
      <c r="E230" s="45"/>
      <c r="F230" s="50"/>
      <c r="G230" s="50"/>
      <c r="H230" s="45"/>
      <c r="I230" s="15"/>
      <c r="J230" s="0"/>
      <c r="K230" s="0"/>
      <c r="L230" s="121"/>
      <c r="M230" s="122"/>
      <c r="N230" s="123"/>
      <c r="O230" s="123"/>
      <c r="P230" s="127"/>
      <c r="R230" s="126"/>
      <c r="S230" s="126"/>
      <c r="T230" s="126"/>
      <c r="U230" s="126"/>
      <c r="V230" s="126"/>
    </row>
    <row r="231" s="6" customFormat="true" ht="13.2" hidden="false" customHeight="false" outlineLevel="0" collapsed="false">
      <c r="A231" s="40" t="s">
        <v>298</v>
      </c>
      <c r="B231" s="117" t="n">
        <v>64744</v>
      </c>
      <c r="C231" s="40" t="n">
        <v>33378</v>
      </c>
      <c r="D231" s="118" t="n">
        <v>58057</v>
      </c>
      <c r="E231" s="40" t="n">
        <v>17700</v>
      </c>
      <c r="F231" s="117" t="n">
        <v>1532</v>
      </c>
      <c r="G231" s="117" t="n">
        <v>23208</v>
      </c>
      <c r="H231" s="40" t="n">
        <v>21270</v>
      </c>
      <c r="I231" s="120"/>
      <c r="J231" s="121"/>
      <c r="K231" s="121"/>
      <c r="L231" s="121"/>
      <c r="M231" s="122"/>
      <c r="N231" s="123"/>
      <c r="O231" s="122"/>
      <c r="P231" s="124"/>
      <c r="Q231" s="125"/>
      <c r="R231" s="156"/>
      <c r="S231" s="156"/>
      <c r="T231" s="156"/>
      <c r="U231" s="156"/>
      <c r="V231" s="156"/>
    </row>
    <row r="232" s="86" customFormat="true" ht="13.8" hidden="false" customHeight="false" outlineLevel="0" collapsed="false">
      <c r="A232" s="128" t="s">
        <v>698</v>
      </c>
      <c r="B232" s="129" t="n">
        <v>45664</v>
      </c>
      <c r="C232" s="130" t="n">
        <v>23492</v>
      </c>
      <c r="D232" s="131" t="n">
        <v>40822</v>
      </c>
      <c r="E232" s="130" t="n">
        <v>11984</v>
      </c>
      <c r="F232" s="129" t="n">
        <v>1220</v>
      </c>
      <c r="G232" s="129" t="n">
        <v>14942</v>
      </c>
      <c r="H232" s="130" t="n">
        <v>13637</v>
      </c>
      <c r="I232" s="120"/>
      <c r="J232" s="121"/>
      <c r="K232" s="121"/>
      <c r="L232" s="121"/>
      <c r="M232" s="122"/>
      <c r="N232" s="132"/>
      <c r="O232" s="137"/>
      <c r="P232" s="138"/>
      <c r="Q232" s="139"/>
      <c r="R232" s="140"/>
      <c r="S232" s="140"/>
      <c r="T232" s="140"/>
      <c r="U232" s="140"/>
      <c r="V232" s="140"/>
    </row>
    <row r="233" customFormat="false" ht="13.2" hidden="false" customHeight="false" outlineLevel="0" collapsed="false">
      <c r="A233" s="141" t="s">
        <v>699</v>
      </c>
      <c r="B233" s="50" t="n">
        <v>4341</v>
      </c>
      <c r="C233" s="45" t="n">
        <v>2086</v>
      </c>
      <c r="D233" s="136" t="n">
        <v>4061</v>
      </c>
      <c r="E233" s="45" t="n">
        <v>1293</v>
      </c>
      <c r="F233" s="50" t="n">
        <v>102</v>
      </c>
      <c r="G233" s="50" t="n">
        <v>1694</v>
      </c>
      <c r="H233" s="45" t="n">
        <v>1608</v>
      </c>
      <c r="I233" s="15"/>
      <c r="J233" s="0"/>
      <c r="K233" s="0"/>
      <c r="L233" s="121"/>
      <c r="M233" s="122"/>
      <c r="N233" s="123"/>
      <c r="O233" s="123"/>
      <c r="P233" s="127"/>
      <c r="R233" s="126"/>
      <c r="S233" s="126"/>
      <c r="T233" s="126"/>
      <c r="U233" s="126"/>
      <c r="V233" s="126"/>
    </row>
    <row r="234" customFormat="false" ht="13.2" hidden="false" customHeight="false" outlineLevel="0" collapsed="false">
      <c r="A234" s="141" t="s">
        <v>700</v>
      </c>
      <c r="B234" s="50" t="n">
        <v>6570</v>
      </c>
      <c r="C234" s="45" t="n">
        <v>3412</v>
      </c>
      <c r="D234" s="136" t="n">
        <v>5820</v>
      </c>
      <c r="E234" s="45" t="n">
        <v>1828</v>
      </c>
      <c r="F234" s="50" t="n">
        <v>272</v>
      </c>
      <c r="G234" s="50" t="n">
        <v>3800</v>
      </c>
      <c r="H234" s="45" t="n">
        <v>3404</v>
      </c>
      <c r="I234" s="15"/>
      <c r="J234" s="0"/>
      <c r="K234" s="0"/>
      <c r="L234" s="121"/>
      <c r="M234" s="122"/>
      <c r="N234" s="123"/>
      <c r="O234" s="123"/>
      <c r="P234" s="127"/>
      <c r="R234" s="126"/>
      <c r="S234" s="126"/>
      <c r="T234" s="126"/>
      <c r="U234" s="126"/>
      <c r="V234" s="126"/>
    </row>
    <row r="235" customFormat="false" ht="13.2" hidden="false" customHeight="false" outlineLevel="0" collapsed="false">
      <c r="A235" s="141" t="s">
        <v>701</v>
      </c>
      <c r="B235" s="50" t="n">
        <v>2412</v>
      </c>
      <c r="C235" s="45" t="n">
        <v>1238</v>
      </c>
      <c r="D235" s="136" t="n">
        <v>2152</v>
      </c>
      <c r="E235" s="45" t="n">
        <v>615</v>
      </c>
      <c r="F235" s="50" t="n">
        <v>46</v>
      </c>
      <c r="G235" s="50" t="n">
        <v>834</v>
      </c>
      <c r="H235" s="143" t="n">
        <v>750</v>
      </c>
      <c r="I235" s="15"/>
      <c r="J235" s="0"/>
      <c r="K235" s="0"/>
      <c r="L235" s="121"/>
      <c r="M235" s="122"/>
      <c r="N235" s="123"/>
      <c r="O235" s="123"/>
      <c r="P235" s="127"/>
      <c r="R235" s="126"/>
      <c r="S235" s="126"/>
      <c r="T235" s="126"/>
      <c r="U235" s="126"/>
      <c r="V235" s="126"/>
    </row>
    <row r="236" customFormat="false" ht="13.2" hidden="false" customHeight="false" outlineLevel="0" collapsed="false">
      <c r="A236" s="141" t="s">
        <v>702</v>
      </c>
      <c r="B236" s="50" t="n">
        <v>2123</v>
      </c>
      <c r="C236" s="45" t="n">
        <v>1064</v>
      </c>
      <c r="D236" s="136" t="n">
        <v>1815</v>
      </c>
      <c r="E236" s="45" t="n">
        <v>438</v>
      </c>
      <c r="F236" s="50" t="n">
        <v>53</v>
      </c>
      <c r="G236" s="50" t="n">
        <v>896</v>
      </c>
      <c r="H236" s="151" t="n">
        <v>802</v>
      </c>
      <c r="I236" s="15"/>
      <c r="J236" s="0"/>
      <c r="K236" s="0"/>
      <c r="L236" s="121"/>
      <c r="M236" s="122"/>
      <c r="N236" s="123"/>
      <c r="O236" s="123"/>
      <c r="P236" s="127"/>
      <c r="R236" s="126"/>
      <c r="S236" s="126"/>
      <c r="T236" s="126"/>
      <c r="U236" s="126"/>
      <c r="V236" s="126"/>
    </row>
    <row r="237" s="6" customFormat="true" ht="13.2" hidden="false" customHeight="false" outlineLevel="0" collapsed="false">
      <c r="A237" s="141" t="s">
        <v>703</v>
      </c>
      <c r="B237" s="50" t="n">
        <v>1631</v>
      </c>
      <c r="C237" s="45" t="n">
        <v>778</v>
      </c>
      <c r="D237" s="136" t="n">
        <v>1488</v>
      </c>
      <c r="E237" s="45" t="n">
        <v>524</v>
      </c>
      <c r="F237" s="50" t="n">
        <v>36</v>
      </c>
      <c r="G237" s="50" t="n">
        <v>774</v>
      </c>
      <c r="H237" s="148" t="n">
        <v>705</v>
      </c>
      <c r="I237" s="15"/>
      <c r="J237" s="0"/>
      <c r="K237" s="0"/>
      <c r="L237" s="121"/>
      <c r="M237" s="122"/>
      <c r="N237" s="123"/>
      <c r="O237" s="122"/>
      <c r="P237" s="124"/>
      <c r="Q237" s="125"/>
      <c r="R237" s="126"/>
      <c r="S237" s="126"/>
      <c r="T237" s="126"/>
      <c r="U237" s="126"/>
      <c r="V237" s="126"/>
    </row>
    <row r="238" customFormat="false" ht="13.2" hidden="false" customHeight="false" outlineLevel="0" collapsed="false">
      <c r="A238" s="141" t="s">
        <v>704</v>
      </c>
      <c r="B238" s="50" t="n">
        <v>2045</v>
      </c>
      <c r="C238" s="45" t="n">
        <v>915</v>
      </c>
      <c r="D238" s="136" t="n">
        <v>1701</v>
      </c>
      <c r="E238" s="45" t="n">
        <v>678</v>
      </c>
      <c r="F238" s="50" t="n">
        <v>15</v>
      </c>
      <c r="G238" s="50" t="n">
        <v>1309</v>
      </c>
      <c r="H238" s="151" t="n">
        <v>1117</v>
      </c>
      <c r="I238" s="15"/>
      <c r="J238" s="0"/>
      <c r="K238" s="0"/>
      <c r="L238" s="121"/>
      <c r="M238" s="122"/>
      <c r="N238" s="123"/>
      <c r="O238" s="123"/>
      <c r="P238" s="127"/>
      <c r="R238" s="126"/>
      <c r="S238" s="126"/>
      <c r="T238" s="126"/>
      <c r="U238" s="126"/>
      <c r="V238" s="126"/>
    </row>
    <row r="239" customFormat="false" ht="13.2" hidden="false" customHeight="false" outlineLevel="0" collapsed="false">
      <c r="A239" s="141" t="s">
        <v>705</v>
      </c>
      <c r="B239" s="50" t="n">
        <v>1897</v>
      </c>
      <c r="C239" s="45" t="n">
        <v>874</v>
      </c>
      <c r="D239" s="136" t="n">
        <v>1722</v>
      </c>
      <c r="E239" s="45" t="n">
        <v>586</v>
      </c>
      <c r="F239" s="50" t="n">
        <v>46</v>
      </c>
      <c r="G239" s="50" t="n">
        <v>1025</v>
      </c>
      <c r="H239" s="45" t="n">
        <v>947</v>
      </c>
      <c r="I239" s="15"/>
      <c r="J239" s="0"/>
      <c r="K239" s="0"/>
      <c r="L239" s="121"/>
      <c r="M239" s="122"/>
      <c r="N239" s="123"/>
      <c r="O239" s="123"/>
      <c r="P239" s="127"/>
      <c r="R239" s="126"/>
      <c r="S239" s="126"/>
      <c r="T239" s="126"/>
      <c r="U239" s="126"/>
      <c r="V239" s="126"/>
    </row>
    <row r="240" customFormat="false" ht="13.2" hidden="false" customHeight="false" outlineLevel="0" collapsed="false">
      <c r="A240" s="141" t="s">
        <v>706</v>
      </c>
      <c r="B240" s="50" t="n">
        <v>5085</v>
      </c>
      <c r="C240" s="45" t="n">
        <v>2460</v>
      </c>
      <c r="D240" s="136" t="n">
        <v>4756</v>
      </c>
      <c r="E240" s="45" t="n">
        <v>1554</v>
      </c>
      <c r="F240" s="50" t="n">
        <v>181</v>
      </c>
      <c r="G240" s="50" t="n">
        <v>2676</v>
      </c>
      <c r="H240" s="45" t="n">
        <v>2523</v>
      </c>
      <c r="I240" s="15"/>
      <c r="J240" s="0"/>
      <c r="K240" s="0"/>
      <c r="L240" s="121"/>
      <c r="M240" s="122"/>
      <c r="N240" s="123"/>
      <c r="O240" s="123"/>
      <c r="P240" s="127"/>
      <c r="R240" s="126"/>
      <c r="S240" s="126"/>
      <c r="T240" s="126"/>
      <c r="U240" s="126"/>
      <c r="V240" s="126"/>
    </row>
    <row r="241" customFormat="false" ht="13.2" hidden="false" customHeight="false" outlineLevel="0" collapsed="false">
      <c r="A241" s="141" t="s">
        <v>707</v>
      </c>
      <c r="B241" s="50" t="n">
        <v>1934</v>
      </c>
      <c r="C241" s="45" t="n">
        <v>1006</v>
      </c>
      <c r="D241" s="136" t="n">
        <v>1781</v>
      </c>
      <c r="E241" s="45" t="n">
        <v>580</v>
      </c>
      <c r="F241" s="50" t="n">
        <v>20</v>
      </c>
      <c r="G241" s="50" t="n">
        <v>1934</v>
      </c>
      <c r="H241" s="45" t="n">
        <v>1781</v>
      </c>
      <c r="I241" s="15"/>
      <c r="J241" s="0"/>
      <c r="K241" s="0"/>
      <c r="L241" s="121"/>
      <c r="M241" s="122"/>
      <c r="N241" s="123"/>
      <c r="O241" s="123"/>
      <c r="P241" s="127"/>
      <c r="R241" s="126"/>
      <c r="S241" s="126"/>
      <c r="T241" s="126"/>
      <c r="U241" s="126"/>
      <c r="V241" s="126"/>
    </row>
    <row r="242" customFormat="false" ht="13.2" hidden="false" customHeight="false" outlineLevel="0" collapsed="false">
      <c r="A242" s="141" t="s">
        <v>708</v>
      </c>
      <c r="B242" s="50" t="n">
        <v>12988</v>
      </c>
      <c r="C242" s="45" t="n">
        <v>6932</v>
      </c>
      <c r="D242" s="136" t="n">
        <v>11436</v>
      </c>
      <c r="E242" s="45" t="n">
        <v>2993</v>
      </c>
      <c r="F242" s="50" t="n">
        <v>340</v>
      </c>
      <c r="G242" s="142" t="s">
        <v>527</v>
      </c>
      <c r="H242" s="150" t="s">
        <v>527</v>
      </c>
      <c r="I242" s="15"/>
      <c r="J242" s="0"/>
      <c r="K242" s="0"/>
      <c r="L242" s="121"/>
      <c r="M242" s="122"/>
      <c r="N242" s="123"/>
      <c r="O242" s="123"/>
      <c r="P242" s="127"/>
      <c r="R242" s="126"/>
      <c r="S242" s="126"/>
      <c r="T242" s="126"/>
      <c r="U242" s="126"/>
      <c r="V242" s="126"/>
    </row>
    <row r="243" customFormat="false" ht="13.2" hidden="false" customHeight="false" outlineLevel="0" collapsed="false">
      <c r="A243" s="141" t="s">
        <v>709</v>
      </c>
      <c r="B243" s="50" t="n">
        <v>4638</v>
      </c>
      <c r="C243" s="45" t="n">
        <v>2727</v>
      </c>
      <c r="D243" s="136" t="n">
        <v>4090</v>
      </c>
      <c r="E243" s="45" t="n">
        <v>895</v>
      </c>
      <c r="F243" s="50" t="n">
        <v>109</v>
      </c>
      <c r="G243" s="142" t="s">
        <v>527</v>
      </c>
      <c r="H243" s="150" t="s">
        <v>527</v>
      </c>
      <c r="I243" s="15"/>
      <c r="J243" s="0"/>
      <c r="K243" s="0"/>
      <c r="L243" s="121"/>
      <c r="M243" s="122"/>
      <c r="N243" s="123"/>
      <c r="O243" s="123"/>
      <c r="P243" s="127"/>
      <c r="R243" s="126"/>
      <c r="S243" s="126"/>
      <c r="T243" s="126"/>
      <c r="U243" s="126"/>
      <c r="V243" s="126"/>
    </row>
    <row r="244" s="86" customFormat="true" ht="13.8" hidden="false" customHeight="false" outlineLevel="0" collapsed="false">
      <c r="A244" s="128" t="s">
        <v>710</v>
      </c>
      <c r="B244" s="129" t="n">
        <v>19080</v>
      </c>
      <c r="C244" s="130" t="n">
        <v>9886</v>
      </c>
      <c r="D244" s="131" t="n">
        <v>17235</v>
      </c>
      <c r="E244" s="130" t="n">
        <v>5716</v>
      </c>
      <c r="F244" s="129" t="n">
        <v>312</v>
      </c>
      <c r="G244" s="129" t="n">
        <v>8266</v>
      </c>
      <c r="H244" s="158" t="n">
        <v>7633</v>
      </c>
      <c r="I244" s="120"/>
      <c r="J244" s="121"/>
      <c r="K244" s="121"/>
      <c r="L244" s="121"/>
      <c r="M244" s="122"/>
      <c r="N244" s="132"/>
      <c r="O244" s="137"/>
      <c r="P244" s="138"/>
      <c r="Q244" s="139"/>
      <c r="R244" s="140"/>
      <c r="S244" s="140"/>
      <c r="T244" s="140"/>
      <c r="U244" s="140"/>
      <c r="V244" s="140"/>
    </row>
    <row r="245" customFormat="false" ht="13.2" hidden="false" customHeight="false" outlineLevel="0" collapsed="false">
      <c r="A245" s="141" t="s">
        <v>711</v>
      </c>
      <c r="B245" s="50" t="n">
        <v>4403</v>
      </c>
      <c r="C245" s="45" t="n">
        <v>2260</v>
      </c>
      <c r="D245" s="136" t="n">
        <v>3774</v>
      </c>
      <c r="E245" s="45" t="n">
        <v>1224</v>
      </c>
      <c r="F245" s="50" t="n">
        <v>88</v>
      </c>
      <c r="G245" s="50" t="n">
        <v>1496</v>
      </c>
      <c r="H245" s="45" t="n">
        <v>1318</v>
      </c>
      <c r="I245" s="15"/>
      <c r="J245" s="0"/>
      <c r="K245" s="0"/>
      <c r="L245" s="121"/>
      <c r="M245" s="122"/>
      <c r="N245" s="123"/>
      <c r="O245" s="123"/>
      <c r="P245" s="127"/>
      <c r="R245" s="126"/>
      <c r="S245" s="126"/>
      <c r="T245" s="126"/>
      <c r="U245" s="126"/>
      <c r="V245" s="126"/>
    </row>
    <row r="246" customFormat="false" ht="13.2" hidden="false" customHeight="false" outlineLevel="0" collapsed="false">
      <c r="A246" s="141" t="s">
        <v>712</v>
      </c>
      <c r="B246" s="50" t="n">
        <v>2664</v>
      </c>
      <c r="C246" s="45" t="n">
        <v>1231</v>
      </c>
      <c r="D246" s="136" t="n">
        <v>2462</v>
      </c>
      <c r="E246" s="45" t="n">
        <v>884</v>
      </c>
      <c r="F246" s="50" t="n">
        <v>18</v>
      </c>
      <c r="G246" s="50" t="n">
        <v>1513</v>
      </c>
      <c r="H246" s="45" t="n">
        <v>1425</v>
      </c>
      <c r="I246" s="15"/>
      <c r="J246" s="0"/>
      <c r="K246" s="0"/>
      <c r="L246" s="121"/>
      <c r="M246" s="122"/>
      <c r="N246" s="123"/>
      <c r="O246" s="123"/>
      <c r="P246" s="127"/>
      <c r="R246" s="126"/>
      <c r="S246" s="126"/>
      <c r="T246" s="126"/>
      <c r="U246" s="126"/>
      <c r="V246" s="126"/>
    </row>
    <row r="247" customFormat="false" ht="13.2" hidden="false" customHeight="false" outlineLevel="0" collapsed="false">
      <c r="A247" s="141" t="s">
        <v>713</v>
      </c>
      <c r="B247" s="50" t="n">
        <v>2378</v>
      </c>
      <c r="C247" s="45" t="n">
        <v>1206</v>
      </c>
      <c r="D247" s="136" t="n">
        <v>2148</v>
      </c>
      <c r="E247" s="45" t="n">
        <v>693</v>
      </c>
      <c r="F247" s="50" t="n">
        <v>42</v>
      </c>
      <c r="G247" s="50" t="n">
        <v>2133</v>
      </c>
      <c r="H247" s="45" t="n">
        <v>1940</v>
      </c>
      <c r="I247" s="15"/>
      <c r="J247" s="0"/>
      <c r="K247" s="0"/>
      <c r="L247" s="121"/>
      <c r="M247" s="122"/>
      <c r="N247" s="123"/>
      <c r="O247" s="123"/>
      <c r="P247" s="127"/>
      <c r="R247" s="126"/>
      <c r="S247" s="126"/>
      <c r="T247" s="126"/>
      <c r="U247" s="126"/>
      <c r="V247" s="126"/>
    </row>
    <row r="248" customFormat="false" ht="13.2" hidden="false" customHeight="false" outlineLevel="0" collapsed="false">
      <c r="A248" s="141" t="s">
        <v>714</v>
      </c>
      <c r="B248" s="50" t="n">
        <v>2744</v>
      </c>
      <c r="C248" s="45" t="n">
        <v>1347</v>
      </c>
      <c r="D248" s="136" t="n">
        <v>2578</v>
      </c>
      <c r="E248" s="45" t="n">
        <v>1216</v>
      </c>
      <c r="F248" s="50" t="n">
        <v>13</v>
      </c>
      <c r="G248" s="50" t="n">
        <v>1858</v>
      </c>
      <c r="H248" s="45" t="n">
        <v>1756</v>
      </c>
      <c r="I248" s="15"/>
      <c r="J248" s="0"/>
      <c r="K248" s="0"/>
      <c r="L248" s="121"/>
      <c r="M248" s="122"/>
      <c r="N248" s="123"/>
      <c r="O248" s="123"/>
      <c r="P248" s="127"/>
      <c r="R248" s="126"/>
      <c r="S248" s="126"/>
      <c r="T248" s="126"/>
      <c r="U248" s="126"/>
      <c r="V248" s="126"/>
    </row>
    <row r="249" customFormat="false" ht="13.2" hidden="false" customHeight="false" outlineLevel="0" collapsed="false">
      <c r="A249" s="141" t="s">
        <v>715</v>
      </c>
      <c r="B249" s="50" t="n">
        <v>3067</v>
      </c>
      <c r="C249" s="45" t="n">
        <v>1655</v>
      </c>
      <c r="D249" s="136" t="n">
        <v>2869</v>
      </c>
      <c r="E249" s="45" t="n">
        <v>1020</v>
      </c>
      <c r="F249" s="50" t="n">
        <v>32</v>
      </c>
      <c r="G249" s="50" t="n">
        <v>1266</v>
      </c>
      <c r="H249" s="45" t="n">
        <v>1194</v>
      </c>
      <c r="I249" s="15"/>
      <c r="J249" s="0"/>
      <c r="K249" s="0"/>
      <c r="L249" s="121"/>
      <c r="M249" s="122"/>
      <c r="N249" s="123"/>
      <c r="O249" s="123"/>
      <c r="P249" s="127"/>
      <c r="R249" s="126"/>
      <c r="S249" s="126"/>
      <c r="T249" s="126"/>
      <c r="U249" s="126"/>
      <c r="V249" s="126"/>
    </row>
    <row r="250" customFormat="false" ht="13.2" hidden="false" customHeight="false" outlineLevel="0" collapsed="false">
      <c r="A250" s="141" t="s">
        <v>716</v>
      </c>
      <c r="B250" s="50" t="n">
        <v>3824</v>
      </c>
      <c r="C250" s="45" t="n">
        <v>2187</v>
      </c>
      <c r="D250" s="136" t="n">
        <v>3404</v>
      </c>
      <c r="E250" s="45" t="n">
        <v>679</v>
      </c>
      <c r="F250" s="50" t="n">
        <v>119</v>
      </c>
      <c r="G250" s="142" t="s">
        <v>527</v>
      </c>
      <c r="H250" s="143" t="s">
        <v>527</v>
      </c>
      <c r="I250" s="15"/>
      <c r="J250" s="0"/>
      <c r="K250" s="0"/>
      <c r="L250" s="121"/>
      <c r="M250" s="122"/>
      <c r="N250" s="123"/>
      <c r="O250" s="123"/>
      <c r="P250" s="127"/>
      <c r="R250" s="126"/>
      <c r="S250" s="126"/>
      <c r="T250" s="126"/>
      <c r="U250" s="126"/>
      <c r="V250" s="126"/>
    </row>
    <row r="251" customFormat="false" ht="13.2" hidden="false" customHeight="false" outlineLevel="0" collapsed="false">
      <c r="A251" s="45"/>
      <c r="B251" s="50"/>
      <c r="C251" s="45"/>
      <c r="D251" s="136"/>
      <c r="E251" s="45"/>
      <c r="F251" s="50"/>
      <c r="G251" s="50"/>
      <c r="H251" s="45"/>
      <c r="I251" s="15"/>
      <c r="J251" s="0"/>
      <c r="K251" s="0"/>
      <c r="L251" s="121"/>
      <c r="M251" s="122"/>
      <c r="N251" s="123"/>
      <c r="O251" s="123"/>
      <c r="P251" s="127"/>
      <c r="R251" s="126"/>
      <c r="S251" s="126"/>
      <c r="T251" s="126"/>
      <c r="U251" s="126"/>
      <c r="V251" s="126"/>
    </row>
    <row r="252" customFormat="false" ht="13.2" hidden="false" customHeight="false" outlineLevel="0" collapsed="false">
      <c r="A252" s="40" t="s">
        <v>374</v>
      </c>
      <c r="B252" s="117" t="n">
        <v>104870</v>
      </c>
      <c r="C252" s="40" t="n">
        <v>54965</v>
      </c>
      <c r="D252" s="118" t="n">
        <v>93357</v>
      </c>
      <c r="E252" s="40" t="n">
        <v>30288</v>
      </c>
      <c r="F252" s="117" t="n">
        <v>2518</v>
      </c>
      <c r="G252" s="117" t="n">
        <v>57453</v>
      </c>
      <c r="H252" s="40" t="n">
        <v>51952</v>
      </c>
      <c r="I252" s="120"/>
      <c r="J252" s="121"/>
      <c r="K252" s="121"/>
      <c r="L252" s="121"/>
      <c r="M252" s="122"/>
      <c r="N252" s="123"/>
      <c r="O252" s="123"/>
      <c r="P252" s="127"/>
      <c r="R252" s="126"/>
      <c r="S252" s="126"/>
      <c r="T252" s="126"/>
      <c r="U252" s="126"/>
      <c r="V252" s="126"/>
    </row>
    <row r="253" s="86" customFormat="true" ht="13.8" hidden="false" customHeight="false" outlineLevel="0" collapsed="false">
      <c r="A253" s="128" t="s">
        <v>717</v>
      </c>
      <c r="B253" s="129" t="n">
        <v>104870</v>
      </c>
      <c r="C253" s="130" t="n">
        <v>54965</v>
      </c>
      <c r="D253" s="131" t="n">
        <v>93357</v>
      </c>
      <c r="E253" s="130" t="n">
        <v>30288</v>
      </c>
      <c r="F253" s="129" t="n">
        <v>2518</v>
      </c>
      <c r="G253" s="129" t="n">
        <v>57453</v>
      </c>
      <c r="H253" s="130" t="n">
        <v>51952</v>
      </c>
      <c r="I253" s="120"/>
      <c r="J253" s="121"/>
      <c r="K253" s="121"/>
      <c r="L253" s="121"/>
      <c r="M253" s="122"/>
      <c r="N253" s="132"/>
      <c r="O253" s="137"/>
      <c r="P253" s="138"/>
      <c r="Q253" s="139"/>
      <c r="R253" s="140"/>
      <c r="S253" s="140"/>
      <c r="T253" s="140"/>
      <c r="U253" s="140"/>
      <c r="V253" s="140"/>
    </row>
    <row r="254" customFormat="false" ht="13.2" hidden="false" customHeight="false" outlineLevel="0" collapsed="false">
      <c r="A254" s="135" t="s">
        <v>718</v>
      </c>
      <c r="B254" s="50" t="n">
        <v>3617</v>
      </c>
      <c r="C254" s="45" t="n">
        <v>1707</v>
      </c>
      <c r="D254" s="136" t="n">
        <v>3372</v>
      </c>
      <c r="E254" s="45" t="n">
        <v>1234</v>
      </c>
      <c r="F254" s="50" t="n">
        <v>27</v>
      </c>
      <c r="G254" s="50" t="n">
        <v>2598</v>
      </c>
      <c r="H254" s="45" t="n">
        <v>2427</v>
      </c>
      <c r="I254" s="15"/>
      <c r="J254" s="0"/>
      <c r="K254" s="0"/>
      <c r="L254" s="121"/>
      <c r="M254" s="122"/>
      <c r="N254" s="123"/>
      <c r="O254" s="123"/>
      <c r="P254" s="127"/>
      <c r="R254" s="126"/>
      <c r="S254" s="126"/>
      <c r="T254" s="126"/>
      <c r="U254" s="126"/>
      <c r="V254" s="126"/>
    </row>
    <row r="255" customFormat="false" ht="13.2" hidden="false" customHeight="false" outlineLevel="0" collapsed="false">
      <c r="A255" s="135" t="s">
        <v>719</v>
      </c>
      <c r="B255" s="50" t="n">
        <v>6231</v>
      </c>
      <c r="C255" s="45" t="n">
        <v>3505</v>
      </c>
      <c r="D255" s="136" t="n">
        <v>5696</v>
      </c>
      <c r="E255" s="45" t="n">
        <v>1943</v>
      </c>
      <c r="F255" s="50" t="n">
        <v>446</v>
      </c>
      <c r="G255" s="50" t="n">
        <v>3787</v>
      </c>
      <c r="H255" s="45" t="n">
        <v>3505</v>
      </c>
      <c r="I255" s="15"/>
      <c r="J255" s="0"/>
      <c r="K255" s="0"/>
      <c r="L255" s="121"/>
      <c r="M255" s="122"/>
      <c r="N255" s="123"/>
      <c r="O255" s="123"/>
      <c r="P255" s="127"/>
      <c r="R255" s="126"/>
      <c r="S255" s="126"/>
      <c r="T255" s="126"/>
      <c r="U255" s="126"/>
      <c r="V255" s="126"/>
    </row>
    <row r="256" customFormat="false" ht="13.2" hidden="false" customHeight="false" outlineLevel="0" collapsed="false">
      <c r="A256" s="135" t="s">
        <v>720</v>
      </c>
      <c r="B256" s="50" t="n">
        <v>2112</v>
      </c>
      <c r="C256" s="45" t="n">
        <v>995</v>
      </c>
      <c r="D256" s="136" t="n">
        <v>1990</v>
      </c>
      <c r="E256" s="45" t="n">
        <v>994</v>
      </c>
      <c r="F256" s="50" t="n">
        <v>90</v>
      </c>
      <c r="G256" s="50" t="n">
        <v>1524</v>
      </c>
      <c r="H256" s="45" t="n">
        <v>1452</v>
      </c>
      <c r="I256" s="15"/>
      <c r="J256" s="0"/>
      <c r="K256" s="0"/>
      <c r="L256" s="121"/>
      <c r="M256" s="122"/>
      <c r="N256" s="123"/>
      <c r="O256" s="123"/>
      <c r="P256" s="127"/>
      <c r="R256" s="126"/>
      <c r="S256" s="126"/>
      <c r="T256" s="126"/>
      <c r="U256" s="126"/>
      <c r="V256" s="126"/>
    </row>
    <row r="257" customFormat="false" ht="13.2" hidden="false" customHeight="false" outlineLevel="0" collapsed="false">
      <c r="A257" s="135" t="s">
        <v>721</v>
      </c>
      <c r="B257" s="50" t="n">
        <v>17904</v>
      </c>
      <c r="C257" s="45" t="n">
        <v>9377</v>
      </c>
      <c r="D257" s="136" t="n">
        <v>16479</v>
      </c>
      <c r="E257" s="45" t="n">
        <v>6000</v>
      </c>
      <c r="F257" s="50" t="n">
        <v>319</v>
      </c>
      <c r="G257" s="50" t="n">
        <v>16687</v>
      </c>
      <c r="H257" s="45" t="n">
        <v>15404</v>
      </c>
      <c r="I257" s="15"/>
      <c r="J257" s="0"/>
      <c r="K257" s="0"/>
      <c r="L257" s="121"/>
      <c r="M257" s="122"/>
      <c r="N257" s="123"/>
      <c r="O257" s="123"/>
      <c r="P257" s="127"/>
      <c r="R257" s="126"/>
      <c r="S257" s="126"/>
      <c r="T257" s="126"/>
      <c r="U257" s="126"/>
      <c r="V257" s="126"/>
    </row>
    <row r="258" customFormat="false" ht="13.2" hidden="false" customHeight="false" outlineLevel="0" collapsed="false">
      <c r="A258" s="135" t="s">
        <v>722</v>
      </c>
      <c r="B258" s="50" t="n">
        <v>10337</v>
      </c>
      <c r="C258" s="45" t="n">
        <v>5560</v>
      </c>
      <c r="D258" s="136" t="n">
        <v>8655</v>
      </c>
      <c r="E258" s="45" t="n">
        <v>2539</v>
      </c>
      <c r="F258" s="50" t="n">
        <v>82</v>
      </c>
      <c r="G258" s="50" t="n">
        <v>7442</v>
      </c>
      <c r="H258" s="45" t="n">
        <v>6271</v>
      </c>
      <c r="I258" s="15"/>
      <c r="J258" s="0"/>
      <c r="K258" s="0"/>
      <c r="L258" s="121"/>
      <c r="M258" s="122"/>
      <c r="N258" s="123"/>
      <c r="O258" s="123"/>
      <c r="P258" s="127"/>
      <c r="R258" s="126"/>
      <c r="S258" s="126"/>
      <c r="T258" s="126"/>
      <c r="U258" s="126"/>
      <c r="V258" s="126"/>
    </row>
    <row r="259" customFormat="false" ht="13.2" hidden="false" customHeight="false" outlineLevel="0" collapsed="false">
      <c r="A259" s="135" t="s">
        <v>723</v>
      </c>
      <c r="B259" s="50" t="n">
        <v>5075</v>
      </c>
      <c r="C259" s="45" t="n">
        <v>2384</v>
      </c>
      <c r="D259" s="136" t="n">
        <v>4804</v>
      </c>
      <c r="E259" s="45" t="n">
        <v>2035</v>
      </c>
      <c r="F259" s="50" t="n">
        <v>53</v>
      </c>
      <c r="G259" s="50" t="n">
        <v>3924</v>
      </c>
      <c r="H259" s="45" t="n">
        <v>3740</v>
      </c>
      <c r="I259" s="15"/>
      <c r="J259" s="0"/>
      <c r="K259" s="0"/>
      <c r="L259" s="121"/>
      <c r="M259" s="122"/>
      <c r="N259" s="123"/>
      <c r="O259" s="123"/>
      <c r="P259" s="127"/>
      <c r="R259" s="126"/>
      <c r="S259" s="126"/>
      <c r="T259" s="126"/>
      <c r="U259" s="126"/>
      <c r="V259" s="126"/>
    </row>
    <row r="260" customFormat="false" ht="13.2" hidden="false" customHeight="false" outlineLevel="0" collapsed="false">
      <c r="A260" s="135" t="s">
        <v>724</v>
      </c>
      <c r="B260" s="50" t="n">
        <v>10520</v>
      </c>
      <c r="C260" s="45" t="n">
        <v>5687</v>
      </c>
      <c r="D260" s="136" t="n">
        <v>9068</v>
      </c>
      <c r="E260" s="45" t="n">
        <v>2597</v>
      </c>
      <c r="F260" s="50" t="n">
        <v>525</v>
      </c>
      <c r="G260" s="50" t="n">
        <v>3053</v>
      </c>
      <c r="H260" s="45" t="n">
        <v>2643</v>
      </c>
      <c r="I260" s="15"/>
      <c r="J260" s="0"/>
      <c r="K260" s="0"/>
      <c r="L260" s="121"/>
      <c r="M260" s="122"/>
      <c r="N260" s="123"/>
      <c r="O260" s="123"/>
      <c r="P260" s="127"/>
      <c r="R260" s="126"/>
      <c r="S260" s="126"/>
      <c r="T260" s="126"/>
      <c r="U260" s="126"/>
      <c r="V260" s="126"/>
    </row>
    <row r="261" customFormat="false" ht="13.2" hidden="false" customHeight="false" outlineLevel="0" collapsed="false">
      <c r="A261" s="135" t="s">
        <v>725</v>
      </c>
      <c r="B261" s="50" t="n">
        <v>2526</v>
      </c>
      <c r="C261" s="45" t="n">
        <v>1293</v>
      </c>
      <c r="D261" s="136" t="n">
        <v>2347</v>
      </c>
      <c r="E261" s="45" t="n">
        <v>924</v>
      </c>
      <c r="F261" s="50" t="n">
        <v>15</v>
      </c>
      <c r="G261" s="50" t="n">
        <v>1521</v>
      </c>
      <c r="H261" s="143" t="n">
        <v>1424</v>
      </c>
      <c r="I261" s="15"/>
      <c r="J261" s="0"/>
      <c r="K261" s="0"/>
      <c r="L261" s="121"/>
      <c r="M261" s="122"/>
      <c r="N261" s="123"/>
      <c r="O261" s="123"/>
      <c r="P261" s="127"/>
      <c r="R261" s="126"/>
      <c r="S261" s="126"/>
      <c r="T261" s="126"/>
      <c r="U261" s="126"/>
      <c r="V261" s="126"/>
    </row>
    <row r="262" customFormat="false" ht="13.2" hidden="false" customHeight="false" outlineLevel="0" collapsed="false">
      <c r="A262" s="135" t="s">
        <v>726</v>
      </c>
      <c r="B262" s="50" t="n">
        <v>5693</v>
      </c>
      <c r="C262" s="45" t="n">
        <v>2798</v>
      </c>
      <c r="D262" s="136" t="n">
        <v>5361</v>
      </c>
      <c r="E262" s="45" t="n">
        <v>2276</v>
      </c>
      <c r="F262" s="50" t="n">
        <v>155</v>
      </c>
      <c r="G262" s="50" t="n">
        <v>3743</v>
      </c>
      <c r="H262" s="143" t="n">
        <v>3573</v>
      </c>
      <c r="I262" s="15"/>
      <c r="J262" s="0"/>
      <c r="K262" s="0"/>
      <c r="L262" s="121"/>
      <c r="M262" s="122"/>
      <c r="N262" s="123"/>
      <c r="O262" s="123"/>
      <c r="P262" s="127"/>
      <c r="R262" s="126"/>
      <c r="S262" s="126"/>
      <c r="T262" s="126"/>
      <c r="U262" s="126"/>
      <c r="V262" s="126"/>
    </row>
    <row r="263" customFormat="false" ht="13.2" hidden="false" customHeight="false" outlineLevel="0" collapsed="false">
      <c r="A263" s="135" t="s">
        <v>727</v>
      </c>
      <c r="B263" s="50" t="n">
        <v>9155</v>
      </c>
      <c r="C263" s="45" t="n">
        <v>4760</v>
      </c>
      <c r="D263" s="136" t="n">
        <v>7755</v>
      </c>
      <c r="E263" s="45" t="n">
        <v>2193</v>
      </c>
      <c r="F263" s="50" t="n">
        <v>280</v>
      </c>
      <c r="G263" s="50" t="n">
        <v>2862</v>
      </c>
      <c r="H263" s="143" t="n">
        <v>2439</v>
      </c>
      <c r="I263" s="15"/>
      <c r="J263" s="0"/>
      <c r="K263" s="0"/>
      <c r="L263" s="121"/>
      <c r="M263" s="122"/>
      <c r="N263" s="123"/>
      <c r="O263" s="123"/>
      <c r="P263" s="127"/>
      <c r="R263" s="126"/>
      <c r="S263" s="126"/>
      <c r="T263" s="126"/>
      <c r="U263" s="126"/>
      <c r="V263" s="126"/>
    </row>
    <row r="264" customFormat="false" ht="13.2" hidden="false" customHeight="false" outlineLevel="0" collapsed="false">
      <c r="A264" s="135" t="s">
        <v>728</v>
      </c>
      <c r="B264" s="50" t="n">
        <v>8521</v>
      </c>
      <c r="C264" s="45" t="n">
        <v>4515</v>
      </c>
      <c r="D264" s="136" t="n">
        <v>6628</v>
      </c>
      <c r="E264" s="45" t="n">
        <v>1320</v>
      </c>
      <c r="F264" s="50" t="n">
        <v>152</v>
      </c>
      <c r="G264" s="50" t="n">
        <v>3573</v>
      </c>
      <c r="H264" s="143" t="n">
        <v>2784</v>
      </c>
      <c r="I264" s="15"/>
      <c r="J264" s="0"/>
      <c r="K264" s="0"/>
      <c r="L264" s="121"/>
      <c r="M264" s="122"/>
      <c r="N264" s="123"/>
      <c r="O264" s="123"/>
      <c r="P264" s="127"/>
      <c r="R264" s="126"/>
      <c r="S264" s="126"/>
      <c r="T264" s="126"/>
      <c r="U264" s="126"/>
      <c r="V264" s="126"/>
    </row>
    <row r="265" customFormat="false" ht="12.75" hidden="false" customHeight="true" outlineLevel="0" collapsed="false">
      <c r="A265" s="135" t="s">
        <v>729</v>
      </c>
      <c r="B265" s="50" t="n">
        <v>5008</v>
      </c>
      <c r="C265" s="45" t="n">
        <v>2740</v>
      </c>
      <c r="D265" s="136" t="n">
        <v>4606</v>
      </c>
      <c r="E265" s="45" t="n">
        <v>1365</v>
      </c>
      <c r="F265" s="50" t="n">
        <v>79</v>
      </c>
      <c r="G265" s="50" t="n">
        <v>3290</v>
      </c>
      <c r="H265" s="151" t="n">
        <v>3059</v>
      </c>
      <c r="I265" s="15"/>
      <c r="J265" s="0"/>
      <c r="K265" s="0"/>
      <c r="L265" s="121"/>
      <c r="M265" s="122"/>
      <c r="N265" s="123"/>
      <c r="O265" s="123"/>
      <c r="P265" s="127"/>
      <c r="R265" s="126"/>
      <c r="S265" s="126"/>
      <c r="T265" s="126"/>
      <c r="U265" s="126"/>
      <c r="V265" s="126"/>
    </row>
    <row r="266" s="6" customFormat="true" ht="13.2" hidden="false" customHeight="false" outlineLevel="0" collapsed="false">
      <c r="A266" s="135" t="s">
        <v>730</v>
      </c>
      <c r="B266" s="50" t="n">
        <v>4452</v>
      </c>
      <c r="C266" s="45" t="n">
        <v>2441</v>
      </c>
      <c r="D266" s="136" t="n">
        <v>4150</v>
      </c>
      <c r="E266" s="45" t="n">
        <v>1302</v>
      </c>
      <c r="F266" s="50" t="n">
        <v>44</v>
      </c>
      <c r="G266" s="50" t="n">
        <v>3449</v>
      </c>
      <c r="H266" s="148" t="n">
        <v>3231</v>
      </c>
      <c r="I266" s="15"/>
      <c r="J266" s="0"/>
      <c r="K266" s="0"/>
      <c r="L266" s="121"/>
      <c r="M266" s="122"/>
      <c r="N266" s="123"/>
      <c r="O266" s="122"/>
      <c r="P266" s="124"/>
      <c r="Q266" s="125"/>
      <c r="R266" s="126"/>
      <c r="S266" s="126"/>
      <c r="T266" s="126"/>
      <c r="U266" s="126"/>
      <c r="V266" s="126"/>
    </row>
    <row r="267" customFormat="false" ht="13.2" hidden="false" customHeight="false" outlineLevel="0" collapsed="false">
      <c r="A267" s="135" t="s">
        <v>731</v>
      </c>
      <c r="B267" s="50" t="n">
        <v>13719</v>
      </c>
      <c r="C267" s="45" t="n">
        <v>7203</v>
      </c>
      <c r="D267" s="136" t="n">
        <v>12446</v>
      </c>
      <c r="E267" s="45" t="n">
        <v>3566</v>
      </c>
      <c r="F267" s="50" t="n">
        <v>251</v>
      </c>
      <c r="G267" s="142" t="s">
        <v>527</v>
      </c>
      <c r="H267" s="143" t="s">
        <v>527</v>
      </c>
      <c r="I267" s="15"/>
      <c r="J267" s="0"/>
      <c r="K267" s="0"/>
      <c r="L267" s="121"/>
      <c r="M267" s="122"/>
      <c r="N267" s="123"/>
      <c r="O267" s="123"/>
      <c r="P267" s="127"/>
      <c r="R267" s="126"/>
      <c r="S267" s="126"/>
      <c r="T267" s="126"/>
      <c r="U267" s="126"/>
      <c r="V267" s="126"/>
    </row>
    <row r="268" customFormat="false" ht="13.2" hidden="false" customHeight="false" outlineLevel="0" collapsed="false">
      <c r="A268" s="45"/>
      <c r="B268" s="50"/>
      <c r="C268" s="45"/>
      <c r="D268" s="136"/>
      <c r="E268" s="45"/>
      <c r="F268" s="50"/>
      <c r="G268" s="50"/>
      <c r="H268" s="151"/>
      <c r="I268" s="15"/>
      <c r="J268" s="0"/>
      <c r="K268" s="0"/>
      <c r="L268" s="121"/>
      <c r="M268" s="122"/>
      <c r="N268" s="123"/>
      <c r="O268" s="123"/>
      <c r="P268" s="127"/>
      <c r="R268" s="126"/>
      <c r="S268" s="126"/>
      <c r="T268" s="126"/>
      <c r="U268" s="126"/>
      <c r="V268" s="126"/>
    </row>
    <row r="269" customFormat="false" ht="13.2" hidden="false" customHeight="false" outlineLevel="0" collapsed="false">
      <c r="A269" s="40" t="s">
        <v>732</v>
      </c>
      <c r="B269" s="117" t="n">
        <v>408494</v>
      </c>
      <c r="C269" s="40" t="n">
        <v>235034</v>
      </c>
      <c r="D269" s="118" t="n">
        <v>348205</v>
      </c>
      <c r="E269" s="40" t="n">
        <v>87670</v>
      </c>
      <c r="F269" s="117" t="n">
        <v>16412</v>
      </c>
      <c r="G269" s="117" t="n">
        <v>174030</v>
      </c>
      <c r="H269" s="40" t="n">
        <v>149164</v>
      </c>
      <c r="I269" s="120"/>
      <c r="J269" s="121"/>
      <c r="K269" s="121"/>
      <c r="L269" s="121"/>
      <c r="M269" s="122"/>
      <c r="N269" s="123"/>
      <c r="O269" s="123"/>
      <c r="P269" s="127"/>
      <c r="R269" s="126"/>
      <c r="S269" s="126"/>
      <c r="T269" s="126"/>
      <c r="U269" s="126"/>
      <c r="V269" s="126"/>
    </row>
    <row r="270" customFormat="false" ht="13.2" hidden="false" customHeight="false" outlineLevel="0" collapsed="false">
      <c r="A270" s="45"/>
      <c r="B270" s="117"/>
      <c r="C270" s="40"/>
      <c r="D270" s="118"/>
      <c r="E270" s="40"/>
      <c r="F270" s="117"/>
      <c r="G270" s="117"/>
      <c r="H270" s="45"/>
      <c r="I270" s="120"/>
      <c r="J270" s="121"/>
      <c r="K270" s="121"/>
      <c r="L270" s="121"/>
      <c r="M270" s="122"/>
      <c r="N270" s="123"/>
      <c r="O270" s="123"/>
      <c r="P270" s="127"/>
      <c r="R270" s="126"/>
      <c r="S270" s="126"/>
      <c r="T270" s="126"/>
      <c r="U270" s="126"/>
      <c r="V270" s="126"/>
    </row>
    <row r="271" s="6" customFormat="true" ht="13.2" hidden="false" customHeight="false" outlineLevel="0" collapsed="false">
      <c r="A271" s="40" t="s">
        <v>155</v>
      </c>
      <c r="B271" s="117" t="n">
        <v>79162</v>
      </c>
      <c r="C271" s="40" t="n">
        <v>42869</v>
      </c>
      <c r="D271" s="118" t="n">
        <v>66369</v>
      </c>
      <c r="E271" s="40" t="n">
        <v>16018</v>
      </c>
      <c r="F271" s="117" t="n">
        <v>2040</v>
      </c>
      <c r="G271" s="117" t="n">
        <v>33390</v>
      </c>
      <c r="H271" s="40" t="n">
        <v>28279</v>
      </c>
      <c r="I271" s="120"/>
      <c r="J271" s="121"/>
      <c r="K271" s="121"/>
      <c r="L271" s="121"/>
      <c r="M271" s="122"/>
      <c r="N271" s="123"/>
      <c r="O271" s="122"/>
      <c r="P271" s="124"/>
      <c r="Q271" s="125"/>
      <c r="R271" s="156"/>
      <c r="S271" s="156"/>
      <c r="T271" s="156"/>
      <c r="U271" s="156"/>
      <c r="V271" s="156"/>
    </row>
    <row r="272" s="86" customFormat="true" ht="13.8" hidden="false" customHeight="false" outlineLevel="0" collapsed="false">
      <c r="A272" s="163" t="s">
        <v>733</v>
      </c>
      <c r="B272" s="129" t="n">
        <v>27044</v>
      </c>
      <c r="C272" s="130" t="n">
        <v>14241</v>
      </c>
      <c r="D272" s="131" t="n">
        <v>22108</v>
      </c>
      <c r="E272" s="130" t="n">
        <v>4604</v>
      </c>
      <c r="F272" s="129" t="n">
        <v>716</v>
      </c>
      <c r="G272" s="129" t="n">
        <v>11829</v>
      </c>
      <c r="H272" s="130" t="n">
        <v>9733</v>
      </c>
      <c r="I272" s="120"/>
      <c r="J272" s="121"/>
      <c r="K272" s="121"/>
      <c r="L272" s="121"/>
      <c r="M272" s="122"/>
      <c r="N272" s="132"/>
      <c r="O272" s="137"/>
      <c r="P272" s="138"/>
      <c r="Q272" s="139"/>
      <c r="R272" s="140"/>
      <c r="S272" s="140"/>
      <c r="T272" s="140"/>
      <c r="U272" s="140"/>
      <c r="V272" s="140"/>
    </row>
    <row r="273" customFormat="false" ht="13.2" hidden="false" customHeight="false" outlineLevel="0" collapsed="false">
      <c r="A273" s="141" t="s">
        <v>734</v>
      </c>
      <c r="B273" s="50" t="n">
        <v>4048</v>
      </c>
      <c r="C273" s="45" t="n">
        <v>2277</v>
      </c>
      <c r="D273" s="136" t="n">
        <v>3525</v>
      </c>
      <c r="E273" s="45" t="n">
        <v>679</v>
      </c>
      <c r="F273" s="50" t="n">
        <v>140</v>
      </c>
      <c r="G273" s="50" t="n">
        <v>2830</v>
      </c>
      <c r="H273" s="45" t="n">
        <v>2510</v>
      </c>
      <c r="I273" s="15"/>
      <c r="J273" s="0"/>
      <c r="K273" s="0"/>
      <c r="L273" s="121"/>
      <c r="M273" s="122"/>
      <c r="N273" s="123"/>
      <c r="O273" s="123"/>
      <c r="P273" s="127"/>
      <c r="R273" s="126"/>
      <c r="S273" s="126"/>
      <c r="T273" s="126"/>
      <c r="U273" s="126"/>
      <c r="V273" s="126"/>
    </row>
    <row r="274" customFormat="false" ht="13.2" hidden="false" customHeight="false" outlineLevel="0" collapsed="false">
      <c r="A274" s="141" t="s">
        <v>735</v>
      </c>
      <c r="B274" s="50" t="n">
        <v>4928</v>
      </c>
      <c r="C274" s="45" t="n">
        <v>2863</v>
      </c>
      <c r="D274" s="136" t="n">
        <v>3969</v>
      </c>
      <c r="E274" s="45" t="n">
        <v>860</v>
      </c>
      <c r="F274" s="50" t="n">
        <v>123</v>
      </c>
      <c r="G274" s="50" t="n">
        <v>3128</v>
      </c>
      <c r="H274" s="45" t="n">
        <v>2502</v>
      </c>
      <c r="I274" s="15"/>
      <c r="J274" s="0"/>
      <c r="K274" s="0"/>
      <c r="L274" s="121"/>
      <c r="M274" s="122"/>
      <c r="N274" s="123"/>
      <c r="O274" s="123"/>
      <c r="P274" s="127"/>
      <c r="R274" s="126"/>
      <c r="S274" s="126"/>
      <c r="T274" s="126"/>
      <c r="U274" s="126"/>
      <c r="V274" s="126"/>
    </row>
    <row r="275" customFormat="false" ht="13.2" hidden="false" customHeight="false" outlineLevel="0" collapsed="false">
      <c r="A275" s="141" t="s">
        <v>736</v>
      </c>
      <c r="B275" s="50" t="n">
        <v>4223</v>
      </c>
      <c r="C275" s="45" t="n">
        <v>2074</v>
      </c>
      <c r="D275" s="136" t="n">
        <v>3402</v>
      </c>
      <c r="E275" s="45" t="n">
        <v>895</v>
      </c>
      <c r="F275" s="50" t="n">
        <v>67</v>
      </c>
      <c r="G275" s="50" t="n">
        <v>1607</v>
      </c>
      <c r="H275" s="45" t="n">
        <v>1298</v>
      </c>
      <c r="I275" s="15"/>
      <c r="J275" s="0"/>
      <c r="K275" s="0"/>
      <c r="L275" s="121"/>
      <c r="M275" s="122"/>
      <c r="N275" s="123"/>
      <c r="O275" s="123"/>
      <c r="P275" s="127"/>
      <c r="R275" s="126"/>
      <c r="S275" s="126"/>
      <c r="T275" s="126"/>
      <c r="U275" s="126"/>
      <c r="V275" s="126"/>
    </row>
    <row r="276" customFormat="false" ht="13.2" hidden="false" customHeight="false" outlineLevel="0" collapsed="false">
      <c r="A276" s="141" t="s">
        <v>737</v>
      </c>
      <c r="B276" s="50" t="n">
        <v>5296</v>
      </c>
      <c r="C276" s="45" t="n">
        <v>2900</v>
      </c>
      <c r="D276" s="136" t="n">
        <v>4283</v>
      </c>
      <c r="E276" s="45" t="n">
        <v>967</v>
      </c>
      <c r="F276" s="50" t="n">
        <v>133</v>
      </c>
      <c r="G276" s="50" t="n">
        <v>2831</v>
      </c>
      <c r="H276" s="45" t="n">
        <v>2349</v>
      </c>
      <c r="I276" s="15"/>
      <c r="J276" s="0"/>
      <c r="K276" s="0"/>
      <c r="L276" s="121"/>
      <c r="M276" s="122"/>
      <c r="N276" s="123"/>
      <c r="O276" s="123"/>
      <c r="P276" s="127"/>
      <c r="R276" s="126"/>
      <c r="S276" s="126"/>
      <c r="T276" s="126"/>
      <c r="U276" s="126"/>
      <c r="V276" s="126"/>
    </row>
    <row r="277" customFormat="false" ht="13.2" hidden="false" customHeight="false" outlineLevel="0" collapsed="false">
      <c r="A277" s="141" t="s">
        <v>738</v>
      </c>
      <c r="B277" s="50" t="n">
        <v>2320</v>
      </c>
      <c r="C277" s="45" t="n">
        <v>1038</v>
      </c>
      <c r="D277" s="136" t="n">
        <v>1707</v>
      </c>
      <c r="E277" s="45" t="n">
        <v>345</v>
      </c>
      <c r="F277" s="50" t="n">
        <v>17</v>
      </c>
      <c r="G277" s="50" t="n">
        <v>1433</v>
      </c>
      <c r="H277" s="45" t="n">
        <v>1074</v>
      </c>
      <c r="I277" s="15"/>
      <c r="J277" s="0"/>
      <c r="K277" s="0"/>
      <c r="L277" s="121"/>
      <c r="M277" s="122"/>
      <c r="N277" s="123"/>
      <c r="O277" s="123"/>
      <c r="P277" s="127"/>
      <c r="R277" s="126"/>
      <c r="S277" s="126"/>
      <c r="T277" s="126"/>
      <c r="U277" s="126"/>
      <c r="V277" s="126"/>
    </row>
    <row r="278" customFormat="false" ht="13.2" hidden="false" customHeight="false" outlineLevel="0" collapsed="false">
      <c r="A278" s="141" t="s">
        <v>739</v>
      </c>
      <c r="B278" s="50" t="n">
        <v>6229</v>
      </c>
      <c r="C278" s="45" t="n">
        <v>3089</v>
      </c>
      <c r="D278" s="136" t="n">
        <v>5222</v>
      </c>
      <c r="E278" s="45" t="n">
        <v>858</v>
      </c>
      <c r="F278" s="50" t="n">
        <v>236</v>
      </c>
      <c r="G278" s="142" t="s">
        <v>527</v>
      </c>
      <c r="H278" s="143" t="s">
        <v>527</v>
      </c>
      <c r="I278" s="15"/>
      <c r="J278" s="0"/>
      <c r="K278" s="0"/>
      <c r="L278" s="121"/>
      <c r="M278" s="122"/>
      <c r="N278" s="123"/>
      <c r="O278" s="123"/>
      <c r="P278" s="127"/>
      <c r="R278" s="126"/>
      <c r="S278" s="126"/>
      <c r="T278" s="126"/>
      <c r="U278" s="126"/>
      <c r="V278" s="126"/>
    </row>
    <row r="279" s="86" customFormat="true" ht="13.8" hidden="false" customHeight="false" outlineLevel="0" collapsed="false">
      <c r="A279" s="163" t="s">
        <v>740</v>
      </c>
      <c r="B279" s="129" t="n">
        <v>52118</v>
      </c>
      <c r="C279" s="130" t="n">
        <v>28628</v>
      </c>
      <c r="D279" s="131" t="n">
        <v>44261</v>
      </c>
      <c r="E279" s="130" t="n">
        <v>11414</v>
      </c>
      <c r="F279" s="129" t="n">
        <v>1324</v>
      </c>
      <c r="G279" s="129" t="n">
        <v>21561</v>
      </c>
      <c r="H279" s="130" t="n">
        <v>18546</v>
      </c>
      <c r="I279" s="120"/>
      <c r="J279" s="121"/>
      <c r="K279" s="121"/>
      <c r="L279" s="121"/>
      <c r="M279" s="122"/>
      <c r="N279" s="132"/>
      <c r="O279" s="137"/>
      <c r="P279" s="138"/>
      <c r="Q279" s="139"/>
      <c r="R279" s="140"/>
      <c r="S279" s="140"/>
      <c r="T279" s="140"/>
      <c r="U279" s="140"/>
      <c r="V279" s="140"/>
    </row>
    <row r="280" customFormat="false" ht="13.2" hidden="false" customHeight="false" outlineLevel="0" collapsed="false">
      <c r="A280" s="141" t="s">
        <v>741</v>
      </c>
      <c r="B280" s="50" t="n">
        <v>6223</v>
      </c>
      <c r="C280" s="45" t="n">
        <v>3393</v>
      </c>
      <c r="D280" s="136" t="n">
        <v>5201</v>
      </c>
      <c r="E280" s="45" t="n">
        <v>1120</v>
      </c>
      <c r="F280" s="50" t="n">
        <v>120</v>
      </c>
      <c r="G280" s="50" t="n">
        <v>3123</v>
      </c>
      <c r="H280" s="45" t="n">
        <v>2607</v>
      </c>
      <c r="I280" s="15"/>
      <c r="J280" s="0"/>
      <c r="K280" s="0"/>
      <c r="L280" s="121"/>
      <c r="M280" s="122"/>
      <c r="N280" s="123"/>
      <c r="O280" s="123"/>
      <c r="P280" s="127"/>
      <c r="R280" s="126"/>
      <c r="S280" s="126"/>
      <c r="T280" s="126"/>
      <c r="U280" s="126"/>
      <c r="V280" s="126"/>
    </row>
    <row r="281" customFormat="false" ht="13.2" hidden="false" customHeight="false" outlineLevel="0" collapsed="false">
      <c r="A281" s="141" t="s">
        <v>742</v>
      </c>
      <c r="B281" s="50" t="n">
        <v>9484</v>
      </c>
      <c r="C281" s="45" t="n">
        <v>5170</v>
      </c>
      <c r="D281" s="136" t="n">
        <v>7976</v>
      </c>
      <c r="E281" s="45" t="n">
        <v>1767</v>
      </c>
      <c r="F281" s="50" t="n">
        <v>306</v>
      </c>
      <c r="G281" s="50" t="n">
        <v>3485</v>
      </c>
      <c r="H281" s="45" t="n">
        <v>2946</v>
      </c>
      <c r="I281" s="15"/>
      <c r="J281" s="0"/>
      <c r="K281" s="0"/>
      <c r="L281" s="121"/>
      <c r="M281" s="122"/>
      <c r="N281" s="123"/>
      <c r="O281" s="123"/>
      <c r="P281" s="127"/>
      <c r="R281" s="126"/>
      <c r="S281" s="126"/>
      <c r="T281" s="126"/>
      <c r="U281" s="126"/>
      <c r="V281" s="126"/>
    </row>
    <row r="282" customFormat="false" ht="13.2" hidden="false" customHeight="false" outlineLevel="0" collapsed="false">
      <c r="A282" s="141" t="s">
        <v>743</v>
      </c>
      <c r="B282" s="50" t="n">
        <v>3223</v>
      </c>
      <c r="C282" s="45" t="n">
        <v>1686</v>
      </c>
      <c r="D282" s="136" t="n">
        <v>2743</v>
      </c>
      <c r="E282" s="45" t="n">
        <v>1189</v>
      </c>
      <c r="F282" s="50" t="n">
        <v>32</v>
      </c>
      <c r="G282" s="50" t="n">
        <v>1980</v>
      </c>
      <c r="H282" s="45" t="n">
        <v>1718</v>
      </c>
      <c r="I282" s="15"/>
      <c r="J282" s="0"/>
      <c r="K282" s="0"/>
      <c r="L282" s="121"/>
      <c r="M282" s="122"/>
      <c r="N282" s="123"/>
      <c r="O282" s="123"/>
      <c r="P282" s="127"/>
      <c r="R282" s="126"/>
      <c r="S282" s="126"/>
      <c r="T282" s="126"/>
      <c r="U282" s="126"/>
      <c r="V282" s="126"/>
    </row>
    <row r="283" customFormat="false" ht="13.2" hidden="false" customHeight="false" outlineLevel="0" collapsed="false">
      <c r="A283" s="141" t="s">
        <v>744</v>
      </c>
      <c r="B283" s="50" t="n">
        <v>6372</v>
      </c>
      <c r="C283" s="45" t="n">
        <v>3776</v>
      </c>
      <c r="D283" s="136" t="n">
        <v>5619</v>
      </c>
      <c r="E283" s="45" t="n">
        <v>1622</v>
      </c>
      <c r="F283" s="50" t="n">
        <v>87</v>
      </c>
      <c r="G283" s="50" t="n">
        <v>4100</v>
      </c>
      <c r="H283" s="45" t="n">
        <v>3676</v>
      </c>
      <c r="I283" s="15"/>
      <c r="J283" s="0"/>
      <c r="K283" s="0"/>
      <c r="L283" s="121"/>
      <c r="M283" s="122"/>
      <c r="N283" s="123"/>
      <c r="O283" s="123"/>
      <c r="P283" s="127"/>
      <c r="R283" s="126"/>
      <c r="S283" s="126"/>
      <c r="T283" s="126"/>
      <c r="U283" s="126"/>
      <c r="V283" s="126"/>
    </row>
    <row r="284" customFormat="false" ht="13.2" hidden="false" customHeight="false" outlineLevel="0" collapsed="false">
      <c r="A284" s="141" t="s">
        <v>745</v>
      </c>
      <c r="B284" s="50" t="n">
        <v>8199</v>
      </c>
      <c r="C284" s="45" t="n">
        <v>4531</v>
      </c>
      <c r="D284" s="136" t="n">
        <v>6918</v>
      </c>
      <c r="E284" s="45" t="n">
        <v>1758</v>
      </c>
      <c r="F284" s="50" t="n">
        <v>279</v>
      </c>
      <c r="G284" s="50" t="n">
        <v>3309</v>
      </c>
      <c r="H284" s="143" t="n">
        <v>2821</v>
      </c>
      <c r="I284" s="15"/>
      <c r="J284" s="0"/>
      <c r="K284" s="0"/>
      <c r="L284" s="121"/>
      <c r="M284" s="122"/>
      <c r="N284" s="123"/>
      <c r="O284" s="123"/>
      <c r="P284" s="127"/>
      <c r="R284" s="126"/>
      <c r="S284" s="126"/>
      <c r="T284" s="126"/>
      <c r="U284" s="126"/>
      <c r="V284" s="126"/>
    </row>
    <row r="285" customFormat="false" ht="13.2" hidden="false" customHeight="false" outlineLevel="0" collapsed="false">
      <c r="A285" s="141" t="s">
        <v>746</v>
      </c>
      <c r="B285" s="50" t="n">
        <v>9924</v>
      </c>
      <c r="C285" s="45" t="n">
        <v>5265</v>
      </c>
      <c r="D285" s="136" t="n">
        <v>8257</v>
      </c>
      <c r="E285" s="45" t="n">
        <v>1738</v>
      </c>
      <c r="F285" s="50" t="n">
        <v>263</v>
      </c>
      <c r="G285" s="50" t="n">
        <v>4429</v>
      </c>
      <c r="H285" s="143" t="n">
        <v>3769</v>
      </c>
      <c r="I285" s="15"/>
      <c r="J285" s="0"/>
      <c r="K285" s="0"/>
      <c r="L285" s="121"/>
      <c r="M285" s="122"/>
      <c r="N285" s="123"/>
      <c r="O285" s="123"/>
      <c r="P285" s="127"/>
      <c r="R285" s="126"/>
      <c r="S285" s="126"/>
      <c r="T285" s="126"/>
      <c r="U285" s="126"/>
      <c r="V285" s="126"/>
    </row>
    <row r="286" customFormat="false" ht="13.2" hidden="false" customHeight="false" outlineLevel="0" collapsed="false">
      <c r="A286" s="141" t="s">
        <v>747</v>
      </c>
      <c r="B286" s="50" t="n">
        <v>2420</v>
      </c>
      <c r="C286" s="45" t="n">
        <v>1360</v>
      </c>
      <c r="D286" s="136" t="n">
        <v>2123</v>
      </c>
      <c r="E286" s="45" t="n">
        <v>405</v>
      </c>
      <c r="F286" s="50" t="n">
        <v>27</v>
      </c>
      <c r="G286" s="50" t="n">
        <v>1135</v>
      </c>
      <c r="H286" s="143" t="n">
        <v>1009</v>
      </c>
      <c r="I286" s="15"/>
      <c r="J286" s="0"/>
      <c r="K286" s="0"/>
      <c r="L286" s="121"/>
      <c r="M286" s="122"/>
      <c r="N286" s="123"/>
      <c r="O286" s="123"/>
      <c r="P286" s="127"/>
      <c r="R286" s="126"/>
      <c r="S286" s="126"/>
      <c r="T286" s="126"/>
      <c r="U286" s="126"/>
      <c r="V286" s="126"/>
    </row>
    <row r="287" customFormat="false" ht="13.2" hidden="false" customHeight="false" outlineLevel="0" collapsed="false">
      <c r="A287" s="141" t="s">
        <v>748</v>
      </c>
      <c r="B287" s="50" t="n">
        <v>6273</v>
      </c>
      <c r="C287" s="45" t="n">
        <v>3447</v>
      </c>
      <c r="D287" s="136" t="n">
        <v>5424</v>
      </c>
      <c r="E287" s="45" t="n">
        <v>1815</v>
      </c>
      <c r="F287" s="50" t="n">
        <v>210</v>
      </c>
      <c r="G287" s="142" t="s">
        <v>527</v>
      </c>
      <c r="H287" s="143" t="s">
        <v>527</v>
      </c>
      <c r="I287" s="15"/>
      <c r="J287" s="0"/>
      <c r="K287" s="0"/>
      <c r="L287" s="121"/>
      <c r="M287" s="122"/>
      <c r="N287" s="123"/>
      <c r="O287" s="123"/>
      <c r="P287" s="127"/>
      <c r="R287" s="126"/>
      <c r="S287" s="126"/>
      <c r="T287" s="126"/>
      <c r="U287" s="126"/>
      <c r="V287" s="126"/>
    </row>
    <row r="288" customFormat="false" ht="13.2" hidden="false" customHeight="false" outlineLevel="0" collapsed="false">
      <c r="A288" s="45"/>
      <c r="B288" s="50"/>
      <c r="C288" s="45"/>
      <c r="D288" s="136"/>
      <c r="E288" s="45"/>
      <c r="F288" s="50"/>
      <c r="G288" s="50"/>
      <c r="H288" s="151"/>
      <c r="I288" s="15"/>
      <c r="J288" s="0"/>
      <c r="K288" s="0"/>
      <c r="L288" s="121"/>
      <c r="M288" s="122"/>
      <c r="N288" s="123"/>
      <c r="O288" s="123"/>
      <c r="P288" s="127"/>
      <c r="R288" s="126"/>
      <c r="S288" s="126"/>
      <c r="T288" s="126"/>
      <c r="U288" s="126"/>
      <c r="V288" s="126"/>
    </row>
    <row r="289" s="6" customFormat="true" ht="13.2" hidden="false" customHeight="false" outlineLevel="0" collapsed="false">
      <c r="A289" s="40" t="s">
        <v>411</v>
      </c>
      <c r="B289" s="117" t="n">
        <v>186472</v>
      </c>
      <c r="C289" s="40" t="n">
        <v>113641</v>
      </c>
      <c r="D289" s="118" t="n">
        <v>160843</v>
      </c>
      <c r="E289" s="40" t="n">
        <v>39447</v>
      </c>
      <c r="F289" s="117" t="n">
        <v>10945</v>
      </c>
      <c r="G289" s="117" t="n">
        <v>84793</v>
      </c>
      <c r="H289" s="164" t="n">
        <v>73668</v>
      </c>
      <c r="I289" s="120"/>
      <c r="J289" s="121"/>
      <c r="K289" s="121"/>
      <c r="L289" s="121"/>
      <c r="M289" s="122"/>
      <c r="N289" s="123"/>
      <c r="O289" s="122"/>
      <c r="P289" s="124"/>
      <c r="Q289" s="125"/>
      <c r="R289" s="156"/>
      <c r="S289" s="156"/>
      <c r="T289" s="156"/>
      <c r="U289" s="156"/>
      <c r="V289" s="156"/>
    </row>
    <row r="290" s="86" customFormat="true" ht="13.8" hidden="false" customHeight="false" outlineLevel="0" collapsed="false">
      <c r="A290" s="128" t="s">
        <v>749</v>
      </c>
      <c r="B290" s="129" t="n">
        <v>27865</v>
      </c>
      <c r="C290" s="130" t="n">
        <v>17109</v>
      </c>
      <c r="D290" s="131" t="n">
        <v>23104</v>
      </c>
      <c r="E290" s="130" t="n">
        <v>4994</v>
      </c>
      <c r="F290" s="129" t="n">
        <v>1003</v>
      </c>
      <c r="G290" s="129" t="n">
        <v>13378</v>
      </c>
      <c r="H290" s="158" t="n">
        <v>11170</v>
      </c>
      <c r="I290" s="120"/>
      <c r="J290" s="121"/>
      <c r="K290" s="121"/>
      <c r="L290" s="121"/>
      <c r="M290" s="122"/>
      <c r="N290" s="132"/>
      <c r="O290" s="137"/>
      <c r="P290" s="138"/>
      <c r="Q290" s="139"/>
      <c r="R290" s="140"/>
      <c r="S290" s="140"/>
      <c r="T290" s="140"/>
      <c r="U290" s="140"/>
      <c r="V290" s="140"/>
    </row>
    <row r="291" customFormat="false" ht="13.2" hidden="false" customHeight="false" outlineLevel="0" collapsed="false">
      <c r="A291" s="141" t="s">
        <v>750</v>
      </c>
      <c r="B291" s="50" t="n">
        <v>3547</v>
      </c>
      <c r="C291" s="45" t="n">
        <v>2241</v>
      </c>
      <c r="D291" s="136" t="n">
        <v>3054</v>
      </c>
      <c r="E291" s="45" t="n">
        <v>596</v>
      </c>
      <c r="F291" s="50" t="n">
        <v>90</v>
      </c>
      <c r="G291" s="50" t="n">
        <v>1703</v>
      </c>
      <c r="H291" s="45" t="n">
        <v>1498</v>
      </c>
      <c r="I291" s="15"/>
      <c r="J291" s="0"/>
      <c r="K291" s="0"/>
      <c r="L291" s="121"/>
      <c r="M291" s="122"/>
      <c r="N291" s="123"/>
      <c r="O291" s="123"/>
      <c r="P291" s="127"/>
      <c r="R291" s="126"/>
      <c r="S291" s="126"/>
      <c r="T291" s="126"/>
      <c r="U291" s="126"/>
      <c r="V291" s="126"/>
    </row>
    <row r="292" customFormat="false" ht="13.2" hidden="false" customHeight="false" outlineLevel="0" collapsed="false">
      <c r="A292" s="141" t="s">
        <v>751</v>
      </c>
      <c r="B292" s="50" t="n">
        <v>6120</v>
      </c>
      <c r="C292" s="45" t="n">
        <v>3779</v>
      </c>
      <c r="D292" s="136" t="n">
        <v>4905</v>
      </c>
      <c r="E292" s="45" t="n">
        <v>1020</v>
      </c>
      <c r="F292" s="50" t="n">
        <v>221</v>
      </c>
      <c r="G292" s="50" t="n">
        <v>3193</v>
      </c>
      <c r="H292" s="45" t="n">
        <v>2566</v>
      </c>
      <c r="I292" s="15"/>
      <c r="J292" s="0"/>
      <c r="K292" s="0"/>
      <c r="L292" s="121"/>
      <c r="M292" s="122"/>
      <c r="N292" s="123"/>
      <c r="O292" s="123"/>
      <c r="P292" s="127"/>
      <c r="R292" s="126"/>
      <c r="S292" s="126"/>
      <c r="T292" s="126"/>
      <c r="U292" s="126"/>
      <c r="V292" s="126"/>
    </row>
    <row r="293" customFormat="false" ht="13.2" hidden="false" customHeight="false" outlineLevel="0" collapsed="false">
      <c r="A293" s="141" t="s">
        <v>752</v>
      </c>
      <c r="B293" s="50" t="n">
        <v>8356</v>
      </c>
      <c r="C293" s="45" t="n">
        <v>5188</v>
      </c>
      <c r="D293" s="136" t="n">
        <v>7371</v>
      </c>
      <c r="E293" s="45" t="n">
        <v>1679</v>
      </c>
      <c r="F293" s="50" t="n">
        <v>239</v>
      </c>
      <c r="G293" s="50" t="n">
        <v>3161</v>
      </c>
      <c r="H293" s="45" t="n">
        <v>2866</v>
      </c>
      <c r="I293" s="15"/>
      <c r="J293" s="0"/>
      <c r="K293" s="0"/>
      <c r="L293" s="121"/>
      <c r="M293" s="122"/>
      <c r="N293" s="123"/>
      <c r="O293" s="123"/>
      <c r="P293" s="127"/>
      <c r="R293" s="126"/>
      <c r="S293" s="126"/>
      <c r="T293" s="126"/>
      <c r="U293" s="126"/>
      <c r="V293" s="126"/>
    </row>
    <row r="294" customFormat="false" ht="13.2" hidden="false" customHeight="false" outlineLevel="0" collapsed="false">
      <c r="A294" s="141" t="s">
        <v>753</v>
      </c>
      <c r="B294" s="50" t="n">
        <v>5065</v>
      </c>
      <c r="C294" s="45" t="n">
        <v>3167</v>
      </c>
      <c r="D294" s="136" t="n">
        <v>4070</v>
      </c>
      <c r="E294" s="45" t="n">
        <v>1043</v>
      </c>
      <c r="F294" s="50" t="n">
        <v>293</v>
      </c>
      <c r="G294" s="50" t="n">
        <v>2772</v>
      </c>
      <c r="H294" s="45" t="n">
        <v>2252</v>
      </c>
      <c r="I294" s="15"/>
      <c r="J294" s="0"/>
      <c r="K294" s="0"/>
      <c r="L294" s="121"/>
      <c r="M294" s="122"/>
      <c r="N294" s="123"/>
      <c r="O294" s="123"/>
      <c r="P294" s="127"/>
      <c r="R294" s="126"/>
      <c r="S294" s="126"/>
      <c r="T294" s="126"/>
      <c r="U294" s="126"/>
      <c r="V294" s="126"/>
    </row>
    <row r="295" customFormat="false" ht="13.2" hidden="false" customHeight="false" outlineLevel="0" collapsed="false">
      <c r="A295" s="141" t="s">
        <v>754</v>
      </c>
      <c r="B295" s="50" t="n">
        <v>4777</v>
      </c>
      <c r="C295" s="45" t="n">
        <v>2734</v>
      </c>
      <c r="D295" s="136" t="n">
        <v>3704</v>
      </c>
      <c r="E295" s="45" t="n">
        <v>656</v>
      </c>
      <c r="F295" s="50" t="n">
        <v>160</v>
      </c>
      <c r="G295" s="50" t="n">
        <v>2549</v>
      </c>
      <c r="H295" s="45" t="n">
        <v>1988</v>
      </c>
      <c r="I295" s="15"/>
      <c r="J295" s="0"/>
      <c r="K295" s="0"/>
      <c r="L295" s="121"/>
      <c r="M295" s="122"/>
      <c r="N295" s="123"/>
      <c r="O295" s="123"/>
      <c r="P295" s="127"/>
      <c r="R295" s="126"/>
      <c r="S295" s="126"/>
      <c r="T295" s="126"/>
      <c r="U295" s="126"/>
      <c r="V295" s="126"/>
    </row>
    <row r="296" s="86" customFormat="true" ht="13.8" hidden="false" customHeight="false" outlineLevel="0" collapsed="false">
      <c r="A296" s="128" t="s">
        <v>755</v>
      </c>
      <c r="B296" s="129" t="n">
        <v>56845</v>
      </c>
      <c r="C296" s="130" t="n">
        <v>35400</v>
      </c>
      <c r="D296" s="131" t="n">
        <v>49181</v>
      </c>
      <c r="E296" s="130" t="n">
        <v>12514</v>
      </c>
      <c r="F296" s="129" t="n">
        <v>2653</v>
      </c>
      <c r="G296" s="129" t="n">
        <v>26209</v>
      </c>
      <c r="H296" s="130" t="n">
        <v>22823</v>
      </c>
      <c r="I296" s="120"/>
      <c r="J296" s="121"/>
      <c r="K296" s="121"/>
      <c r="L296" s="121"/>
      <c r="M296" s="122"/>
      <c r="N296" s="132"/>
      <c r="O296" s="137"/>
      <c r="P296" s="138"/>
      <c r="Q296" s="139"/>
      <c r="R296" s="140"/>
      <c r="S296" s="140"/>
      <c r="T296" s="140"/>
      <c r="U296" s="140"/>
      <c r="V296" s="140"/>
    </row>
    <row r="297" customFormat="false" ht="13.2" hidden="false" customHeight="false" outlineLevel="0" collapsed="false">
      <c r="A297" s="141" t="s">
        <v>756</v>
      </c>
      <c r="B297" s="50" t="n">
        <v>10011</v>
      </c>
      <c r="C297" s="45" t="n">
        <v>6004</v>
      </c>
      <c r="D297" s="136" t="n">
        <v>8668</v>
      </c>
      <c r="E297" s="45" t="n">
        <v>2485</v>
      </c>
      <c r="F297" s="50" t="n">
        <v>796</v>
      </c>
      <c r="G297" s="50" t="n">
        <v>1003</v>
      </c>
      <c r="H297" s="45" t="n">
        <v>897</v>
      </c>
      <c r="I297" s="15"/>
      <c r="J297" s="0"/>
      <c r="K297" s="0"/>
      <c r="L297" s="121"/>
      <c r="M297" s="122"/>
      <c r="N297" s="123"/>
      <c r="O297" s="123"/>
      <c r="P297" s="127"/>
      <c r="R297" s="126"/>
      <c r="S297" s="126"/>
      <c r="T297" s="126"/>
      <c r="U297" s="126"/>
      <c r="V297" s="126"/>
    </row>
    <row r="298" customFormat="false" ht="13.2" hidden="false" customHeight="false" outlineLevel="0" collapsed="false">
      <c r="A298" s="141" t="s">
        <v>554</v>
      </c>
      <c r="B298" s="50" t="n">
        <v>1780</v>
      </c>
      <c r="C298" s="45" t="n">
        <v>895</v>
      </c>
      <c r="D298" s="136" t="n">
        <v>1431</v>
      </c>
      <c r="E298" s="45" t="n">
        <v>417</v>
      </c>
      <c r="F298" s="50" t="n">
        <v>32</v>
      </c>
      <c r="G298" s="50" t="n">
        <v>1363</v>
      </c>
      <c r="H298" s="45" t="n">
        <v>1119</v>
      </c>
      <c r="I298" s="15"/>
      <c r="J298" s="0"/>
      <c r="K298" s="0"/>
      <c r="L298" s="121"/>
      <c r="M298" s="122"/>
      <c r="N298" s="123"/>
      <c r="O298" s="123"/>
      <c r="P298" s="127"/>
      <c r="R298" s="126"/>
      <c r="S298" s="126"/>
      <c r="T298" s="126"/>
      <c r="U298" s="126"/>
      <c r="V298" s="126"/>
    </row>
    <row r="299" customFormat="false" ht="13.2" hidden="false" customHeight="false" outlineLevel="0" collapsed="false">
      <c r="A299" s="141" t="s">
        <v>757</v>
      </c>
      <c r="B299" s="50" t="n">
        <v>3361</v>
      </c>
      <c r="C299" s="45" t="n">
        <v>2144</v>
      </c>
      <c r="D299" s="136" t="n">
        <v>2821</v>
      </c>
      <c r="E299" s="45" t="n">
        <v>550</v>
      </c>
      <c r="F299" s="50" t="n">
        <v>71</v>
      </c>
      <c r="G299" s="50" t="n">
        <v>1804</v>
      </c>
      <c r="H299" s="45" t="n">
        <v>1532</v>
      </c>
      <c r="I299" s="15"/>
      <c r="J299" s="0"/>
      <c r="K299" s="0"/>
      <c r="L299" s="121"/>
      <c r="M299" s="122"/>
      <c r="N299" s="123"/>
      <c r="O299" s="123"/>
      <c r="P299" s="127"/>
      <c r="R299" s="126"/>
      <c r="S299" s="126"/>
      <c r="T299" s="126"/>
      <c r="U299" s="126"/>
      <c r="V299" s="126"/>
    </row>
    <row r="300" customFormat="false" ht="13.2" hidden="false" customHeight="false" outlineLevel="0" collapsed="false">
      <c r="A300" s="141" t="s">
        <v>758</v>
      </c>
      <c r="B300" s="50" t="n">
        <v>2048</v>
      </c>
      <c r="C300" s="45" t="n">
        <v>1332</v>
      </c>
      <c r="D300" s="136" t="n">
        <v>1787</v>
      </c>
      <c r="E300" s="45" t="n">
        <v>325</v>
      </c>
      <c r="F300" s="50" t="n">
        <v>126</v>
      </c>
      <c r="G300" s="50" t="n">
        <v>1870</v>
      </c>
      <c r="H300" s="45" t="n">
        <v>1631</v>
      </c>
      <c r="I300" s="15"/>
      <c r="J300" s="0"/>
      <c r="K300" s="0"/>
      <c r="L300" s="121"/>
      <c r="M300" s="122"/>
      <c r="N300" s="123"/>
      <c r="O300" s="123"/>
      <c r="P300" s="127"/>
      <c r="R300" s="126"/>
      <c r="S300" s="126"/>
      <c r="T300" s="126"/>
      <c r="U300" s="126"/>
      <c r="V300" s="126"/>
    </row>
    <row r="301" customFormat="false" ht="13.2" hidden="false" customHeight="false" outlineLevel="0" collapsed="false">
      <c r="A301" s="141" t="s">
        <v>759</v>
      </c>
      <c r="B301" s="50" t="n">
        <v>2155</v>
      </c>
      <c r="C301" s="45" t="n">
        <v>1505</v>
      </c>
      <c r="D301" s="136" t="n">
        <v>1907</v>
      </c>
      <c r="E301" s="45" t="n">
        <v>532</v>
      </c>
      <c r="F301" s="50" t="n">
        <v>77</v>
      </c>
      <c r="G301" s="50" t="n">
        <v>1234</v>
      </c>
      <c r="H301" s="45" t="n">
        <v>1100</v>
      </c>
      <c r="I301" s="15"/>
      <c r="J301" s="0"/>
      <c r="K301" s="0"/>
      <c r="L301" s="121"/>
      <c r="M301" s="122"/>
      <c r="N301" s="123"/>
      <c r="O301" s="123"/>
      <c r="P301" s="127"/>
      <c r="R301" s="126"/>
      <c r="S301" s="126"/>
      <c r="T301" s="126"/>
      <c r="U301" s="126"/>
      <c r="V301" s="126"/>
    </row>
    <row r="302" customFormat="false" ht="13.2" hidden="false" customHeight="false" outlineLevel="0" collapsed="false">
      <c r="A302" s="141" t="s">
        <v>760</v>
      </c>
      <c r="B302" s="50" t="n">
        <v>3140</v>
      </c>
      <c r="C302" s="45" t="n">
        <v>1855</v>
      </c>
      <c r="D302" s="136" t="n">
        <v>2692</v>
      </c>
      <c r="E302" s="45" t="n">
        <v>809</v>
      </c>
      <c r="F302" s="50" t="n">
        <v>118</v>
      </c>
      <c r="G302" s="50" t="n">
        <v>1805</v>
      </c>
      <c r="H302" s="45" t="n">
        <v>1571</v>
      </c>
      <c r="I302" s="15"/>
      <c r="J302" s="0"/>
      <c r="K302" s="0"/>
      <c r="L302" s="121"/>
      <c r="M302" s="122"/>
      <c r="N302" s="123"/>
      <c r="O302" s="123"/>
      <c r="P302" s="127"/>
      <c r="R302" s="126"/>
      <c r="S302" s="126"/>
      <c r="T302" s="126"/>
      <c r="U302" s="126"/>
      <c r="V302" s="126"/>
    </row>
    <row r="303" customFormat="false" ht="13.2" hidden="false" customHeight="false" outlineLevel="0" collapsed="false">
      <c r="A303" s="141" t="s">
        <v>761</v>
      </c>
      <c r="B303" s="50" t="n">
        <v>3582</v>
      </c>
      <c r="C303" s="45" t="n">
        <v>2396</v>
      </c>
      <c r="D303" s="136" t="n">
        <v>3138</v>
      </c>
      <c r="E303" s="45" t="n">
        <v>788</v>
      </c>
      <c r="F303" s="50" t="n">
        <v>15</v>
      </c>
      <c r="G303" s="50" t="n">
        <v>1784</v>
      </c>
      <c r="H303" s="45" t="n">
        <v>1589</v>
      </c>
      <c r="I303" s="15"/>
      <c r="J303" s="0"/>
      <c r="K303" s="0"/>
      <c r="L303" s="121"/>
      <c r="M303" s="122"/>
      <c r="N303" s="123"/>
      <c r="O303" s="123"/>
      <c r="P303" s="127"/>
      <c r="R303" s="126"/>
      <c r="S303" s="126"/>
      <c r="T303" s="126"/>
      <c r="U303" s="126"/>
      <c r="V303" s="126"/>
    </row>
    <row r="304" customFormat="false" ht="13.2" hidden="false" customHeight="false" outlineLevel="0" collapsed="false">
      <c r="A304" s="141" t="s">
        <v>762</v>
      </c>
      <c r="B304" s="50" t="n">
        <v>9304</v>
      </c>
      <c r="C304" s="45" t="n">
        <v>5639</v>
      </c>
      <c r="D304" s="136" t="n">
        <v>7837</v>
      </c>
      <c r="E304" s="45" t="n">
        <v>1302</v>
      </c>
      <c r="F304" s="50" t="n">
        <v>832</v>
      </c>
      <c r="G304" s="50" t="n">
        <v>5377</v>
      </c>
      <c r="H304" s="45" t="n">
        <v>4537</v>
      </c>
      <c r="I304" s="15"/>
      <c r="J304" s="0"/>
      <c r="K304" s="0"/>
      <c r="L304" s="121"/>
      <c r="M304" s="122"/>
      <c r="N304" s="123"/>
      <c r="O304" s="123"/>
      <c r="P304" s="127"/>
      <c r="R304" s="126"/>
      <c r="S304" s="126"/>
      <c r="T304" s="126"/>
      <c r="U304" s="126"/>
      <c r="V304" s="126"/>
    </row>
    <row r="305" customFormat="false" ht="13.2" hidden="false" customHeight="false" outlineLevel="0" collapsed="false">
      <c r="A305" s="141" t="s">
        <v>763</v>
      </c>
      <c r="B305" s="50" t="n">
        <v>4793</v>
      </c>
      <c r="C305" s="45" t="n">
        <v>2952</v>
      </c>
      <c r="D305" s="136" t="n">
        <v>4258</v>
      </c>
      <c r="E305" s="45" t="n">
        <v>1295</v>
      </c>
      <c r="F305" s="50" t="n">
        <v>82</v>
      </c>
      <c r="G305" s="50" t="n">
        <v>2292</v>
      </c>
      <c r="H305" s="45" t="n">
        <v>2038</v>
      </c>
      <c r="I305" s="15"/>
      <c r="J305" s="0"/>
      <c r="K305" s="0"/>
      <c r="L305" s="121"/>
      <c r="M305" s="122"/>
      <c r="N305" s="123"/>
      <c r="O305" s="123"/>
      <c r="P305" s="127"/>
      <c r="R305" s="126"/>
      <c r="S305" s="126"/>
      <c r="T305" s="126"/>
      <c r="U305" s="126"/>
      <c r="V305" s="126"/>
    </row>
    <row r="306" customFormat="false" ht="13.2" hidden="false" customHeight="false" outlineLevel="0" collapsed="false">
      <c r="A306" s="141" t="s">
        <v>764</v>
      </c>
      <c r="B306" s="50" t="n">
        <v>3613</v>
      </c>
      <c r="C306" s="45" t="n">
        <v>2339</v>
      </c>
      <c r="D306" s="136" t="n">
        <v>3227</v>
      </c>
      <c r="E306" s="45" t="n">
        <v>1129</v>
      </c>
      <c r="F306" s="50" t="n">
        <v>115</v>
      </c>
      <c r="G306" s="50" t="n">
        <v>2264</v>
      </c>
      <c r="H306" s="45" t="n">
        <v>2036</v>
      </c>
      <c r="I306" s="15"/>
      <c r="J306" s="0"/>
      <c r="K306" s="0"/>
      <c r="L306" s="121"/>
      <c r="M306" s="122"/>
      <c r="N306" s="123"/>
      <c r="O306" s="123"/>
      <c r="P306" s="127"/>
      <c r="R306" s="126"/>
      <c r="S306" s="126"/>
      <c r="T306" s="126"/>
      <c r="U306" s="126"/>
      <c r="V306" s="126"/>
    </row>
    <row r="307" customFormat="false" ht="13.2" hidden="false" customHeight="false" outlineLevel="0" collapsed="false">
      <c r="A307" s="141" t="s">
        <v>765</v>
      </c>
      <c r="B307" s="50" t="n">
        <v>2643</v>
      </c>
      <c r="C307" s="45" t="n">
        <v>1683</v>
      </c>
      <c r="D307" s="136" t="n">
        <v>2342</v>
      </c>
      <c r="E307" s="45" t="n">
        <v>657</v>
      </c>
      <c r="F307" s="50" t="n">
        <v>114</v>
      </c>
      <c r="G307" s="50" t="n">
        <v>1064</v>
      </c>
      <c r="H307" s="143" t="n">
        <v>950</v>
      </c>
      <c r="I307" s="15"/>
      <c r="J307" s="0"/>
      <c r="K307" s="0"/>
      <c r="L307" s="121"/>
      <c r="M307" s="122"/>
      <c r="N307" s="123"/>
      <c r="O307" s="123"/>
      <c r="P307" s="127"/>
      <c r="R307" s="126"/>
      <c r="S307" s="126"/>
      <c r="T307" s="126"/>
      <c r="U307" s="126"/>
      <c r="V307" s="126"/>
    </row>
    <row r="308" customFormat="false" ht="13.2" hidden="false" customHeight="false" outlineLevel="0" collapsed="false">
      <c r="A308" s="141" t="s">
        <v>766</v>
      </c>
      <c r="B308" s="50" t="n">
        <v>1998</v>
      </c>
      <c r="C308" s="45" t="n">
        <v>1223</v>
      </c>
      <c r="D308" s="136" t="n">
        <v>1622</v>
      </c>
      <c r="E308" s="45" t="n">
        <v>443</v>
      </c>
      <c r="F308" s="50" t="n">
        <v>33</v>
      </c>
      <c r="G308" s="50" t="n">
        <v>1480</v>
      </c>
      <c r="H308" s="143" t="n">
        <v>1202</v>
      </c>
      <c r="I308" s="15"/>
      <c r="J308" s="0"/>
      <c r="K308" s="0"/>
      <c r="L308" s="121"/>
      <c r="M308" s="122"/>
      <c r="N308" s="123"/>
      <c r="O308" s="123"/>
      <c r="P308" s="127"/>
      <c r="R308" s="126"/>
      <c r="S308" s="126"/>
      <c r="T308" s="126"/>
      <c r="U308" s="126"/>
      <c r="V308" s="126"/>
    </row>
    <row r="309" customFormat="false" ht="13.2" hidden="false" customHeight="false" outlineLevel="0" collapsed="false">
      <c r="A309" s="141" t="s">
        <v>767</v>
      </c>
      <c r="B309" s="50" t="n">
        <v>5608</v>
      </c>
      <c r="C309" s="45" t="n">
        <v>3687</v>
      </c>
      <c r="D309" s="136" t="n">
        <v>5053</v>
      </c>
      <c r="E309" s="45" t="n">
        <v>1376</v>
      </c>
      <c r="F309" s="50" t="n">
        <v>47</v>
      </c>
      <c r="G309" s="50" t="n">
        <v>2869</v>
      </c>
      <c r="H309" s="143" t="n">
        <v>2621</v>
      </c>
      <c r="I309" s="15"/>
      <c r="J309" s="0"/>
      <c r="K309" s="0"/>
      <c r="L309" s="121"/>
      <c r="M309" s="122"/>
      <c r="N309" s="123"/>
      <c r="O309" s="123"/>
      <c r="P309" s="127"/>
      <c r="R309" s="126"/>
      <c r="S309" s="126"/>
      <c r="T309" s="126"/>
      <c r="U309" s="126"/>
      <c r="V309" s="126"/>
    </row>
    <row r="310" customFormat="false" ht="13.2" hidden="false" customHeight="false" outlineLevel="0" collapsed="false">
      <c r="A310" s="141" t="s">
        <v>768</v>
      </c>
      <c r="B310" s="50" t="n">
        <v>2809</v>
      </c>
      <c r="C310" s="45" t="n">
        <v>1746</v>
      </c>
      <c r="D310" s="136" t="n">
        <v>2398</v>
      </c>
      <c r="E310" s="45" t="n">
        <v>406</v>
      </c>
      <c r="F310" s="50" t="n">
        <v>195</v>
      </c>
      <c r="G310" s="142" t="s">
        <v>527</v>
      </c>
      <c r="H310" s="143" t="s">
        <v>527</v>
      </c>
      <c r="I310" s="15"/>
      <c r="J310" s="0"/>
      <c r="K310" s="0"/>
      <c r="L310" s="121"/>
      <c r="M310" s="122"/>
      <c r="N310" s="123"/>
      <c r="O310" s="123"/>
      <c r="P310" s="127"/>
      <c r="R310" s="126"/>
      <c r="S310" s="126"/>
      <c r="T310" s="126"/>
      <c r="U310" s="126"/>
      <c r="V310" s="126"/>
    </row>
    <row r="311" s="86" customFormat="true" ht="13.8" hidden="false" customHeight="false" outlineLevel="0" collapsed="false">
      <c r="A311" s="128" t="s">
        <v>769</v>
      </c>
      <c r="B311" s="129" t="n">
        <v>48168</v>
      </c>
      <c r="C311" s="130" t="n">
        <v>30074</v>
      </c>
      <c r="D311" s="131" t="n">
        <v>41557</v>
      </c>
      <c r="E311" s="130" t="n">
        <v>10222</v>
      </c>
      <c r="F311" s="129" t="n">
        <v>2972</v>
      </c>
      <c r="G311" s="129" t="n">
        <v>24582</v>
      </c>
      <c r="H311" s="158" t="n">
        <v>21275</v>
      </c>
      <c r="I311" s="120"/>
      <c r="J311" s="121"/>
      <c r="K311" s="121"/>
      <c r="L311" s="121"/>
      <c r="M311" s="122"/>
      <c r="N311" s="132"/>
      <c r="O311" s="137"/>
      <c r="P311" s="138"/>
      <c r="Q311" s="139"/>
      <c r="R311" s="140"/>
      <c r="S311" s="140"/>
      <c r="T311" s="140"/>
      <c r="U311" s="140"/>
      <c r="V311" s="140"/>
    </row>
    <row r="312" s="6" customFormat="true" ht="13.2" hidden="false" customHeight="false" outlineLevel="0" collapsed="false">
      <c r="A312" s="141" t="s">
        <v>770</v>
      </c>
      <c r="B312" s="50" t="n">
        <v>5284</v>
      </c>
      <c r="C312" s="45" t="n">
        <v>3284</v>
      </c>
      <c r="D312" s="136" t="n">
        <v>4618</v>
      </c>
      <c r="E312" s="45" t="n">
        <v>1092</v>
      </c>
      <c r="F312" s="50" t="n">
        <v>177</v>
      </c>
      <c r="G312" s="50" t="n">
        <v>2921</v>
      </c>
      <c r="H312" s="148" t="n">
        <v>2550</v>
      </c>
      <c r="I312" s="15"/>
      <c r="J312" s="0"/>
      <c r="K312" s="0"/>
      <c r="L312" s="121"/>
      <c r="M312" s="122"/>
      <c r="N312" s="123"/>
      <c r="O312" s="122"/>
      <c r="P312" s="124"/>
      <c r="Q312" s="125"/>
      <c r="R312" s="126"/>
      <c r="S312" s="126"/>
      <c r="T312" s="126"/>
      <c r="U312" s="126"/>
      <c r="V312" s="126"/>
    </row>
    <row r="313" customFormat="false" ht="13.2" hidden="false" customHeight="false" outlineLevel="0" collapsed="false">
      <c r="A313" s="141" t="s">
        <v>771</v>
      </c>
      <c r="B313" s="50" t="n">
        <v>5545</v>
      </c>
      <c r="C313" s="45" t="n">
        <v>3484</v>
      </c>
      <c r="D313" s="136" t="n">
        <v>4425</v>
      </c>
      <c r="E313" s="45" t="n">
        <v>1044</v>
      </c>
      <c r="F313" s="50" t="n">
        <v>86</v>
      </c>
      <c r="G313" s="50" t="n">
        <v>3366</v>
      </c>
      <c r="H313" s="151" t="n">
        <v>2708</v>
      </c>
      <c r="I313" s="15"/>
      <c r="J313" s="0"/>
      <c r="K313" s="0"/>
      <c r="L313" s="121"/>
      <c r="M313" s="122"/>
      <c r="N313" s="123"/>
      <c r="O313" s="123"/>
      <c r="P313" s="127"/>
      <c r="R313" s="126"/>
      <c r="S313" s="126"/>
      <c r="T313" s="126"/>
      <c r="U313" s="126"/>
      <c r="V313" s="126"/>
    </row>
    <row r="314" customFormat="false" ht="13.2" hidden="false" customHeight="false" outlineLevel="0" collapsed="false">
      <c r="A314" s="141" t="s">
        <v>772</v>
      </c>
      <c r="B314" s="50" t="n">
        <v>4937</v>
      </c>
      <c r="C314" s="45" t="n">
        <v>2734</v>
      </c>
      <c r="D314" s="136" t="n">
        <v>4551</v>
      </c>
      <c r="E314" s="45" t="n">
        <v>1521</v>
      </c>
      <c r="F314" s="50" t="n">
        <v>505</v>
      </c>
      <c r="G314" s="50" t="n">
        <v>4820</v>
      </c>
      <c r="H314" s="45" t="n">
        <v>4443</v>
      </c>
      <c r="I314" s="15"/>
      <c r="J314" s="0"/>
      <c r="K314" s="0"/>
      <c r="L314" s="121"/>
      <c r="M314" s="122"/>
      <c r="N314" s="123"/>
      <c r="O314" s="123"/>
      <c r="P314" s="127"/>
      <c r="R314" s="126"/>
      <c r="S314" s="126"/>
      <c r="T314" s="126"/>
      <c r="U314" s="126"/>
      <c r="V314" s="126"/>
    </row>
    <row r="315" customFormat="false" ht="13.2" hidden="false" customHeight="false" outlineLevel="0" collapsed="false">
      <c r="A315" s="141" t="s">
        <v>773</v>
      </c>
      <c r="B315" s="50" t="n">
        <v>1425</v>
      </c>
      <c r="C315" s="45" t="n">
        <v>1083</v>
      </c>
      <c r="D315" s="136" t="n">
        <v>1257</v>
      </c>
      <c r="E315" s="45" t="n">
        <v>326</v>
      </c>
      <c r="F315" s="50" t="n">
        <v>133</v>
      </c>
      <c r="G315" s="50" t="n">
        <v>959</v>
      </c>
      <c r="H315" s="45" t="n">
        <v>843</v>
      </c>
      <c r="I315" s="15"/>
      <c r="J315" s="0"/>
      <c r="K315" s="0"/>
      <c r="L315" s="121"/>
      <c r="M315" s="122"/>
      <c r="N315" s="123"/>
      <c r="O315" s="123"/>
      <c r="P315" s="127"/>
      <c r="R315" s="126"/>
      <c r="S315" s="126"/>
      <c r="T315" s="126"/>
      <c r="U315" s="126"/>
      <c r="V315" s="126"/>
    </row>
    <row r="316" customFormat="false" ht="13.2" hidden="false" customHeight="false" outlineLevel="0" collapsed="false">
      <c r="A316" s="141" t="s">
        <v>774</v>
      </c>
      <c r="B316" s="50" t="n">
        <v>5086</v>
      </c>
      <c r="C316" s="45" t="n">
        <v>3483</v>
      </c>
      <c r="D316" s="136" t="n">
        <v>4406</v>
      </c>
      <c r="E316" s="45" t="n">
        <v>1030</v>
      </c>
      <c r="F316" s="50" t="n">
        <v>216</v>
      </c>
      <c r="G316" s="50" t="n">
        <v>1721</v>
      </c>
      <c r="H316" s="45" t="n">
        <v>1492</v>
      </c>
      <c r="I316" s="15"/>
      <c r="J316" s="0"/>
      <c r="K316" s="0"/>
      <c r="L316" s="121"/>
      <c r="M316" s="122"/>
      <c r="N316" s="123"/>
      <c r="O316" s="123"/>
      <c r="P316" s="127"/>
      <c r="R316" s="126"/>
      <c r="S316" s="126"/>
      <c r="T316" s="126"/>
      <c r="U316" s="126"/>
      <c r="V316" s="126"/>
    </row>
    <row r="317" customFormat="false" ht="13.2" hidden="false" customHeight="false" outlineLevel="0" collapsed="false">
      <c r="A317" s="141" t="s">
        <v>544</v>
      </c>
      <c r="B317" s="50" t="n">
        <v>9828</v>
      </c>
      <c r="C317" s="45" t="n">
        <v>6382</v>
      </c>
      <c r="D317" s="136" t="n">
        <v>8649</v>
      </c>
      <c r="E317" s="45" t="n">
        <v>1992</v>
      </c>
      <c r="F317" s="50" t="n">
        <v>787</v>
      </c>
      <c r="G317" s="50" t="n">
        <v>4580</v>
      </c>
      <c r="H317" s="45" t="n">
        <v>4070</v>
      </c>
      <c r="I317" s="15"/>
      <c r="J317" s="0"/>
      <c r="K317" s="0"/>
      <c r="L317" s="121"/>
      <c r="M317" s="122"/>
      <c r="N317" s="123"/>
      <c r="O317" s="123"/>
      <c r="P317" s="127"/>
      <c r="R317" s="126"/>
      <c r="S317" s="126"/>
      <c r="T317" s="126"/>
      <c r="U317" s="126"/>
      <c r="V317" s="126"/>
    </row>
    <row r="318" customFormat="false" ht="13.2" hidden="false" customHeight="false" outlineLevel="0" collapsed="false">
      <c r="A318" s="141" t="s">
        <v>775</v>
      </c>
      <c r="B318" s="50" t="n">
        <v>1770</v>
      </c>
      <c r="C318" s="45" t="n">
        <v>1266</v>
      </c>
      <c r="D318" s="136" t="n">
        <v>1484</v>
      </c>
      <c r="E318" s="45" t="n">
        <v>468</v>
      </c>
      <c r="F318" s="50" t="n">
        <v>118</v>
      </c>
      <c r="G318" s="50" t="n">
        <v>1134</v>
      </c>
      <c r="H318" s="45" t="n">
        <v>982</v>
      </c>
      <c r="I318" s="15"/>
      <c r="J318" s="0"/>
      <c r="K318" s="0"/>
      <c r="L318" s="121"/>
      <c r="M318" s="122"/>
      <c r="N318" s="123"/>
      <c r="O318" s="123"/>
      <c r="P318" s="127"/>
      <c r="R318" s="126"/>
      <c r="S318" s="126"/>
      <c r="T318" s="126"/>
      <c r="U318" s="126"/>
      <c r="V318" s="126"/>
    </row>
    <row r="319" customFormat="false" ht="13.2" hidden="false" customHeight="false" outlineLevel="0" collapsed="false">
      <c r="A319" s="141" t="s">
        <v>776</v>
      </c>
      <c r="B319" s="50" t="n">
        <v>5477</v>
      </c>
      <c r="C319" s="45" t="n">
        <v>3342</v>
      </c>
      <c r="D319" s="136" t="n">
        <v>4462</v>
      </c>
      <c r="E319" s="45" t="n">
        <v>1192</v>
      </c>
      <c r="F319" s="50" t="n">
        <v>123</v>
      </c>
      <c r="G319" s="50" t="n">
        <v>3856</v>
      </c>
      <c r="H319" s="45" t="n">
        <v>3148</v>
      </c>
      <c r="I319" s="15"/>
      <c r="J319" s="0"/>
      <c r="K319" s="0"/>
      <c r="L319" s="121"/>
      <c r="M319" s="122"/>
      <c r="N319" s="123"/>
      <c r="O319" s="123"/>
      <c r="P319" s="127"/>
      <c r="R319" s="126"/>
      <c r="S319" s="126"/>
      <c r="T319" s="126"/>
      <c r="U319" s="126"/>
      <c r="V319" s="126"/>
    </row>
    <row r="320" customFormat="false" ht="13.2" hidden="false" customHeight="false" outlineLevel="0" collapsed="false">
      <c r="A320" s="141" t="s">
        <v>777</v>
      </c>
      <c r="B320" s="50" t="n">
        <v>2686</v>
      </c>
      <c r="C320" s="45" t="n">
        <v>1601</v>
      </c>
      <c r="D320" s="136" t="n">
        <v>2281</v>
      </c>
      <c r="E320" s="45" t="n">
        <v>525</v>
      </c>
      <c r="F320" s="50" t="n">
        <v>58</v>
      </c>
      <c r="G320" s="50" t="n">
        <v>1225</v>
      </c>
      <c r="H320" s="45" t="n">
        <v>1039</v>
      </c>
      <c r="I320" s="15"/>
      <c r="J320" s="0"/>
      <c r="K320" s="0"/>
      <c r="L320" s="121"/>
      <c r="M320" s="122"/>
      <c r="N320" s="123"/>
      <c r="O320" s="123"/>
      <c r="P320" s="127"/>
      <c r="R320" s="126"/>
      <c r="S320" s="126"/>
      <c r="T320" s="126"/>
      <c r="U320" s="126"/>
      <c r="V320" s="126"/>
    </row>
    <row r="321" customFormat="false" ht="13.2" hidden="false" customHeight="false" outlineLevel="0" collapsed="false">
      <c r="A321" s="141" t="s">
        <v>778</v>
      </c>
      <c r="B321" s="50" t="n">
        <v>6130</v>
      </c>
      <c r="C321" s="45" t="n">
        <v>3415</v>
      </c>
      <c r="D321" s="136" t="n">
        <v>5424</v>
      </c>
      <c r="E321" s="45" t="n">
        <v>1032</v>
      </c>
      <c r="F321" s="50" t="n">
        <v>769</v>
      </c>
      <c r="G321" s="142" t="s">
        <v>527</v>
      </c>
      <c r="H321" s="143" t="s">
        <v>527</v>
      </c>
      <c r="I321" s="15"/>
      <c r="J321" s="0"/>
      <c r="K321" s="0"/>
      <c r="L321" s="121"/>
      <c r="M321" s="122"/>
      <c r="N321" s="123"/>
      <c r="O321" s="123"/>
      <c r="P321" s="127"/>
      <c r="R321" s="126"/>
      <c r="S321" s="126"/>
      <c r="T321" s="126"/>
      <c r="U321" s="126"/>
      <c r="V321" s="126"/>
    </row>
    <row r="322" s="86" customFormat="true" ht="13.8" hidden="false" customHeight="false" outlineLevel="0" collapsed="false">
      <c r="A322" s="128" t="s">
        <v>779</v>
      </c>
      <c r="B322" s="129" t="n">
        <v>35822</v>
      </c>
      <c r="C322" s="130" t="n">
        <v>21002</v>
      </c>
      <c r="D322" s="131" t="n">
        <v>31779</v>
      </c>
      <c r="E322" s="130" t="n">
        <v>8947</v>
      </c>
      <c r="F322" s="129" t="n">
        <v>2975</v>
      </c>
      <c r="G322" s="129" t="n">
        <v>20624</v>
      </c>
      <c r="H322" s="130" t="n">
        <v>18400</v>
      </c>
      <c r="I322" s="120"/>
      <c r="J322" s="121"/>
      <c r="K322" s="121"/>
      <c r="L322" s="121"/>
      <c r="M322" s="122"/>
      <c r="N322" s="132"/>
      <c r="O322" s="137"/>
      <c r="P322" s="138"/>
      <c r="Q322" s="139"/>
      <c r="R322" s="140"/>
      <c r="S322" s="140"/>
      <c r="T322" s="140"/>
      <c r="U322" s="140"/>
      <c r="V322" s="140"/>
    </row>
    <row r="323" customFormat="false" ht="13.2" hidden="false" customHeight="false" outlineLevel="0" collapsed="false">
      <c r="A323" s="141" t="s">
        <v>780</v>
      </c>
      <c r="B323" s="50" t="n">
        <v>7765</v>
      </c>
      <c r="C323" s="45" t="n">
        <v>4404</v>
      </c>
      <c r="D323" s="136" t="n">
        <v>6748</v>
      </c>
      <c r="E323" s="45" t="n">
        <v>2036</v>
      </c>
      <c r="F323" s="50" t="n">
        <v>586</v>
      </c>
      <c r="G323" s="50" t="n">
        <v>4713</v>
      </c>
      <c r="H323" s="45" t="n">
        <v>4154</v>
      </c>
      <c r="I323" s="15"/>
      <c r="J323" s="0"/>
      <c r="K323" s="0"/>
      <c r="L323" s="121"/>
      <c r="M323" s="122"/>
      <c r="N323" s="123"/>
      <c r="O323" s="123"/>
      <c r="P323" s="127"/>
      <c r="R323" s="126"/>
      <c r="S323" s="126"/>
      <c r="T323" s="126"/>
      <c r="U323" s="126"/>
      <c r="V323" s="126"/>
    </row>
    <row r="324" customFormat="false" ht="13.2" hidden="false" customHeight="false" outlineLevel="0" collapsed="false">
      <c r="A324" s="141" t="s">
        <v>781</v>
      </c>
      <c r="B324" s="50" t="n">
        <v>10481</v>
      </c>
      <c r="C324" s="45" t="n">
        <v>6099</v>
      </c>
      <c r="D324" s="136" t="n">
        <v>9590</v>
      </c>
      <c r="E324" s="45" t="n">
        <v>3039</v>
      </c>
      <c r="F324" s="50" t="n">
        <v>860</v>
      </c>
      <c r="G324" s="50" t="n">
        <v>8414</v>
      </c>
      <c r="H324" s="45" t="n">
        <v>7712</v>
      </c>
      <c r="I324" s="15"/>
      <c r="J324" s="0"/>
      <c r="K324" s="0"/>
      <c r="L324" s="121"/>
      <c r="M324" s="122"/>
      <c r="N324" s="123"/>
      <c r="O324" s="123"/>
      <c r="P324" s="127"/>
      <c r="R324" s="126"/>
      <c r="S324" s="126"/>
      <c r="T324" s="126"/>
      <c r="U324" s="126"/>
      <c r="V324" s="126"/>
    </row>
    <row r="325" customFormat="false" ht="13.2" hidden="false" customHeight="false" outlineLevel="0" collapsed="false">
      <c r="A325" s="141" t="s">
        <v>782</v>
      </c>
      <c r="B325" s="50" t="n">
        <v>5007</v>
      </c>
      <c r="C325" s="45" t="n">
        <v>2997</v>
      </c>
      <c r="D325" s="136" t="n">
        <v>4231</v>
      </c>
      <c r="E325" s="45" t="n">
        <v>1328</v>
      </c>
      <c r="F325" s="50" t="n">
        <v>440</v>
      </c>
      <c r="G325" s="50" t="n">
        <v>3526</v>
      </c>
      <c r="H325" s="45" t="n">
        <v>3004</v>
      </c>
      <c r="I325" s="15"/>
      <c r="J325" s="0"/>
      <c r="K325" s="0"/>
      <c r="L325" s="121"/>
      <c r="M325" s="122"/>
      <c r="N325" s="123"/>
      <c r="O325" s="123"/>
      <c r="P325" s="127"/>
      <c r="R325" s="126"/>
      <c r="S325" s="126"/>
      <c r="T325" s="126"/>
      <c r="U325" s="126"/>
      <c r="V325" s="126"/>
    </row>
    <row r="326" customFormat="false" ht="13.2" hidden="false" customHeight="false" outlineLevel="0" collapsed="false">
      <c r="A326" s="141" t="s">
        <v>783</v>
      </c>
      <c r="B326" s="50" t="n">
        <v>6811</v>
      </c>
      <c r="C326" s="45" t="n">
        <v>4229</v>
      </c>
      <c r="D326" s="136" t="n">
        <v>6102</v>
      </c>
      <c r="E326" s="45" t="n">
        <v>1360</v>
      </c>
      <c r="F326" s="50" t="n">
        <v>510</v>
      </c>
      <c r="G326" s="50" t="n">
        <v>3971</v>
      </c>
      <c r="H326" s="45" t="n">
        <v>3530</v>
      </c>
      <c r="I326" s="15"/>
      <c r="J326" s="0"/>
      <c r="K326" s="0"/>
      <c r="L326" s="121"/>
      <c r="M326" s="122"/>
      <c r="N326" s="123"/>
      <c r="O326" s="123"/>
      <c r="P326" s="127"/>
      <c r="R326" s="126"/>
      <c r="S326" s="126"/>
      <c r="T326" s="126"/>
      <c r="U326" s="126"/>
      <c r="V326" s="126"/>
    </row>
    <row r="327" customFormat="false" ht="13.2" hidden="false" customHeight="false" outlineLevel="0" collapsed="false">
      <c r="A327" s="141" t="s">
        <v>784</v>
      </c>
      <c r="B327" s="50" t="n">
        <v>5758</v>
      </c>
      <c r="C327" s="45" t="n">
        <v>3273</v>
      </c>
      <c r="D327" s="136" t="n">
        <v>5108</v>
      </c>
      <c r="E327" s="45" t="n">
        <v>1184</v>
      </c>
      <c r="F327" s="50" t="n">
        <v>579</v>
      </c>
      <c r="G327" s="142" t="s">
        <v>527</v>
      </c>
      <c r="H327" s="143" t="s">
        <v>527</v>
      </c>
      <c r="I327" s="15"/>
      <c r="J327" s="0"/>
      <c r="K327" s="0"/>
      <c r="L327" s="121"/>
      <c r="M327" s="122"/>
      <c r="N327" s="123"/>
      <c r="O327" s="123"/>
      <c r="P327" s="127"/>
      <c r="R327" s="126"/>
      <c r="S327" s="126"/>
      <c r="T327" s="126"/>
      <c r="U327" s="126"/>
      <c r="V327" s="126"/>
    </row>
    <row r="328" s="86" customFormat="true" ht="13.8" hidden="false" customHeight="false" outlineLevel="0" collapsed="false">
      <c r="A328" s="144" t="s">
        <v>785</v>
      </c>
      <c r="B328" s="129" t="n">
        <v>17772</v>
      </c>
      <c r="C328" s="130" t="n">
        <v>10056</v>
      </c>
      <c r="D328" s="131" t="n">
        <v>15222</v>
      </c>
      <c r="E328" s="130" t="n">
        <v>2770</v>
      </c>
      <c r="F328" s="129" t="n">
        <v>1342</v>
      </c>
      <c r="G328" s="145" t="s">
        <v>527</v>
      </c>
      <c r="H328" s="154" t="s">
        <v>527</v>
      </c>
      <c r="I328" s="120"/>
      <c r="J328" s="121"/>
      <c r="K328" s="121"/>
      <c r="L328" s="121"/>
      <c r="M328" s="122"/>
      <c r="N328" s="132"/>
      <c r="O328" s="137"/>
      <c r="P328" s="138"/>
      <c r="Q328" s="139"/>
      <c r="R328" s="140"/>
      <c r="S328" s="140"/>
      <c r="T328" s="140"/>
      <c r="U328" s="140"/>
      <c r="V328" s="140"/>
    </row>
    <row r="329" customFormat="false" ht="13.2" hidden="false" customHeight="false" outlineLevel="0" collapsed="false">
      <c r="A329" s="141" t="s">
        <v>786</v>
      </c>
      <c r="B329" s="50" t="n">
        <v>17772</v>
      </c>
      <c r="C329" s="45" t="n">
        <v>10056</v>
      </c>
      <c r="D329" s="136" t="n">
        <v>15222</v>
      </c>
      <c r="E329" s="45" t="n">
        <v>2770</v>
      </c>
      <c r="F329" s="50" t="n">
        <v>1342</v>
      </c>
      <c r="G329" s="142" t="s">
        <v>527</v>
      </c>
      <c r="H329" s="143" t="s">
        <v>527</v>
      </c>
      <c r="I329" s="15"/>
      <c r="J329" s="0"/>
      <c r="K329" s="0"/>
      <c r="L329" s="121"/>
      <c r="M329" s="122"/>
      <c r="N329" s="123"/>
      <c r="O329" s="123"/>
      <c r="P329" s="127"/>
      <c r="R329" s="126"/>
      <c r="S329" s="126"/>
      <c r="T329" s="126"/>
      <c r="U329" s="126"/>
      <c r="V329" s="126"/>
    </row>
    <row r="330" customFormat="false" ht="13.2" hidden="false" customHeight="false" outlineLevel="0" collapsed="false">
      <c r="A330" s="45"/>
      <c r="B330" s="50"/>
      <c r="C330" s="45"/>
      <c r="D330" s="136"/>
      <c r="E330" s="45"/>
      <c r="F330" s="50"/>
      <c r="G330" s="50"/>
      <c r="H330" s="45"/>
      <c r="I330" s="15"/>
      <c r="J330" s="0"/>
      <c r="K330" s="0"/>
      <c r="L330" s="121"/>
      <c r="M330" s="122"/>
      <c r="N330" s="123"/>
      <c r="O330" s="123"/>
      <c r="P330" s="127"/>
      <c r="R330" s="126"/>
      <c r="S330" s="126"/>
      <c r="T330" s="126"/>
      <c r="U330" s="126"/>
      <c r="V330" s="126"/>
    </row>
    <row r="331" s="6" customFormat="true" ht="13.2" hidden="false" customHeight="false" outlineLevel="0" collapsed="false">
      <c r="A331" s="40" t="s">
        <v>444</v>
      </c>
      <c r="B331" s="117" t="n">
        <v>142860</v>
      </c>
      <c r="C331" s="40" t="n">
        <v>78524</v>
      </c>
      <c r="D331" s="118" t="n">
        <v>120993</v>
      </c>
      <c r="E331" s="40" t="n">
        <v>32205</v>
      </c>
      <c r="F331" s="117" t="n">
        <v>3427</v>
      </c>
      <c r="G331" s="117" t="n">
        <v>55847</v>
      </c>
      <c r="H331" s="40" t="n">
        <v>47217</v>
      </c>
      <c r="I331" s="120"/>
      <c r="J331" s="121"/>
      <c r="K331" s="121"/>
      <c r="L331" s="121"/>
      <c r="M331" s="122"/>
      <c r="N331" s="123"/>
      <c r="O331" s="122"/>
      <c r="P331" s="124"/>
      <c r="Q331" s="125"/>
      <c r="R331" s="156"/>
      <c r="S331" s="156"/>
      <c r="T331" s="156"/>
      <c r="U331" s="156"/>
      <c r="V331" s="156"/>
    </row>
    <row r="332" s="86" customFormat="true" ht="13.8" hidden="false" customHeight="false" outlineLevel="0" collapsed="false">
      <c r="A332" s="128" t="s">
        <v>787</v>
      </c>
      <c r="B332" s="129" t="n">
        <v>85065</v>
      </c>
      <c r="C332" s="130" t="n">
        <v>47039</v>
      </c>
      <c r="D332" s="131" t="n">
        <v>73870</v>
      </c>
      <c r="E332" s="130" t="n">
        <v>22101</v>
      </c>
      <c r="F332" s="129" t="n">
        <v>1877</v>
      </c>
      <c r="G332" s="129" t="n">
        <v>30035</v>
      </c>
      <c r="H332" s="146" t="n">
        <v>25951</v>
      </c>
      <c r="I332" s="120"/>
      <c r="J332" s="121"/>
      <c r="K332" s="121"/>
      <c r="L332" s="121"/>
      <c r="M332" s="122"/>
      <c r="N332" s="132"/>
      <c r="O332" s="137"/>
      <c r="P332" s="138"/>
      <c r="Q332" s="139"/>
      <c r="R332" s="140"/>
      <c r="S332" s="140"/>
      <c r="T332" s="140"/>
      <c r="U332" s="140"/>
      <c r="V332" s="140"/>
    </row>
    <row r="333" customFormat="false" ht="13.2" hidden="false" customHeight="false" outlineLevel="0" collapsed="false">
      <c r="A333" s="141" t="s">
        <v>788</v>
      </c>
      <c r="B333" s="50" t="n">
        <v>4714</v>
      </c>
      <c r="C333" s="45" t="n">
        <v>2649</v>
      </c>
      <c r="D333" s="136" t="n">
        <v>3891</v>
      </c>
      <c r="E333" s="45" t="n">
        <v>1862</v>
      </c>
      <c r="F333" s="50" t="n">
        <v>149</v>
      </c>
      <c r="G333" s="50" t="n">
        <v>2799</v>
      </c>
      <c r="H333" s="143" t="n">
        <v>2348</v>
      </c>
      <c r="I333" s="15"/>
      <c r="J333" s="0"/>
      <c r="K333" s="0"/>
      <c r="L333" s="121"/>
      <c r="M333" s="122"/>
      <c r="N333" s="123"/>
      <c r="O333" s="123"/>
      <c r="P333" s="127"/>
      <c r="R333" s="126"/>
      <c r="S333" s="126"/>
      <c r="T333" s="126"/>
      <c r="U333" s="126"/>
      <c r="V333" s="126"/>
    </row>
    <row r="334" customFormat="false" ht="13.2" hidden="false" customHeight="false" outlineLevel="0" collapsed="false">
      <c r="A334" s="141" t="s">
        <v>789</v>
      </c>
      <c r="B334" s="50" t="n">
        <v>6862</v>
      </c>
      <c r="C334" s="45" t="n">
        <v>3898</v>
      </c>
      <c r="D334" s="136" t="n">
        <v>5750</v>
      </c>
      <c r="E334" s="45" t="n">
        <v>1627</v>
      </c>
      <c r="F334" s="50" t="n">
        <v>305</v>
      </c>
      <c r="G334" s="50" t="n">
        <v>3576</v>
      </c>
      <c r="H334" s="143" t="n">
        <v>3113</v>
      </c>
      <c r="I334" s="15"/>
      <c r="J334" s="0"/>
      <c r="K334" s="0"/>
      <c r="L334" s="121"/>
      <c r="M334" s="122"/>
      <c r="N334" s="123"/>
      <c r="O334" s="123"/>
      <c r="P334" s="127"/>
      <c r="R334" s="126"/>
      <c r="S334" s="126"/>
      <c r="T334" s="126"/>
      <c r="U334" s="126"/>
      <c r="V334" s="126"/>
    </row>
    <row r="335" customFormat="false" ht="13.2" hidden="false" customHeight="false" outlineLevel="0" collapsed="false">
      <c r="A335" s="141" t="s">
        <v>790</v>
      </c>
      <c r="B335" s="50" t="n">
        <v>7166</v>
      </c>
      <c r="C335" s="45" t="n">
        <v>3777</v>
      </c>
      <c r="D335" s="136" t="n">
        <v>6132</v>
      </c>
      <c r="E335" s="45" t="n">
        <v>1669</v>
      </c>
      <c r="F335" s="50" t="n">
        <v>99</v>
      </c>
      <c r="G335" s="50" t="n">
        <v>3771</v>
      </c>
      <c r="H335" s="143" t="n">
        <v>3285</v>
      </c>
      <c r="I335" s="15"/>
      <c r="J335" s="0"/>
      <c r="K335" s="0"/>
      <c r="L335" s="121"/>
      <c r="M335" s="122"/>
      <c r="N335" s="123"/>
      <c r="O335" s="123"/>
      <c r="P335" s="127"/>
      <c r="R335" s="126"/>
      <c r="S335" s="126"/>
      <c r="T335" s="126"/>
      <c r="U335" s="126"/>
      <c r="V335" s="126"/>
    </row>
    <row r="336" customFormat="false" ht="13.2" hidden="false" customHeight="false" outlineLevel="0" collapsed="false">
      <c r="A336" s="141" t="s">
        <v>791</v>
      </c>
      <c r="B336" s="50" t="n">
        <v>7175</v>
      </c>
      <c r="C336" s="45" t="n">
        <v>4130</v>
      </c>
      <c r="D336" s="136" t="n">
        <v>6211</v>
      </c>
      <c r="E336" s="45" t="n">
        <v>2524</v>
      </c>
      <c r="F336" s="50" t="n">
        <v>230</v>
      </c>
      <c r="G336" s="50" t="n">
        <v>4450</v>
      </c>
      <c r="H336" s="143" t="n">
        <v>3945</v>
      </c>
      <c r="I336" s="15"/>
      <c r="J336" s="0"/>
      <c r="K336" s="0"/>
      <c r="L336" s="121"/>
      <c r="M336" s="122"/>
      <c r="N336" s="123"/>
      <c r="O336" s="123"/>
      <c r="P336" s="127"/>
      <c r="R336" s="126"/>
      <c r="S336" s="126"/>
      <c r="T336" s="126"/>
      <c r="U336" s="126"/>
      <c r="V336" s="126"/>
    </row>
    <row r="337" customFormat="false" ht="13.2" hidden="false" customHeight="false" outlineLevel="0" collapsed="false">
      <c r="A337" s="141" t="s">
        <v>792</v>
      </c>
      <c r="B337" s="50" t="n">
        <v>4371</v>
      </c>
      <c r="C337" s="45" t="n">
        <v>2526</v>
      </c>
      <c r="D337" s="136" t="n">
        <v>3740</v>
      </c>
      <c r="E337" s="45" t="n">
        <v>1176</v>
      </c>
      <c r="F337" s="50" t="n">
        <v>115</v>
      </c>
      <c r="G337" s="50" t="n">
        <v>2273</v>
      </c>
      <c r="H337" s="143" t="n">
        <v>1949</v>
      </c>
      <c r="I337" s="15"/>
      <c r="J337" s="0"/>
      <c r="K337" s="0"/>
      <c r="L337" s="121"/>
      <c r="M337" s="122"/>
      <c r="N337" s="123"/>
      <c r="O337" s="123"/>
      <c r="P337" s="127"/>
      <c r="R337" s="126"/>
      <c r="S337" s="126"/>
      <c r="T337" s="126"/>
      <c r="U337" s="126"/>
      <c r="V337" s="126"/>
    </row>
    <row r="338" customFormat="false" ht="13.2" hidden="false" customHeight="false" outlineLevel="0" collapsed="false">
      <c r="A338" s="141" t="s">
        <v>793</v>
      </c>
      <c r="B338" s="50" t="n">
        <v>5342</v>
      </c>
      <c r="C338" s="45" t="n">
        <v>3136</v>
      </c>
      <c r="D338" s="136" t="n">
        <v>4353</v>
      </c>
      <c r="E338" s="45" t="n">
        <v>1160</v>
      </c>
      <c r="F338" s="50" t="n">
        <v>85</v>
      </c>
      <c r="G338" s="50" t="n">
        <v>2367</v>
      </c>
      <c r="H338" s="143" t="n">
        <v>1966</v>
      </c>
      <c r="I338" s="15"/>
      <c r="J338" s="0"/>
      <c r="K338" s="0"/>
      <c r="L338" s="121"/>
      <c r="M338" s="122"/>
      <c r="N338" s="123"/>
      <c r="O338" s="123"/>
      <c r="P338" s="127"/>
      <c r="R338" s="126"/>
      <c r="S338" s="126"/>
      <c r="T338" s="126"/>
      <c r="U338" s="126"/>
      <c r="V338" s="126"/>
    </row>
    <row r="339" customFormat="false" ht="13.2" hidden="false" customHeight="false" outlineLevel="0" collapsed="false">
      <c r="A339" s="141" t="s">
        <v>794</v>
      </c>
      <c r="B339" s="50" t="n">
        <v>4393</v>
      </c>
      <c r="C339" s="45" t="n">
        <v>2614</v>
      </c>
      <c r="D339" s="136" t="n">
        <v>3929</v>
      </c>
      <c r="E339" s="45" t="n">
        <v>1030</v>
      </c>
      <c r="F339" s="50" t="n">
        <v>109</v>
      </c>
      <c r="G339" s="50" t="n">
        <v>1743</v>
      </c>
      <c r="H339" s="143" t="n">
        <v>1542</v>
      </c>
      <c r="I339" s="15"/>
      <c r="J339" s="0"/>
      <c r="K339" s="0"/>
      <c r="L339" s="121"/>
      <c r="M339" s="122"/>
      <c r="N339" s="123"/>
      <c r="O339" s="123"/>
      <c r="P339" s="127"/>
      <c r="R339" s="126"/>
      <c r="S339" s="126"/>
      <c r="T339" s="126"/>
      <c r="U339" s="126"/>
      <c r="V339" s="126"/>
    </row>
    <row r="340" customFormat="false" ht="13.2" hidden="false" customHeight="false" outlineLevel="0" collapsed="false">
      <c r="A340" s="141" t="s">
        <v>795</v>
      </c>
      <c r="B340" s="50" t="n">
        <v>3841</v>
      </c>
      <c r="C340" s="45" t="n">
        <v>2109</v>
      </c>
      <c r="D340" s="136" t="n">
        <v>3287</v>
      </c>
      <c r="E340" s="45" t="n">
        <v>1330</v>
      </c>
      <c r="F340" s="50" t="n">
        <v>150</v>
      </c>
      <c r="G340" s="50" t="n">
        <v>2360</v>
      </c>
      <c r="H340" s="143" t="n">
        <v>2045</v>
      </c>
      <c r="I340" s="15"/>
      <c r="J340" s="0"/>
      <c r="K340" s="0"/>
      <c r="L340" s="121"/>
      <c r="M340" s="122"/>
      <c r="N340" s="123"/>
      <c r="O340" s="123"/>
      <c r="P340" s="127"/>
      <c r="R340" s="126"/>
      <c r="S340" s="126"/>
      <c r="T340" s="126"/>
      <c r="U340" s="126"/>
      <c r="V340" s="126"/>
    </row>
    <row r="341" customFormat="false" ht="13.2" hidden="false" customHeight="false" outlineLevel="0" collapsed="false">
      <c r="A341" s="141" t="s">
        <v>796</v>
      </c>
      <c r="B341" s="50" t="n">
        <v>10968</v>
      </c>
      <c r="C341" s="45" t="n">
        <v>6200</v>
      </c>
      <c r="D341" s="136" t="n">
        <v>9347</v>
      </c>
      <c r="E341" s="45" t="n">
        <v>2984</v>
      </c>
      <c r="F341" s="50" t="n">
        <v>170</v>
      </c>
      <c r="G341" s="50" t="n">
        <v>4335</v>
      </c>
      <c r="H341" s="143" t="n">
        <v>3780</v>
      </c>
      <c r="I341" s="15"/>
      <c r="J341" s="0"/>
      <c r="K341" s="0"/>
      <c r="L341" s="121"/>
      <c r="M341" s="122"/>
      <c r="N341" s="123"/>
      <c r="O341" s="123"/>
      <c r="P341" s="127"/>
      <c r="R341" s="126"/>
      <c r="S341" s="126"/>
      <c r="T341" s="126"/>
      <c r="U341" s="126"/>
      <c r="V341" s="126"/>
    </row>
    <row r="342" customFormat="false" ht="13.2" hidden="false" customHeight="false" outlineLevel="0" collapsed="false">
      <c r="A342" s="141" t="s">
        <v>797</v>
      </c>
      <c r="B342" s="50" t="n">
        <v>4343</v>
      </c>
      <c r="C342" s="45" t="n">
        <v>2279</v>
      </c>
      <c r="D342" s="136" t="n">
        <v>3537</v>
      </c>
      <c r="E342" s="45" t="n">
        <v>1123</v>
      </c>
      <c r="F342" s="50" t="n">
        <v>112</v>
      </c>
      <c r="G342" s="50" t="n">
        <v>2361</v>
      </c>
      <c r="H342" s="143" t="n">
        <v>1978</v>
      </c>
      <c r="I342" s="15"/>
      <c r="J342" s="0"/>
      <c r="K342" s="0"/>
      <c r="L342" s="121"/>
      <c r="M342" s="122"/>
      <c r="N342" s="123"/>
      <c r="O342" s="123"/>
      <c r="P342" s="127"/>
      <c r="R342" s="126"/>
      <c r="S342" s="126"/>
      <c r="T342" s="126"/>
      <c r="U342" s="126"/>
      <c r="V342" s="126"/>
    </row>
    <row r="343" customFormat="false" ht="13.2" hidden="false" customHeight="false" outlineLevel="0" collapsed="false">
      <c r="A343" s="141" t="s">
        <v>798</v>
      </c>
      <c r="B343" s="50" t="n">
        <v>23733</v>
      </c>
      <c r="C343" s="45" t="n">
        <v>12459</v>
      </c>
      <c r="D343" s="136" t="n">
        <v>21744</v>
      </c>
      <c r="E343" s="45" t="n">
        <v>5162</v>
      </c>
      <c r="F343" s="50" t="n">
        <v>287</v>
      </c>
      <c r="G343" s="142" t="s">
        <v>527</v>
      </c>
      <c r="H343" s="143" t="s">
        <v>527</v>
      </c>
      <c r="I343" s="15"/>
      <c r="J343" s="0"/>
      <c r="K343" s="0"/>
      <c r="L343" s="121"/>
      <c r="M343" s="122"/>
      <c r="N343" s="123"/>
      <c r="O343" s="123"/>
      <c r="P343" s="127"/>
      <c r="R343" s="126"/>
      <c r="S343" s="126"/>
      <c r="T343" s="126"/>
      <c r="U343" s="126"/>
      <c r="V343" s="126"/>
    </row>
    <row r="344" customFormat="false" ht="13.2" hidden="false" customHeight="false" outlineLevel="0" collapsed="false">
      <c r="A344" s="141" t="s">
        <v>799</v>
      </c>
      <c r="B344" s="50" t="n">
        <v>2157</v>
      </c>
      <c r="C344" s="45" t="n">
        <v>1262</v>
      </c>
      <c r="D344" s="136" t="n">
        <v>1949</v>
      </c>
      <c r="E344" s="45" t="n">
        <v>454</v>
      </c>
      <c r="F344" s="50" t="n">
        <v>66</v>
      </c>
      <c r="G344" s="142" t="s">
        <v>527</v>
      </c>
      <c r="H344" s="143" t="s">
        <v>527</v>
      </c>
      <c r="I344" s="15"/>
      <c r="J344" s="0"/>
      <c r="K344" s="0"/>
      <c r="L344" s="121"/>
      <c r="M344" s="122"/>
      <c r="N344" s="123"/>
      <c r="O344" s="123"/>
      <c r="P344" s="127"/>
      <c r="R344" s="126"/>
      <c r="S344" s="126"/>
      <c r="T344" s="126"/>
      <c r="U344" s="126"/>
      <c r="V344" s="126"/>
    </row>
    <row r="345" s="86" customFormat="true" ht="13.8" hidden="false" customHeight="false" outlineLevel="0" collapsed="false">
      <c r="A345" s="128" t="s">
        <v>800</v>
      </c>
      <c r="B345" s="129" t="n">
        <v>57795</v>
      </c>
      <c r="C345" s="130" t="n">
        <v>31485</v>
      </c>
      <c r="D345" s="131" t="n">
        <v>47123</v>
      </c>
      <c r="E345" s="130" t="n">
        <v>10104</v>
      </c>
      <c r="F345" s="129" t="n">
        <v>1550</v>
      </c>
      <c r="G345" s="129" t="n">
        <v>25812</v>
      </c>
      <c r="H345" s="146" t="n">
        <v>21266</v>
      </c>
      <c r="I345" s="120"/>
      <c r="J345" s="121"/>
      <c r="K345" s="121"/>
      <c r="L345" s="121"/>
      <c r="M345" s="122"/>
      <c r="N345" s="132"/>
      <c r="O345" s="137"/>
      <c r="P345" s="138"/>
      <c r="Q345" s="139"/>
      <c r="R345" s="140"/>
      <c r="S345" s="140"/>
      <c r="T345" s="140"/>
      <c r="U345" s="140"/>
      <c r="V345" s="140"/>
    </row>
    <row r="346" customFormat="false" ht="13.2" hidden="false" customHeight="false" outlineLevel="0" collapsed="false">
      <c r="A346" s="141" t="s">
        <v>801</v>
      </c>
      <c r="B346" s="50" t="n">
        <v>6271</v>
      </c>
      <c r="C346" s="45" t="n">
        <v>3149</v>
      </c>
      <c r="D346" s="136" t="n">
        <v>5130</v>
      </c>
      <c r="E346" s="45" t="n">
        <v>1070</v>
      </c>
      <c r="F346" s="50" t="n">
        <v>149</v>
      </c>
      <c r="G346" s="50" t="n">
        <v>2738</v>
      </c>
      <c r="H346" s="143" t="n">
        <v>2307</v>
      </c>
      <c r="I346" s="15"/>
      <c r="J346" s="0"/>
      <c r="K346" s="0"/>
      <c r="L346" s="121"/>
      <c r="M346" s="122"/>
      <c r="N346" s="123"/>
      <c r="O346" s="123"/>
      <c r="P346" s="127"/>
      <c r="R346" s="126"/>
      <c r="S346" s="126"/>
      <c r="T346" s="126"/>
      <c r="U346" s="126"/>
      <c r="V346" s="126"/>
    </row>
    <row r="347" customFormat="false" ht="13.2" hidden="false" customHeight="false" outlineLevel="0" collapsed="false">
      <c r="A347" s="141" t="s">
        <v>802</v>
      </c>
      <c r="B347" s="50" t="n">
        <v>6682</v>
      </c>
      <c r="C347" s="45" t="n">
        <v>3510</v>
      </c>
      <c r="D347" s="136" t="n">
        <v>5159</v>
      </c>
      <c r="E347" s="45" t="n">
        <v>1143</v>
      </c>
      <c r="F347" s="50" t="n">
        <v>351</v>
      </c>
      <c r="G347" s="50" t="n">
        <v>2860</v>
      </c>
      <c r="H347" s="143" t="n">
        <v>2237</v>
      </c>
      <c r="I347" s="15"/>
      <c r="J347" s="0"/>
      <c r="K347" s="0"/>
      <c r="L347" s="121"/>
      <c r="M347" s="122"/>
      <c r="N347" s="123"/>
      <c r="O347" s="123"/>
      <c r="P347" s="127"/>
      <c r="R347" s="126"/>
      <c r="S347" s="126"/>
      <c r="T347" s="126"/>
      <c r="U347" s="126"/>
      <c r="V347" s="126"/>
    </row>
    <row r="348" customFormat="false" ht="13.2" hidden="false" customHeight="false" outlineLevel="0" collapsed="false">
      <c r="A348" s="141" t="s">
        <v>803</v>
      </c>
      <c r="B348" s="50" t="n">
        <v>4351</v>
      </c>
      <c r="C348" s="45" t="n">
        <v>2331</v>
      </c>
      <c r="D348" s="136" t="n">
        <v>3791</v>
      </c>
      <c r="E348" s="45" t="n">
        <v>1235</v>
      </c>
      <c r="F348" s="50" t="n">
        <v>93</v>
      </c>
      <c r="G348" s="50" t="n">
        <v>2033</v>
      </c>
      <c r="H348" s="143" t="n">
        <v>1771</v>
      </c>
      <c r="I348" s="15"/>
      <c r="J348" s="0"/>
      <c r="K348" s="0"/>
      <c r="L348" s="121"/>
      <c r="M348" s="122"/>
      <c r="N348" s="123"/>
      <c r="O348" s="123"/>
      <c r="P348" s="127"/>
      <c r="R348" s="126"/>
      <c r="S348" s="126"/>
      <c r="T348" s="126"/>
      <c r="U348" s="126"/>
      <c r="V348" s="126"/>
    </row>
    <row r="349" customFormat="false" ht="13.2" hidden="false" customHeight="false" outlineLevel="0" collapsed="false">
      <c r="A349" s="141" t="s">
        <v>804</v>
      </c>
      <c r="B349" s="50" t="n">
        <v>6991</v>
      </c>
      <c r="C349" s="45" t="n">
        <v>3956</v>
      </c>
      <c r="D349" s="136" t="n">
        <v>5727</v>
      </c>
      <c r="E349" s="45" t="n">
        <v>1283</v>
      </c>
      <c r="F349" s="50" t="n">
        <v>146</v>
      </c>
      <c r="G349" s="50" t="n">
        <v>5388</v>
      </c>
      <c r="H349" s="143" t="n">
        <v>4478</v>
      </c>
      <c r="I349" s="15"/>
      <c r="J349" s="0"/>
      <c r="K349" s="0"/>
      <c r="L349" s="121"/>
      <c r="M349" s="122"/>
      <c r="N349" s="123"/>
      <c r="O349" s="123"/>
      <c r="P349" s="127"/>
      <c r="R349" s="126"/>
      <c r="S349" s="126"/>
      <c r="T349" s="126"/>
      <c r="U349" s="126"/>
      <c r="V349" s="126"/>
    </row>
    <row r="350" customFormat="false" ht="13.2" hidden="false" customHeight="false" outlineLevel="0" collapsed="false">
      <c r="A350" s="141" t="s">
        <v>805</v>
      </c>
      <c r="B350" s="50" t="n">
        <v>6451</v>
      </c>
      <c r="C350" s="45" t="n">
        <v>3208</v>
      </c>
      <c r="D350" s="136" t="n">
        <v>5284</v>
      </c>
      <c r="E350" s="45" t="n">
        <v>989</v>
      </c>
      <c r="F350" s="50" t="n">
        <v>167</v>
      </c>
      <c r="G350" s="50" t="n">
        <v>3257</v>
      </c>
      <c r="H350" s="143" t="n">
        <v>2675</v>
      </c>
      <c r="I350" s="15"/>
      <c r="J350" s="0"/>
      <c r="K350" s="0"/>
      <c r="L350" s="121"/>
      <c r="M350" s="122"/>
      <c r="N350" s="123"/>
      <c r="O350" s="123"/>
      <c r="P350" s="127"/>
      <c r="R350" s="126"/>
      <c r="S350" s="126"/>
      <c r="T350" s="126"/>
      <c r="U350" s="126"/>
      <c r="V350" s="126"/>
    </row>
    <row r="351" customFormat="false" ht="13.2" hidden="false" customHeight="false" outlineLevel="0" collapsed="false">
      <c r="A351" s="141" t="s">
        <v>806</v>
      </c>
      <c r="B351" s="50" t="n">
        <v>8915</v>
      </c>
      <c r="C351" s="45" t="n">
        <v>5089</v>
      </c>
      <c r="D351" s="136" t="n">
        <v>7352</v>
      </c>
      <c r="E351" s="45" t="n">
        <v>1480</v>
      </c>
      <c r="F351" s="50" t="n">
        <v>116</v>
      </c>
      <c r="G351" s="50" t="n">
        <v>4136</v>
      </c>
      <c r="H351" s="151" t="n">
        <v>3436</v>
      </c>
      <c r="I351" s="15"/>
      <c r="J351" s="0"/>
      <c r="K351" s="0"/>
      <c r="L351" s="121"/>
      <c r="M351" s="122"/>
      <c r="N351" s="123"/>
      <c r="O351" s="123"/>
      <c r="P351" s="127"/>
      <c r="R351" s="126"/>
      <c r="S351" s="126"/>
      <c r="T351" s="126"/>
      <c r="U351" s="126"/>
      <c r="V351" s="126"/>
    </row>
    <row r="352" s="6" customFormat="true" ht="13.2" hidden="false" customHeight="false" outlineLevel="0" collapsed="false">
      <c r="A352" s="141" t="s">
        <v>807</v>
      </c>
      <c r="B352" s="50" t="n">
        <v>5540</v>
      </c>
      <c r="C352" s="45" t="n">
        <v>3050</v>
      </c>
      <c r="D352" s="136" t="n">
        <v>4378</v>
      </c>
      <c r="E352" s="45" t="n">
        <v>1038</v>
      </c>
      <c r="F352" s="50" t="n">
        <v>184</v>
      </c>
      <c r="G352" s="50" t="n">
        <v>3244</v>
      </c>
      <c r="H352" s="148" t="n">
        <v>2622</v>
      </c>
      <c r="I352" s="15"/>
      <c r="J352" s="0"/>
      <c r="K352" s="0"/>
      <c r="L352" s="121"/>
      <c r="M352" s="122"/>
      <c r="N352" s="123"/>
      <c r="O352" s="122"/>
      <c r="P352" s="124"/>
      <c r="Q352" s="125"/>
      <c r="R352" s="126"/>
      <c r="S352" s="126"/>
      <c r="T352" s="126"/>
      <c r="U352" s="126"/>
      <c r="V352" s="126"/>
    </row>
    <row r="353" customFormat="false" ht="13.2" hidden="false" customHeight="false" outlineLevel="0" collapsed="false">
      <c r="A353" s="141" t="s">
        <v>808</v>
      </c>
      <c r="B353" s="50" t="n">
        <v>4490</v>
      </c>
      <c r="C353" s="45" t="n">
        <v>2706</v>
      </c>
      <c r="D353" s="136" t="n">
        <v>3609</v>
      </c>
      <c r="E353" s="45" t="n">
        <v>625</v>
      </c>
      <c r="F353" s="50" t="n">
        <v>18</v>
      </c>
      <c r="G353" s="50" t="n">
        <v>2156</v>
      </c>
      <c r="H353" s="151" t="n">
        <v>1740</v>
      </c>
      <c r="I353" s="15"/>
      <c r="J353" s="0"/>
      <c r="K353" s="0"/>
      <c r="L353" s="121"/>
      <c r="M353" s="122"/>
      <c r="N353" s="123"/>
      <c r="O353" s="123"/>
      <c r="P353" s="127"/>
      <c r="R353" s="126"/>
      <c r="S353" s="126"/>
      <c r="T353" s="126"/>
      <c r="U353" s="126"/>
      <c r="V353" s="126"/>
    </row>
    <row r="354" customFormat="false" ht="13.2" hidden="false" customHeight="false" outlineLevel="0" collapsed="false">
      <c r="A354" s="141" t="s">
        <v>809</v>
      </c>
      <c r="B354" s="50" t="n">
        <v>8104</v>
      </c>
      <c r="C354" s="45" t="n">
        <v>4486</v>
      </c>
      <c r="D354" s="136" t="n">
        <v>6693</v>
      </c>
      <c r="E354" s="45" t="n">
        <v>1241</v>
      </c>
      <c r="F354" s="50" t="n">
        <v>326</v>
      </c>
      <c r="G354" s="142" t="s">
        <v>527</v>
      </c>
      <c r="H354" s="143" t="s">
        <v>527</v>
      </c>
      <c r="I354" s="15"/>
      <c r="J354" s="0"/>
      <c r="K354" s="0"/>
      <c r="L354" s="121"/>
      <c r="M354" s="122"/>
      <c r="N354" s="123"/>
      <c r="O354" s="123"/>
      <c r="P354" s="127"/>
      <c r="R354" s="126"/>
      <c r="S354" s="126"/>
      <c r="T354" s="126"/>
      <c r="U354" s="126"/>
      <c r="V354" s="126"/>
    </row>
    <row r="355" customFormat="false" ht="13.2" hidden="false" customHeight="false" outlineLevel="0" collapsed="false">
      <c r="A355" s="45"/>
      <c r="B355" s="50"/>
      <c r="C355" s="45"/>
      <c r="D355" s="136"/>
      <c r="E355" s="45"/>
      <c r="F355" s="50"/>
      <c r="G355" s="50"/>
      <c r="H355" s="45"/>
      <c r="I355" s="15"/>
      <c r="J355" s="0"/>
      <c r="K355" s="0"/>
      <c r="L355" s="121"/>
      <c r="M355" s="122"/>
      <c r="N355" s="123"/>
      <c r="O355" s="123"/>
      <c r="P355" s="127"/>
      <c r="R355" s="126"/>
      <c r="S355" s="126"/>
      <c r="T355" s="126"/>
      <c r="U355" s="126"/>
      <c r="V355" s="126"/>
    </row>
    <row r="356" s="6" customFormat="true" ht="13.2" hidden="false" customHeight="false" outlineLevel="0" collapsed="false">
      <c r="A356" s="40" t="s">
        <v>810</v>
      </c>
      <c r="B356" s="117" t="n">
        <v>271965</v>
      </c>
      <c r="C356" s="40" t="n">
        <v>151665</v>
      </c>
      <c r="D356" s="118" t="n">
        <v>233234</v>
      </c>
      <c r="E356" s="40" t="n">
        <v>55409</v>
      </c>
      <c r="F356" s="117" t="n">
        <v>8581</v>
      </c>
      <c r="G356" s="117" t="n">
        <v>98645</v>
      </c>
      <c r="H356" s="40" t="n">
        <v>85470</v>
      </c>
      <c r="I356" s="120"/>
      <c r="J356" s="121"/>
      <c r="K356" s="121"/>
      <c r="L356" s="121"/>
      <c r="M356" s="122"/>
      <c r="N356" s="123"/>
      <c r="O356" s="122"/>
      <c r="P356" s="124"/>
      <c r="Q356" s="125"/>
      <c r="R356" s="156"/>
      <c r="S356" s="156"/>
      <c r="T356" s="156"/>
      <c r="U356" s="156"/>
      <c r="V356" s="156"/>
    </row>
    <row r="357" customFormat="false" ht="13.2" hidden="false" customHeight="false" outlineLevel="0" collapsed="false">
      <c r="A357" s="45"/>
      <c r="B357" s="117"/>
      <c r="C357" s="40"/>
      <c r="D357" s="118"/>
      <c r="E357" s="40"/>
      <c r="F357" s="117"/>
      <c r="G357" s="117"/>
      <c r="H357" s="45"/>
      <c r="I357" s="120"/>
      <c r="J357" s="121"/>
      <c r="K357" s="121"/>
      <c r="L357" s="121"/>
      <c r="M357" s="122"/>
      <c r="N357" s="123"/>
      <c r="O357" s="123"/>
      <c r="P357" s="127"/>
      <c r="R357" s="126"/>
      <c r="S357" s="126"/>
      <c r="T357" s="126"/>
      <c r="U357" s="126"/>
      <c r="V357" s="126"/>
    </row>
    <row r="358" s="6" customFormat="true" ht="13.2" hidden="false" customHeight="false" outlineLevel="0" collapsed="false">
      <c r="A358" s="40" t="s">
        <v>77</v>
      </c>
      <c r="B358" s="117" t="n">
        <v>207724</v>
      </c>
      <c r="C358" s="40" t="n">
        <v>114704</v>
      </c>
      <c r="D358" s="118" t="n">
        <v>177226</v>
      </c>
      <c r="E358" s="40" t="n">
        <v>42650</v>
      </c>
      <c r="F358" s="117" t="n">
        <v>7045</v>
      </c>
      <c r="G358" s="117" t="n">
        <v>69677</v>
      </c>
      <c r="H358" s="40" t="n">
        <v>60027</v>
      </c>
      <c r="I358" s="120"/>
      <c r="J358" s="121"/>
      <c r="K358" s="121"/>
      <c r="L358" s="121"/>
      <c r="M358" s="122"/>
      <c r="N358" s="123"/>
      <c r="O358" s="122"/>
      <c r="P358" s="124"/>
      <c r="Q358" s="125"/>
      <c r="R358" s="156"/>
      <c r="S358" s="156"/>
      <c r="T358" s="156"/>
      <c r="U358" s="156"/>
      <c r="V358" s="156"/>
    </row>
    <row r="359" s="86" customFormat="true" ht="13.8" hidden="false" customHeight="false" outlineLevel="0" collapsed="false">
      <c r="A359" s="144" t="s">
        <v>811</v>
      </c>
      <c r="B359" s="129" t="n">
        <v>117396</v>
      </c>
      <c r="C359" s="130" t="n">
        <v>63588</v>
      </c>
      <c r="D359" s="131" t="n">
        <v>98694</v>
      </c>
      <c r="E359" s="130" t="n">
        <v>21723</v>
      </c>
      <c r="F359" s="129" t="n">
        <v>3501</v>
      </c>
      <c r="G359" s="129" t="n">
        <v>41648</v>
      </c>
      <c r="H359" s="130" t="n">
        <v>35550</v>
      </c>
      <c r="I359" s="120"/>
      <c r="J359" s="121"/>
      <c r="K359" s="121"/>
      <c r="L359" s="121"/>
      <c r="M359" s="122"/>
      <c r="N359" s="132"/>
      <c r="O359" s="137"/>
      <c r="P359" s="138"/>
      <c r="Q359" s="139"/>
      <c r="R359" s="140"/>
      <c r="S359" s="140"/>
      <c r="T359" s="140"/>
      <c r="U359" s="140"/>
      <c r="V359" s="140"/>
    </row>
    <row r="360" customFormat="false" ht="13.2" hidden="false" customHeight="false" outlineLevel="0" collapsed="false">
      <c r="A360" s="141" t="s">
        <v>812</v>
      </c>
      <c r="B360" s="50" t="n">
        <v>5952</v>
      </c>
      <c r="C360" s="45" t="n">
        <v>3154</v>
      </c>
      <c r="D360" s="136" t="n">
        <v>4829</v>
      </c>
      <c r="E360" s="45" t="n">
        <v>1000</v>
      </c>
      <c r="F360" s="50" t="n">
        <v>262</v>
      </c>
      <c r="G360" s="50" t="n">
        <v>3168</v>
      </c>
      <c r="H360" s="45" t="n">
        <v>2606</v>
      </c>
      <c r="I360" s="15"/>
      <c r="J360" s="0"/>
      <c r="K360" s="0"/>
      <c r="L360" s="121"/>
      <c r="M360" s="122"/>
      <c r="N360" s="123"/>
      <c r="O360" s="123"/>
      <c r="P360" s="127"/>
      <c r="R360" s="126"/>
      <c r="S360" s="126"/>
      <c r="T360" s="126"/>
      <c r="U360" s="126"/>
      <c r="V360" s="126"/>
    </row>
    <row r="361" customFormat="false" ht="13.2" hidden="false" customHeight="false" outlineLevel="0" collapsed="false">
      <c r="A361" s="141" t="s">
        <v>813</v>
      </c>
      <c r="B361" s="50" t="n">
        <v>11116</v>
      </c>
      <c r="C361" s="45" t="n">
        <v>5945</v>
      </c>
      <c r="D361" s="136" t="n">
        <v>9091</v>
      </c>
      <c r="E361" s="45" t="n">
        <v>1773</v>
      </c>
      <c r="F361" s="50" t="n">
        <v>390</v>
      </c>
      <c r="G361" s="50" t="n">
        <v>1951</v>
      </c>
      <c r="H361" s="45" t="n">
        <v>1639</v>
      </c>
      <c r="I361" s="15"/>
      <c r="J361" s="0"/>
      <c r="K361" s="0"/>
      <c r="L361" s="121"/>
      <c r="M361" s="122"/>
      <c r="N361" s="123"/>
      <c r="O361" s="123"/>
      <c r="P361" s="127"/>
      <c r="R361" s="126"/>
      <c r="S361" s="126"/>
      <c r="T361" s="126"/>
      <c r="U361" s="126"/>
      <c r="V361" s="126"/>
    </row>
    <row r="362" customFormat="false" ht="13.2" hidden="false" customHeight="false" outlineLevel="0" collapsed="false">
      <c r="A362" s="141" t="s">
        <v>814</v>
      </c>
      <c r="B362" s="50" t="n">
        <v>4863</v>
      </c>
      <c r="C362" s="45" t="n">
        <v>2863</v>
      </c>
      <c r="D362" s="136" t="n">
        <v>4125</v>
      </c>
      <c r="E362" s="45" t="n">
        <v>781</v>
      </c>
      <c r="F362" s="50" t="n">
        <v>204</v>
      </c>
      <c r="G362" s="50" t="n">
        <v>2126</v>
      </c>
      <c r="H362" s="45" t="n">
        <v>1840</v>
      </c>
      <c r="I362" s="15"/>
      <c r="J362" s="0"/>
      <c r="K362" s="0"/>
      <c r="L362" s="121"/>
      <c r="M362" s="122"/>
      <c r="N362" s="123"/>
      <c r="O362" s="123"/>
      <c r="P362" s="127"/>
      <c r="R362" s="126"/>
      <c r="S362" s="126"/>
      <c r="T362" s="126"/>
      <c r="U362" s="126"/>
      <c r="V362" s="126"/>
    </row>
    <row r="363" customFormat="false" ht="13.2" hidden="false" customHeight="false" outlineLevel="0" collapsed="false">
      <c r="A363" s="141" t="s">
        <v>815</v>
      </c>
      <c r="B363" s="50" t="n">
        <v>4356</v>
      </c>
      <c r="C363" s="45" t="n">
        <v>2175</v>
      </c>
      <c r="D363" s="136" t="n">
        <v>3815</v>
      </c>
      <c r="E363" s="45" t="n">
        <v>696</v>
      </c>
      <c r="F363" s="50" t="n">
        <v>249</v>
      </c>
      <c r="G363" s="50" t="n">
        <v>2499</v>
      </c>
      <c r="H363" s="45" t="n">
        <v>2207</v>
      </c>
      <c r="I363" s="15"/>
      <c r="J363" s="0"/>
      <c r="K363" s="0"/>
      <c r="L363" s="121"/>
      <c r="M363" s="122"/>
      <c r="N363" s="123"/>
      <c r="O363" s="123"/>
      <c r="P363" s="127"/>
      <c r="R363" s="126"/>
      <c r="S363" s="126"/>
      <c r="T363" s="126"/>
      <c r="U363" s="126"/>
      <c r="V363" s="126"/>
    </row>
    <row r="364" customFormat="false" ht="13.2" hidden="false" customHeight="false" outlineLevel="0" collapsed="false">
      <c r="A364" s="135" t="s">
        <v>816</v>
      </c>
      <c r="B364" s="50" t="n">
        <v>3977</v>
      </c>
      <c r="C364" s="45" t="n">
        <v>1984</v>
      </c>
      <c r="D364" s="136" t="n">
        <v>3166</v>
      </c>
      <c r="E364" s="45" t="n">
        <v>579</v>
      </c>
      <c r="F364" s="50" t="n">
        <v>101</v>
      </c>
      <c r="G364" s="50" t="n">
        <v>1627</v>
      </c>
      <c r="H364" s="45" t="n">
        <v>1305</v>
      </c>
      <c r="I364" s="15"/>
      <c r="J364" s="0"/>
      <c r="K364" s="0"/>
      <c r="L364" s="121"/>
      <c r="M364" s="122"/>
      <c r="N364" s="123"/>
      <c r="O364" s="123"/>
      <c r="P364" s="127"/>
      <c r="R364" s="126"/>
      <c r="S364" s="126"/>
      <c r="T364" s="126"/>
      <c r="U364" s="126"/>
      <c r="V364" s="126"/>
    </row>
    <row r="365" customFormat="false" ht="13.2" hidden="false" customHeight="false" outlineLevel="0" collapsed="false">
      <c r="A365" s="141" t="s">
        <v>817</v>
      </c>
      <c r="B365" s="50" t="n">
        <v>18188</v>
      </c>
      <c r="C365" s="45" t="n">
        <v>9509</v>
      </c>
      <c r="D365" s="136" t="n">
        <v>15415</v>
      </c>
      <c r="E365" s="45" t="n">
        <v>3825</v>
      </c>
      <c r="F365" s="50" t="n">
        <v>44</v>
      </c>
      <c r="G365" s="50" t="n">
        <v>7163</v>
      </c>
      <c r="H365" s="45" t="n">
        <v>6093</v>
      </c>
      <c r="I365" s="15"/>
      <c r="J365" s="0"/>
      <c r="K365" s="0"/>
      <c r="L365" s="121"/>
      <c r="M365" s="122"/>
      <c r="N365" s="123"/>
      <c r="O365" s="123"/>
      <c r="P365" s="127"/>
      <c r="R365" s="126"/>
      <c r="S365" s="126"/>
      <c r="T365" s="126"/>
      <c r="U365" s="126"/>
      <c r="V365" s="126"/>
    </row>
    <row r="366" customFormat="false" ht="13.2" hidden="false" customHeight="false" outlineLevel="0" collapsed="false">
      <c r="A366" s="141" t="s">
        <v>818</v>
      </c>
      <c r="B366" s="50" t="n">
        <v>5295</v>
      </c>
      <c r="C366" s="45" t="n">
        <v>2934</v>
      </c>
      <c r="D366" s="136" t="n">
        <v>4497</v>
      </c>
      <c r="E366" s="45" t="n">
        <v>994</v>
      </c>
      <c r="F366" s="50" t="n">
        <v>352</v>
      </c>
      <c r="G366" s="50" t="n">
        <v>2197</v>
      </c>
      <c r="H366" s="45" t="n">
        <v>1937</v>
      </c>
      <c r="I366" s="15"/>
      <c r="J366" s="0"/>
      <c r="K366" s="0"/>
      <c r="L366" s="121"/>
      <c r="M366" s="122"/>
      <c r="N366" s="123"/>
      <c r="O366" s="123"/>
      <c r="P366" s="127"/>
      <c r="R366" s="126"/>
      <c r="S366" s="126"/>
      <c r="T366" s="126"/>
      <c r="U366" s="126"/>
      <c r="V366" s="126"/>
    </row>
    <row r="367" customFormat="false" ht="13.2" hidden="false" customHeight="false" outlineLevel="0" collapsed="false">
      <c r="A367" s="141" t="s">
        <v>819</v>
      </c>
      <c r="B367" s="50" t="n">
        <v>4757</v>
      </c>
      <c r="C367" s="45" t="n">
        <v>2379</v>
      </c>
      <c r="D367" s="136" t="n">
        <v>4009</v>
      </c>
      <c r="E367" s="45" t="n">
        <v>1028</v>
      </c>
      <c r="F367" s="50" t="n">
        <v>135</v>
      </c>
      <c r="G367" s="50" t="n">
        <v>2425</v>
      </c>
      <c r="H367" s="45" t="n">
        <v>2084</v>
      </c>
      <c r="I367" s="15"/>
      <c r="J367" s="0"/>
      <c r="K367" s="0"/>
      <c r="L367" s="121"/>
      <c r="M367" s="122"/>
      <c r="N367" s="123"/>
      <c r="O367" s="123"/>
      <c r="P367" s="127"/>
      <c r="R367" s="126"/>
      <c r="S367" s="126"/>
      <c r="T367" s="126"/>
      <c r="U367" s="126"/>
      <c r="V367" s="126"/>
    </row>
    <row r="368" customFormat="false" ht="13.2" hidden="false" customHeight="false" outlineLevel="0" collapsed="false">
      <c r="A368" s="141" t="s">
        <v>820</v>
      </c>
      <c r="B368" s="50" t="n">
        <v>4185</v>
      </c>
      <c r="C368" s="45" t="n">
        <v>2290</v>
      </c>
      <c r="D368" s="136" t="n">
        <v>3607</v>
      </c>
      <c r="E368" s="45" t="n">
        <v>1155</v>
      </c>
      <c r="F368" s="50" t="n">
        <v>86</v>
      </c>
      <c r="G368" s="50" t="n">
        <v>2840</v>
      </c>
      <c r="H368" s="45" t="n">
        <v>2456</v>
      </c>
      <c r="I368" s="15"/>
      <c r="J368" s="0"/>
      <c r="K368" s="0"/>
      <c r="L368" s="121"/>
      <c r="M368" s="122"/>
      <c r="N368" s="123"/>
      <c r="O368" s="123"/>
      <c r="P368" s="127"/>
      <c r="R368" s="126"/>
      <c r="S368" s="126"/>
      <c r="T368" s="126"/>
      <c r="U368" s="126"/>
      <c r="V368" s="126"/>
    </row>
    <row r="369" customFormat="false" ht="13.2" hidden="false" customHeight="false" outlineLevel="0" collapsed="false">
      <c r="A369" s="141" t="s">
        <v>669</v>
      </c>
      <c r="B369" s="50" t="n">
        <v>12954</v>
      </c>
      <c r="C369" s="45" t="n">
        <v>7318</v>
      </c>
      <c r="D369" s="136" t="n">
        <v>10442</v>
      </c>
      <c r="E369" s="45" t="n">
        <v>2044</v>
      </c>
      <c r="F369" s="50" t="n">
        <v>415</v>
      </c>
      <c r="G369" s="50" t="n">
        <v>3989</v>
      </c>
      <c r="H369" s="143" t="n">
        <v>3272</v>
      </c>
      <c r="I369" s="15"/>
      <c r="J369" s="0"/>
      <c r="K369" s="0"/>
      <c r="L369" s="121"/>
      <c r="M369" s="122"/>
      <c r="N369" s="123"/>
      <c r="O369" s="123"/>
      <c r="P369" s="127"/>
      <c r="R369" s="126"/>
      <c r="S369" s="126"/>
      <c r="T369" s="126"/>
      <c r="U369" s="126"/>
      <c r="V369" s="126"/>
    </row>
    <row r="370" customFormat="false" ht="13.2" hidden="false" customHeight="false" outlineLevel="0" collapsed="false">
      <c r="A370" s="141" t="s">
        <v>821</v>
      </c>
      <c r="B370" s="50" t="n">
        <v>17768</v>
      </c>
      <c r="C370" s="45" t="n">
        <v>10222</v>
      </c>
      <c r="D370" s="136" t="n">
        <v>14907</v>
      </c>
      <c r="E370" s="45" t="n">
        <v>2946</v>
      </c>
      <c r="F370" s="50" t="n">
        <v>464</v>
      </c>
      <c r="G370" s="50" t="n">
        <v>2056</v>
      </c>
      <c r="H370" s="151" t="n">
        <v>1710</v>
      </c>
      <c r="I370" s="15"/>
      <c r="J370" s="0"/>
      <c r="K370" s="0"/>
      <c r="L370" s="121"/>
      <c r="M370" s="122"/>
      <c r="N370" s="123"/>
      <c r="O370" s="123"/>
      <c r="P370" s="127"/>
      <c r="R370" s="126"/>
      <c r="S370" s="126"/>
      <c r="T370" s="126"/>
      <c r="U370" s="126"/>
      <c r="V370" s="126"/>
    </row>
    <row r="371" s="6" customFormat="true" ht="13.2" hidden="false" customHeight="false" outlineLevel="0" collapsed="false">
      <c r="A371" s="141" t="s">
        <v>822</v>
      </c>
      <c r="B371" s="50" t="n">
        <v>7528</v>
      </c>
      <c r="C371" s="45" t="n">
        <v>3858</v>
      </c>
      <c r="D371" s="136" t="n">
        <v>6308</v>
      </c>
      <c r="E371" s="45" t="n">
        <v>1635</v>
      </c>
      <c r="F371" s="50" t="n">
        <v>193</v>
      </c>
      <c r="G371" s="50" t="n">
        <v>4277</v>
      </c>
      <c r="H371" s="148" t="n">
        <v>3614</v>
      </c>
      <c r="I371" s="15"/>
      <c r="J371" s="0"/>
      <c r="K371" s="0"/>
      <c r="L371" s="121"/>
      <c r="M371" s="122"/>
      <c r="N371" s="123"/>
      <c r="O371" s="122"/>
      <c r="P371" s="124"/>
      <c r="Q371" s="125"/>
      <c r="R371" s="126"/>
      <c r="S371" s="126"/>
      <c r="T371" s="126"/>
      <c r="U371" s="126"/>
      <c r="V371" s="126"/>
    </row>
    <row r="372" customFormat="false" ht="13.2" hidden="false" customHeight="false" outlineLevel="0" collapsed="false">
      <c r="A372" s="141" t="s">
        <v>823</v>
      </c>
      <c r="B372" s="50" t="n">
        <v>7346</v>
      </c>
      <c r="C372" s="45" t="n">
        <v>4164</v>
      </c>
      <c r="D372" s="136" t="n">
        <v>6671</v>
      </c>
      <c r="E372" s="45" t="n">
        <v>1594</v>
      </c>
      <c r="F372" s="50" t="n">
        <v>328</v>
      </c>
      <c r="G372" s="50" t="n">
        <v>2723</v>
      </c>
      <c r="H372" s="151" t="n">
        <v>2517</v>
      </c>
      <c r="I372" s="15"/>
      <c r="J372" s="0"/>
      <c r="K372" s="0"/>
      <c r="L372" s="121"/>
      <c r="M372" s="122"/>
      <c r="N372" s="123"/>
      <c r="O372" s="123"/>
      <c r="P372" s="127"/>
      <c r="R372" s="126"/>
      <c r="S372" s="126"/>
      <c r="T372" s="126"/>
      <c r="U372" s="126"/>
      <c r="V372" s="126"/>
    </row>
    <row r="373" customFormat="false" ht="13.2" hidden="false" customHeight="false" outlineLevel="0" collapsed="false">
      <c r="A373" s="141" t="s">
        <v>824</v>
      </c>
      <c r="B373" s="50" t="n">
        <v>4839</v>
      </c>
      <c r="C373" s="45" t="n">
        <v>2626</v>
      </c>
      <c r="D373" s="136" t="n">
        <v>4167</v>
      </c>
      <c r="E373" s="45" t="n">
        <v>1028</v>
      </c>
      <c r="F373" s="50" t="n">
        <v>43</v>
      </c>
      <c r="G373" s="50" t="n">
        <v>2607</v>
      </c>
      <c r="H373" s="45" t="n">
        <v>2270</v>
      </c>
      <c r="I373" s="15"/>
      <c r="J373" s="0"/>
      <c r="K373" s="0"/>
      <c r="L373" s="121"/>
      <c r="M373" s="122"/>
      <c r="N373" s="123"/>
      <c r="O373" s="123"/>
      <c r="P373" s="127"/>
      <c r="R373" s="126"/>
      <c r="S373" s="126"/>
      <c r="T373" s="126"/>
      <c r="U373" s="126"/>
      <c r="V373" s="126"/>
    </row>
    <row r="374" customFormat="false" ht="13.2" hidden="false" customHeight="false" outlineLevel="0" collapsed="false">
      <c r="A374" s="54" t="s">
        <v>825</v>
      </c>
      <c r="B374" s="50" t="n">
        <v>4272</v>
      </c>
      <c r="C374" s="45" t="n">
        <v>2167</v>
      </c>
      <c r="D374" s="136" t="n">
        <v>3645</v>
      </c>
      <c r="E374" s="45" t="n">
        <v>645</v>
      </c>
      <c r="F374" s="50" t="n">
        <v>235</v>
      </c>
      <c r="G374" s="142" t="s">
        <v>527</v>
      </c>
      <c r="H374" s="143" t="s">
        <v>527</v>
      </c>
      <c r="I374" s="15"/>
      <c r="J374" s="0"/>
      <c r="K374" s="0"/>
      <c r="L374" s="121"/>
      <c r="M374" s="122"/>
      <c r="N374" s="123"/>
      <c r="O374" s="123"/>
      <c r="P374" s="127"/>
      <c r="R374" s="126"/>
      <c r="S374" s="126"/>
      <c r="T374" s="126"/>
      <c r="U374" s="126"/>
      <c r="V374" s="126"/>
    </row>
    <row r="375" s="86" customFormat="true" ht="13.8" hidden="false" customHeight="false" outlineLevel="0" collapsed="false">
      <c r="A375" s="144" t="s">
        <v>826</v>
      </c>
      <c r="B375" s="129" t="n">
        <v>35066</v>
      </c>
      <c r="C375" s="130" t="n">
        <v>20356</v>
      </c>
      <c r="D375" s="131" t="n">
        <v>30983</v>
      </c>
      <c r="E375" s="130" t="n">
        <v>10817</v>
      </c>
      <c r="F375" s="129" t="n">
        <v>779</v>
      </c>
      <c r="G375" s="129" t="n">
        <v>11591</v>
      </c>
      <c r="H375" s="130" t="n">
        <v>10447</v>
      </c>
      <c r="I375" s="120"/>
      <c r="J375" s="121"/>
      <c r="K375" s="121"/>
      <c r="L375" s="121"/>
      <c r="M375" s="122"/>
      <c r="N375" s="132"/>
      <c r="O375" s="137"/>
      <c r="P375" s="138"/>
      <c r="Q375" s="139"/>
      <c r="R375" s="140"/>
      <c r="S375" s="140"/>
      <c r="T375" s="140"/>
      <c r="U375" s="140"/>
      <c r="V375" s="140"/>
    </row>
    <row r="376" customFormat="false" ht="13.2" hidden="false" customHeight="false" outlineLevel="0" collapsed="false">
      <c r="A376" s="141" t="s">
        <v>827</v>
      </c>
      <c r="B376" s="50" t="n">
        <v>6886</v>
      </c>
      <c r="C376" s="45" t="n">
        <v>4316</v>
      </c>
      <c r="D376" s="136" t="n">
        <v>5795</v>
      </c>
      <c r="E376" s="45" t="n">
        <v>1697</v>
      </c>
      <c r="F376" s="50" t="n">
        <v>224</v>
      </c>
      <c r="G376" s="50" t="n">
        <v>1766</v>
      </c>
      <c r="H376" s="45" t="n">
        <v>1529</v>
      </c>
      <c r="I376" s="15"/>
      <c r="J376" s="0"/>
      <c r="K376" s="0"/>
      <c r="L376" s="121"/>
      <c r="M376" s="122"/>
      <c r="N376" s="123"/>
      <c r="O376" s="123"/>
      <c r="P376" s="127"/>
      <c r="R376" s="126"/>
      <c r="S376" s="126"/>
      <c r="T376" s="126"/>
      <c r="U376" s="126"/>
      <c r="V376" s="126"/>
    </row>
    <row r="377" customFormat="false" ht="13.2" hidden="false" customHeight="false" outlineLevel="0" collapsed="false">
      <c r="A377" s="141" t="s">
        <v>828</v>
      </c>
      <c r="B377" s="50" t="n">
        <v>3480</v>
      </c>
      <c r="C377" s="45" t="n">
        <v>1942</v>
      </c>
      <c r="D377" s="136" t="n">
        <v>2979</v>
      </c>
      <c r="E377" s="45" t="n">
        <v>681</v>
      </c>
      <c r="F377" s="50" t="n">
        <v>200</v>
      </c>
      <c r="G377" s="50" t="n">
        <v>2114</v>
      </c>
      <c r="H377" s="45" t="n">
        <v>1851</v>
      </c>
      <c r="I377" s="15"/>
      <c r="J377" s="0"/>
      <c r="K377" s="0"/>
      <c r="L377" s="121"/>
      <c r="M377" s="122"/>
      <c r="N377" s="123"/>
      <c r="O377" s="123"/>
      <c r="P377" s="127"/>
      <c r="R377" s="126"/>
      <c r="S377" s="126"/>
      <c r="T377" s="126"/>
      <c r="U377" s="126"/>
      <c r="V377" s="126"/>
    </row>
    <row r="378" customFormat="false" ht="13.2" hidden="false" customHeight="false" outlineLevel="0" collapsed="false">
      <c r="A378" s="141" t="s">
        <v>829</v>
      </c>
      <c r="B378" s="50" t="n">
        <v>4646</v>
      </c>
      <c r="C378" s="45" t="n">
        <v>2605</v>
      </c>
      <c r="D378" s="136" t="n">
        <v>4242</v>
      </c>
      <c r="E378" s="45" t="n">
        <v>1314</v>
      </c>
      <c r="F378" s="50" t="n">
        <v>97</v>
      </c>
      <c r="G378" s="50" t="n">
        <v>2754</v>
      </c>
      <c r="H378" s="45" t="n">
        <v>2534</v>
      </c>
      <c r="I378" s="15"/>
      <c r="J378" s="0"/>
      <c r="K378" s="0"/>
      <c r="L378" s="121"/>
      <c r="M378" s="122"/>
      <c r="N378" s="123"/>
      <c r="O378" s="123"/>
      <c r="P378" s="127"/>
      <c r="R378" s="126"/>
      <c r="S378" s="126"/>
      <c r="T378" s="126"/>
      <c r="U378" s="126"/>
      <c r="V378" s="126"/>
    </row>
    <row r="379" customFormat="false" ht="13.2" hidden="false" customHeight="false" outlineLevel="0" collapsed="false">
      <c r="A379" s="141" t="s">
        <v>830</v>
      </c>
      <c r="B379" s="50" t="n">
        <v>4732</v>
      </c>
      <c r="C379" s="45" t="n">
        <v>2908</v>
      </c>
      <c r="D379" s="136" t="n">
        <v>4215</v>
      </c>
      <c r="E379" s="45" t="n">
        <v>2529</v>
      </c>
      <c r="F379" s="50" t="n">
        <v>10</v>
      </c>
      <c r="G379" s="50" t="n">
        <v>1216</v>
      </c>
      <c r="H379" s="45" t="n">
        <v>1124</v>
      </c>
      <c r="I379" s="15"/>
      <c r="J379" s="0"/>
      <c r="K379" s="0"/>
      <c r="L379" s="121"/>
      <c r="M379" s="122"/>
      <c r="N379" s="123"/>
      <c r="O379" s="123"/>
      <c r="P379" s="127"/>
      <c r="R379" s="126"/>
      <c r="S379" s="126"/>
      <c r="T379" s="126"/>
      <c r="U379" s="126"/>
      <c r="V379" s="126"/>
    </row>
    <row r="380" customFormat="false" ht="13.2" hidden="false" customHeight="false" outlineLevel="0" collapsed="false">
      <c r="A380" s="141" t="s">
        <v>831</v>
      </c>
      <c r="B380" s="50" t="n">
        <v>4422</v>
      </c>
      <c r="C380" s="45" t="n">
        <v>2775</v>
      </c>
      <c r="D380" s="136" t="n">
        <v>4150</v>
      </c>
      <c r="E380" s="45" t="n">
        <v>1037</v>
      </c>
      <c r="F380" s="50" t="n">
        <v>31</v>
      </c>
      <c r="G380" s="50" t="n">
        <v>2001</v>
      </c>
      <c r="H380" s="45" t="n">
        <v>1900</v>
      </c>
      <c r="I380" s="15"/>
      <c r="J380" s="0"/>
      <c r="K380" s="0"/>
      <c r="L380" s="121"/>
      <c r="M380" s="122"/>
      <c r="N380" s="123"/>
      <c r="O380" s="123"/>
      <c r="P380" s="127"/>
      <c r="R380" s="126"/>
      <c r="S380" s="126"/>
      <c r="T380" s="126"/>
      <c r="U380" s="126"/>
      <c r="V380" s="126"/>
    </row>
    <row r="381" customFormat="false" ht="13.2" hidden="false" customHeight="false" outlineLevel="0" collapsed="false">
      <c r="A381" s="141" t="s">
        <v>832</v>
      </c>
      <c r="B381" s="50" t="n">
        <v>3141</v>
      </c>
      <c r="C381" s="45" t="n">
        <v>1746</v>
      </c>
      <c r="D381" s="136" t="n">
        <v>2642</v>
      </c>
      <c r="E381" s="45" t="n">
        <v>587</v>
      </c>
      <c r="F381" s="50" t="n">
        <v>67</v>
      </c>
      <c r="G381" s="50" t="n">
        <v>1740</v>
      </c>
      <c r="H381" s="45" t="n">
        <v>1509</v>
      </c>
      <c r="I381" s="15"/>
      <c r="J381" s="0"/>
      <c r="K381" s="0"/>
      <c r="L381" s="121"/>
      <c r="M381" s="122"/>
      <c r="N381" s="123"/>
      <c r="O381" s="123"/>
      <c r="P381" s="127"/>
      <c r="R381" s="126"/>
      <c r="S381" s="126"/>
      <c r="T381" s="126"/>
      <c r="U381" s="126"/>
      <c r="V381" s="126"/>
    </row>
    <row r="382" customFormat="false" ht="13.2" hidden="false" customHeight="false" outlineLevel="0" collapsed="false">
      <c r="A382" s="54" t="s">
        <v>833</v>
      </c>
      <c r="B382" s="50" t="n">
        <v>7759</v>
      </c>
      <c r="C382" s="45" t="n">
        <v>4064</v>
      </c>
      <c r="D382" s="136" t="n">
        <v>6960</v>
      </c>
      <c r="E382" s="45" t="n">
        <v>2972</v>
      </c>
      <c r="F382" s="50" t="n">
        <v>150</v>
      </c>
      <c r="G382" s="142" t="s">
        <v>527</v>
      </c>
      <c r="H382" s="143" t="s">
        <v>527</v>
      </c>
      <c r="I382" s="15"/>
      <c r="J382" s="0"/>
      <c r="K382" s="0"/>
      <c r="L382" s="121"/>
      <c r="M382" s="122"/>
      <c r="N382" s="123"/>
      <c r="O382" s="123"/>
      <c r="P382" s="127"/>
      <c r="R382" s="126"/>
      <c r="S382" s="126"/>
      <c r="T382" s="126"/>
      <c r="U382" s="126"/>
      <c r="V382" s="126"/>
    </row>
    <row r="383" s="86" customFormat="true" ht="13.8" hidden="false" customHeight="false" outlineLevel="0" collapsed="false">
      <c r="A383" s="144" t="s">
        <v>834</v>
      </c>
      <c r="B383" s="129" t="n">
        <v>27068</v>
      </c>
      <c r="C383" s="130" t="n">
        <v>15604</v>
      </c>
      <c r="D383" s="131" t="n">
        <v>22787</v>
      </c>
      <c r="E383" s="130" t="n">
        <v>5626</v>
      </c>
      <c r="F383" s="129" t="n">
        <v>1349</v>
      </c>
      <c r="G383" s="129" t="n">
        <v>16438</v>
      </c>
      <c r="H383" s="130" t="n">
        <v>14030</v>
      </c>
      <c r="I383" s="120"/>
      <c r="J383" s="121"/>
      <c r="K383" s="121"/>
      <c r="L383" s="121"/>
      <c r="M383" s="122"/>
      <c r="N383" s="132"/>
      <c r="O383" s="137"/>
      <c r="P383" s="138"/>
      <c r="Q383" s="139"/>
      <c r="R383" s="140"/>
      <c r="S383" s="140"/>
      <c r="T383" s="140"/>
      <c r="U383" s="140"/>
      <c r="V383" s="140"/>
    </row>
    <row r="384" customFormat="false" ht="13.2" hidden="false" customHeight="false" outlineLevel="0" collapsed="false">
      <c r="A384" s="141" t="s">
        <v>835</v>
      </c>
      <c r="B384" s="50" t="n">
        <v>2601</v>
      </c>
      <c r="C384" s="45" t="n">
        <v>1648</v>
      </c>
      <c r="D384" s="136" t="n">
        <v>2124</v>
      </c>
      <c r="E384" s="45" t="n">
        <v>464</v>
      </c>
      <c r="F384" s="50" t="n">
        <v>213</v>
      </c>
      <c r="G384" s="50" t="n">
        <v>1838</v>
      </c>
      <c r="H384" s="45" t="n">
        <v>1508</v>
      </c>
      <c r="I384" s="15"/>
      <c r="J384" s="0"/>
      <c r="K384" s="0"/>
      <c r="L384" s="121"/>
      <c r="M384" s="122"/>
      <c r="N384" s="123"/>
      <c r="O384" s="123"/>
      <c r="P384" s="127"/>
      <c r="R384" s="126"/>
      <c r="S384" s="126"/>
      <c r="T384" s="126"/>
      <c r="U384" s="126"/>
      <c r="V384" s="126"/>
    </row>
    <row r="385" customFormat="false" ht="13.2" hidden="false" customHeight="false" outlineLevel="0" collapsed="false">
      <c r="A385" s="141" t="s">
        <v>836</v>
      </c>
      <c r="B385" s="50" t="n">
        <v>6271</v>
      </c>
      <c r="C385" s="45" t="n">
        <v>3825</v>
      </c>
      <c r="D385" s="136" t="n">
        <v>5143</v>
      </c>
      <c r="E385" s="45" t="n">
        <v>1240</v>
      </c>
      <c r="F385" s="50" t="n">
        <v>313</v>
      </c>
      <c r="G385" s="50" t="n">
        <v>2627</v>
      </c>
      <c r="H385" s="45" t="n">
        <v>2197</v>
      </c>
      <c r="I385" s="15"/>
      <c r="J385" s="0"/>
      <c r="K385" s="0"/>
      <c r="L385" s="121"/>
      <c r="M385" s="122"/>
      <c r="N385" s="123"/>
      <c r="O385" s="123"/>
      <c r="P385" s="127"/>
      <c r="R385" s="126"/>
      <c r="S385" s="126"/>
      <c r="T385" s="126"/>
      <c r="U385" s="126"/>
      <c r="V385" s="126"/>
    </row>
    <row r="386" customFormat="false" ht="13.2" hidden="false" customHeight="false" outlineLevel="0" collapsed="false">
      <c r="A386" s="141" t="s">
        <v>837</v>
      </c>
      <c r="B386" s="50" t="n">
        <v>4132</v>
      </c>
      <c r="C386" s="45" t="n">
        <v>2429</v>
      </c>
      <c r="D386" s="136" t="n">
        <v>3394</v>
      </c>
      <c r="E386" s="45" t="n">
        <v>966</v>
      </c>
      <c r="F386" s="50" t="n">
        <v>157</v>
      </c>
      <c r="G386" s="50" t="n">
        <v>1474</v>
      </c>
      <c r="H386" s="45" t="n">
        <v>1217</v>
      </c>
      <c r="I386" s="15"/>
      <c r="J386" s="0"/>
      <c r="K386" s="0"/>
      <c r="L386" s="121"/>
      <c r="M386" s="122"/>
      <c r="N386" s="123"/>
      <c r="O386" s="123"/>
      <c r="P386" s="127"/>
      <c r="R386" s="126"/>
      <c r="S386" s="126"/>
      <c r="T386" s="126"/>
      <c r="U386" s="126"/>
      <c r="V386" s="126"/>
    </row>
    <row r="387" customFormat="false" ht="13.2" hidden="false" customHeight="false" outlineLevel="0" collapsed="false">
      <c r="A387" s="141" t="s">
        <v>764</v>
      </c>
      <c r="B387" s="50" t="n">
        <v>3269</v>
      </c>
      <c r="C387" s="45" t="n">
        <v>1733</v>
      </c>
      <c r="D387" s="136" t="n">
        <v>2903</v>
      </c>
      <c r="E387" s="45" t="n">
        <v>702</v>
      </c>
      <c r="F387" s="50" t="n">
        <v>179</v>
      </c>
      <c r="G387" s="50" t="n">
        <v>2753</v>
      </c>
      <c r="H387" s="45" t="n">
        <v>2451</v>
      </c>
      <c r="I387" s="15"/>
      <c r="J387" s="0"/>
      <c r="K387" s="0"/>
      <c r="L387" s="121"/>
      <c r="M387" s="122"/>
      <c r="N387" s="123"/>
      <c r="O387" s="123"/>
      <c r="P387" s="127"/>
      <c r="R387" s="126"/>
      <c r="S387" s="126"/>
      <c r="T387" s="126"/>
      <c r="U387" s="126"/>
      <c r="V387" s="126"/>
    </row>
    <row r="388" customFormat="false" ht="13.2" hidden="false" customHeight="false" outlineLevel="0" collapsed="false">
      <c r="A388" s="141" t="s">
        <v>838</v>
      </c>
      <c r="B388" s="50" t="n">
        <v>5589</v>
      </c>
      <c r="C388" s="45" t="n">
        <v>3102</v>
      </c>
      <c r="D388" s="136" t="n">
        <v>4573</v>
      </c>
      <c r="E388" s="45" t="n">
        <v>1264</v>
      </c>
      <c r="F388" s="50" t="n">
        <v>308</v>
      </c>
      <c r="G388" s="50" t="n">
        <v>3588</v>
      </c>
      <c r="H388" s="45" t="n">
        <v>2967</v>
      </c>
      <c r="I388" s="15"/>
      <c r="J388" s="0"/>
      <c r="K388" s="0"/>
      <c r="L388" s="121"/>
      <c r="M388" s="122"/>
      <c r="N388" s="123"/>
      <c r="O388" s="123"/>
      <c r="P388" s="127"/>
      <c r="R388" s="126"/>
      <c r="S388" s="126"/>
      <c r="T388" s="126"/>
      <c r="U388" s="126"/>
      <c r="V388" s="126"/>
    </row>
    <row r="389" customFormat="false" ht="13.2" hidden="false" customHeight="false" outlineLevel="0" collapsed="false">
      <c r="A389" s="141" t="s">
        <v>839</v>
      </c>
      <c r="B389" s="50" t="n">
        <v>5206</v>
      </c>
      <c r="C389" s="45" t="n">
        <v>2867</v>
      </c>
      <c r="D389" s="136" t="n">
        <v>4650</v>
      </c>
      <c r="E389" s="45" t="n">
        <v>990</v>
      </c>
      <c r="F389" s="50" t="n">
        <v>179</v>
      </c>
      <c r="G389" s="50" t="n">
        <v>4158</v>
      </c>
      <c r="H389" s="45" t="n">
        <v>3690</v>
      </c>
      <c r="I389" s="15"/>
      <c r="J389" s="0"/>
      <c r="K389" s="0"/>
      <c r="L389" s="121"/>
      <c r="M389" s="122"/>
      <c r="N389" s="123"/>
      <c r="O389" s="123"/>
      <c r="P389" s="127"/>
      <c r="R389" s="126"/>
      <c r="S389" s="126"/>
      <c r="T389" s="126"/>
      <c r="U389" s="126"/>
      <c r="V389" s="126"/>
    </row>
    <row r="390" s="86" customFormat="true" ht="13.8" hidden="false" customHeight="false" outlineLevel="0" collapsed="false">
      <c r="A390" s="144" t="s">
        <v>840</v>
      </c>
      <c r="B390" s="129" t="n">
        <v>28194</v>
      </c>
      <c r="C390" s="130" t="n">
        <v>15156</v>
      </c>
      <c r="D390" s="131" t="n">
        <v>24762</v>
      </c>
      <c r="E390" s="130" t="n">
        <v>4484</v>
      </c>
      <c r="F390" s="129" t="n">
        <v>1416</v>
      </c>
      <c r="G390" s="145" t="s">
        <v>527</v>
      </c>
      <c r="H390" s="146" t="s">
        <v>527</v>
      </c>
      <c r="I390" s="120"/>
      <c r="J390" s="121"/>
      <c r="K390" s="121"/>
      <c r="L390" s="121"/>
      <c r="M390" s="122"/>
      <c r="N390" s="132"/>
      <c r="O390" s="137"/>
      <c r="P390" s="138"/>
      <c r="Q390" s="139"/>
      <c r="R390" s="140"/>
      <c r="S390" s="140"/>
      <c r="T390" s="140"/>
      <c r="U390" s="140"/>
      <c r="V390" s="140"/>
    </row>
    <row r="391" customFormat="false" ht="13.2" hidden="false" customHeight="false" outlineLevel="0" collapsed="false">
      <c r="A391" s="54" t="s">
        <v>841</v>
      </c>
      <c r="B391" s="50" t="n">
        <v>28194</v>
      </c>
      <c r="C391" s="45" t="n">
        <v>15156</v>
      </c>
      <c r="D391" s="136" t="n">
        <v>24762</v>
      </c>
      <c r="E391" s="45" t="n">
        <v>4484</v>
      </c>
      <c r="F391" s="50" t="n">
        <v>1416</v>
      </c>
      <c r="G391" s="142" t="s">
        <v>527</v>
      </c>
      <c r="H391" s="143" t="s">
        <v>527</v>
      </c>
      <c r="I391" s="15"/>
      <c r="J391" s="0"/>
      <c r="K391" s="0"/>
      <c r="L391" s="121"/>
      <c r="M391" s="122"/>
      <c r="N391" s="123"/>
      <c r="O391" s="123"/>
      <c r="P391" s="127"/>
      <c r="R391" s="126"/>
      <c r="S391" s="126"/>
      <c r="T391" s="126"/>
      <c r="U391" s="126"/>
      <c r="V391" s="126"/>
    </row>
    <row r="392" customFormat="false" ht="13.2" hidden="false" customHeight="false" outlineLevel="0" collapsed="false">
      <c r="A392" s="45"/>
      <c r="B392" s="50"/>
      <c r="C392" s="45"/>
      <c r="D392" s="136"/>
      <c r="E392" s="45"/>
      <c r="F392" s="50"/>
      <c r="G392" s="50"/>
      <c r="H392" s="45"/>
      <c r="I392" s="15"/>
      <c r="J392" s="0"/>
      <c r="K392" s="0"/>
      <c r="L392" s="121"/>
      <c r="M392" s="122"/>
      <c r="N392" s="123"/>
      <c r="O392" s="123"/>
      <c r="P392" s="127"/>
      <c r="R392" s="126"/>
      <c r="S392" s="126"/>
      <c r="T392" s="126"/>
      <c r="U392" s="126"/>
      <c r="V392" s="126"/>
    </row>
    <row r="393" s="6" customFormat="true" ht="13.2" hidden="false" customHeight="false" outlineLevel="0" collapsed="false">
      <c r="A393" s="40" t="s">
        <v>260</v>
      </c>
      <c r="B393" s="117" t="n">
        <v>64241</v>
      </c>
      <c r="C393" s="40" t="n">
        <v>36961</v>
      </c>
      <c r="D393" s="118" t="n">
        <v>56008</v>
      </c>
      <c r="E393" s="40" t="n">
        <v>12759</v>
      </c>
      <c r="F393" s="117" t="n">
        <v>1536</v>
      </c>
      <c r="G393" s="117" t="n">
        <v>28968</v>
      </c>
      <c r="H393" s="154" t="n">
        <v>25443</v>
      </c>
      <c r="I393" s="120"/>
      <c r="J393" s="121"/>
      <c r="K393" s="121"/>
      <c r="L393" s="121"/>
      <c r="M393" s="122"/>
      <c r="N393" s="123"/>
      <c r="O393" s="122"/>
      <c r="P393" s="124"/>
      <c r="Q393" s="125"/>
      <c r="R393" s="156"/>
      <c r="S393" s="156"/>
      <c r="T393" s="156"/>
      <c r="U393" s="156"/>
      <c r="V393" s="156"/>
    </row>
    <row r="394" s="86" customFormat="true" ht="13.8" hidden="false" customHeight="false" outlineLevel="0" collapsed="false">
      <c r="A394" s="128" t="s">
        <v>842</v>
      </c>
      <c r="B394" s="129" t="n">
        <v>64241</v>
      </c>
      <c r="C394" s="130" t="n">
        <v>36961</v>
      </c>
      <c r="D394" s="131" t="n">
        <v>56008</v>
      </c>
      <c r="E394" s="130" t="n">
        <v>12759</v>
      </c>
      <c r="F394" s="129" t="n">
        <v>1536</v>
      </c>
      <c r="G394" s="129" t="n">
        <v>28968</v>
      </c>
      <c r="H394" s="146" t="n">
        <v>25443</v>
      </c>
      <c r="I394" s="120"/>
      <c r="J394" s="121"/>
      <c r="K394" s="121"/>
      <c r="L394" s="121"/>
      <c r="M394" s="122"/>
      <c r="N394" s="132"/>
      <c r="O394" s="137"/>
      <c r="P394" s="138"/>
      <c r="Q394" s="139"/>
      <c r="R394" s="140"/>
      <c r="S394" s="140"/>
      <c r="T394" s="140"/>
      <c r="U394" s="140"/>
      <c r="V394" s="140"/>
    </row>
    <row r="395" customFormat="false" ht="13.2" hidden="false" customHeight="false" outlineLevel="0" collapsed="false">
      <c r="A395" s="141" t="s">
        <v>581</v>
      </c>
      <c r="B395" s="50" t="n">
        <v>8058</v>
      </c>
      <c r="C395" s="45" t="n">
        <v>4570</v>
      </c>
      <c r="D395" s="136" t="n">
        <v>6697</v>
      </c>
      <c r="E395" s="45" t="n">
        <v>1650</v>
      </c>
      <c r="F395" s="50" t="n">
        <v>253</v>
      </c>
      <c r="G395" s="50" t="n">
        <v>3617</v>
      </c>
      <c r="H395" s="151" t="n">
        <v>3012</v>
      </c>
      <c r="I395" s="15"/>
      <c r="J395" s="0"/>
      <c r="K395" s="0"/>
      <c r="L395" s="121"/>
      <c r="M395" s="122"/>
      <c r="N395" s="123"/>
      <c r="O395" s="123"/>
      <c r="P395" s="127"/>
      <c r="R395" s="126"/>
      <c r="S395" s="126"/>
      <c r="T395" s="126"/>
      <c r="U395" s="126"/>
      <c r="V395" s="126"/>
    </row>
    <row r="396" s="6" customFormat="true" ht="13.2" hidden="false" customHeight="false" outlineLevel="0" collapsed="false">
      <c r="A396" s="141" t="s">
        <v>843</v>
      </c>
      <c r="B396" s="50" t="n">
        <v>3847</v>
      </c>
      <c r="C396" s="45" t="n">
        <v>2259</v>
      </c>
      <c r="D396" s="136" t="n">
        <v>3559</v>
      </c>
      <c r="E396" s="45" t="n">
        <v>874</v>
      </c>
      <c r="F396" s="50" t="n">
        <v>110</v>
      </c>
      <c r="G396" s="50" t="n">
        <v>1893</v>
      </c>
      <c r="H396" s="148" t="n">
        <v>1758</v>
      </c>
      <c r="I396" s="15"/>
      <c r="J396" s="0"/>
      <c r="K396" s="0"/>
      <c r="L396" s="121"/>
      <c r="M396" s="122"/>
      <c r="N396" s="123"/>
      <c r="O396" s="122"/>
      <c r="P396" s="124"/>
      <c r="Q396" s="125"/>
      <c r="R396" s="126"/>
      <c r="S396" s="126"/>
      <c r="T396" s="126"/>
      <c r="U396" s="126"/>
      <c r="V396" s="126"/>
    </row>
    <row r="397" customFormat="false" ht="13.2" hidden="false" customHeight="false" outlineLevel="0" collapsed="false">
      <c r="A397" s="141" t="s">
        <v>844</v>
      </c>
      <c r="B397" s="50" t="n">
        <v>5178</v>
      </c>
      <c r="C397" s="45" t="n">
        <v>3111</v>
      </c>
      <c r="D397" s="136" t="n">
        <v>4690</v>
      </c>
      <c r="E397" s="45" t="n">
        <v>1071</v>
      </c>
      <c r="F397" s="50" t="n">
        <v>60</v>
      </c>
      <c r="G397" s="50" t="n">
        <v>1508</v>
      </c>
      <c r="H397" s="151" t="n">
        <v>1393</v>
      </c>
      <c r="I397" s="15"/>
      <c r="J397" s="0"/>
      <c r="K397" s="0"/>
      <c r="L397" s="121"/>
      <c r="M397" s="122"/>
      <c r="N397" s="123"/>
      <c r="O397" s="123"/>
      <c r="P397" s="127"/>
      <c r="R397" s="126"/>
      <c r="S397" s="126"/>
      <c r="T397" s="126"/>
      <c r="U397" s="126"/>
      <c r="V397" s="126"/>
    </row>
    <row r="398" customFormat="false" ht="13.2" hidden="false" customHeight="false" outlineLevel="0" collapsed="false">
      <c r="A398" s="141" t="s">
        <v>845</v>
      </c>
      <c r="B398" s="50" t="n">
        <v>4027</v>
      </c>
      <c r="C398" s="45" t="n">
        <v>2403</v>
      </c>
      <c r="D398" s="136" t="n">
        <v>3665</v>
      </c>
      <c r="E398" s="45" t="n">
        <v>929</v>
      </c>
      <c r="F398" s="50" t="n">
        <v>176</v>
      </c>
      <c r="G398" s="50" t="n">
        <v>1908</v>
      </c>
      <c r="H398" s="45" t="n">
        <v>1770</v>
      </c>
      <c r="I398" s="15"/>
      <c r="J398" s="0"/>
      <c r="K398" s="0"/>
      <c r="L398" s="121"/>
      <c r="M398" s="122"/>
      <c r="N398" s="123"/>
      <c r="O398" s="123"/>
      <c r="P398" s="127"/>
      <c r="R398" s="126"/>
      <c r="S398" s="126"/>
      <c r="T398" s="126"/>
      <c r="U398" s="126"/>
      <c r="V398" s="126"/>
    </row>
    <row r="399" customFormat="false" ht="13.2" hidden="false" customHeight="false" outlineLevel="0" collapsed="false">
      <c r="A399" s="141" t="s">
        <v>846</v>
      </c>
      <c r="B399" s="50" t="n">
        <v>3049</v>
      </c>
      <c r="C399" s="45" t="n">
        <v>1982</v>
      </c>
      <c r="D399" s="136" t="n">
        <v>2729</v>
      </c>
      <c r="E399" s="45" t="n">
        <v>574</v>
      </c>
      <c r="F399" s="50" t="n">
        <v>165</v>
      </c>
      <c r="G399" s="50" t="n">
        <v>1121</v>
      </c>
      <c r="H399" s="45" t="n">
        <v>1032</v>
      </c>
      <c r="I399" s="15"/>
      <c r="J399" s="0"/>
      <c r="K399" s="0"/>
      <c r="L399" s="121"/>
      <c r="M399" s="122"/>
      <c r="N399" s="123"/>
      <c r="O399" s="123"/>
      <c r="P399" s="127"/>
      <c r="R399" s="126"/>
      <c r="S399" s="126"/>
      <c r="T399" s="126"/>
      <c r="U399" s="126"/>
      <c r="V399" s="126"/>
    </row>
    <row r="400" customFormat="false" ht="13.2" hidden="false" customHeight="false" outlineLevel="0" collapsed="false">
      <c r="A400" s="141" t="s">
        <v>847</v>
      </c>
      <c r="B400" s="50" t="n">
        <v>3986</v>
      </c>
      <c r="C400" s="45" t="n">
        <v>2423</v>
      </c>
      <c r="D400" s="136" t="n">
        <v>3366</v>
      </c>
      <c r="E400" s="45" t="n">
        <v>759</v>
      </c>
      <c r="F400" s="50" t="n">
        <v>68</v>
      </c>
      <c r="G400" s="50" t="n">
        <v>2725</v>
      </c>
      <c r="H400" s="45" t="n">
        <v>2352</v>
      </c>
      <c r="I400" s="15"/>
      <c r="J400" s="0"/>
      <c r="K400" s="0"/>
      <c r="L400" s="121"/>
      <c r="M400" s="122"/>
      <c r="N400" s="123"/>
      <c r="O400" s="123"/>
      <c r="P400" s="127"/>
      <c r="R400" s="126"/>
      <c r="S400" s="126"/>
      <c r="T400" s="126"/>
      <c r="U400" s="126"/>
      <c r="V400" s="126"/>
    </row>
    <row r="401" customFormat="false" ht="13.2" hidden="false" customHeight="false" outlineLevel="0" collapsed="false">
      <c r="A401" s="141" t="s">
        <v>848</v>
      </c>
      <c r="B401" s="50" t="n">
        <v>13996</v>
      </c>
      <c r="C401" s="45" t="n">
        <v>7269</v>
      </c>
      <c r="D401" s="136" t="n">
        <v>11392</v>
      </c>
      <c r="E401" s="45" t="n">
        <v>2558</v>
      </c>
      <c r="F401" s="50" t="n">
        <v>245</v>
      </c>
      <c r="G401" s="50" t="n">
        <v>6692</v>
      </c>
      <c r="H401" s="45" t="n">
        <v>5494</v>
      </c>
      <c r="I401" s="15"/>
      <c r="J401" s="0"/>
      <c r="K401" s="0"/>
      <c r="L401" s="121"/>
      <c r="M401" s="122"/>
      <c r="N401" s="123"/>
      <c r="O401" s="123"/>
      <c r="P401" s="127"/>
      <c r="R401" s="126"/>
      <c r="S401" s="126"/>
      <c r="T401" s="126"/>
      <c r="U401" s="126"/>
      <c r="V401" s="126"/>
    </row>
    <row r="402" customFormat="false" ht="13.2" hidden="false" customHeight="false" outlineLevel="0" collapsed="false">
      <c r="A402" s="141" t="s">
        <v>849</v>
      </c>
      <c r="B402" s="50" t="n">
        <v>2438</v>
      </c>
      <c r="C402" s="45" t="n">
        <v>1451</v>
      </c>
      <c r="D402" s="136" t="n">
        <v>2152</v>
      </c>
      <c r="E402" s="45" t="n">
        <v>512</v>
      </c>
      <c r="F402" s="50" t="n">
        <v>81</v>
      </c>
      <c r="G402" s="50" t="n">
        <v>1323</v>
      </c>
      <c r="H402" s="45" t="n">
        <v>1174</v>
      </c>
      <c r="I402" s="15"/>
      <c r="J402" s="0"/>
      <c r="K402" s="0"/>
      <c r="L402" s="121"/>
      <c r="M402" s="122"/>
      <c r="N402" s="123"/>
      <c r="O402" s="123"/>
      <c r="P402" s="127"/>
      <c r="R402" s="126"/>
      <c r="S402" s="126"/>
      <c r="T402" s="126"/>
      <c r="U402" s="126"/>
      <c r="V402" s="126"/>
    </row>
    <row r="403" customFormat="false" ht="13.2" hidden="false" customHeight="false" outlineLevel="0" collapsed="false">
      <c r="A403" s="141" t="s">
        <v>850</v>
      </c>
      <c r="B403" s="50" t="n">
        <v>6230</v>
      </c>
      <c r="C403" s="45" t="n">
        <v>3851</v>
      </c>
      <c r="D403" s="136" t="n">
        <v>5601</v>
      </c>
      <c r="E403" s="45" t="n">
        <v>1068</v>
      </c>
      <c r="F403" s="50" t="n">
        <v>40</v>
      </c>
      <c r="G403" s="50" t="n">
        <v>5181</v>
      </c>
      <c r="H403" s="45" t="n">
        <v>4671</v>
      </c>
      <c r="I403" s="15"/>
      <c r="J403" s="0"/>
      <c r="K403" s="0"/>
      <c r="L403" s="121"/>
      <c r="M403" s="122"/>
      <c r="N403" s="123"/>
      <c r="O403" s="123"/>
      <c r="P403" s="127"/>
      <c r="R403" s="126"/>
      <c r="S403" s="126"/>
      <c r="T403" s="126"/>
      <c r="U403" s="126"/>
      <c r="V403" s="126"/>
    </row>
    <row r="404" customFormat="false" ht="13.2" hidden="false" customHeight="false" outlineLevel="0" collapsed="false">
      <c r="A404" s="141" t="s">
        <v>851</v>
      </c>
      <c r="B404" s="50" t="n">
        <v>3940</v>
      </c>
      <c r="C404" s="45" t="n">
        <v>1976</v>
      </c>
      <c r="D404" s="136" t="n">
        <v>3564</v>
      </c>
      <c r="E404" s="45" t="n">
        <v>825</v>
      </c>
      <c r="F404" s="50" t="n">
        <v>131</v>
      </c>
      <c r="G404" s="50" t="n">
        <v>1431</v>
      </c>
      <c r="H404" s="45" t="n">
        <v>1309</v>
      </c>
      <c r="I404" s="15"/>
      <c r="J404" s="0"/>
      <c r="K404" s="0"/>
      <c r="L404" s="121"/>
      <c r="M404" s="122"/>
      <c r="N404" s="123"/>
      <c r="O404" s="123"/>
      <c r="P404" s="127"/>
      <c r="R404" s="126"/>
      <c r="S404" s="126"/>
      <c r="T404" s="126"/>
      <c r="U404" s="126"/>
      <c r="V404" s="126"/>
    </row>
    <row r="405" customFormat="false" ht="13.2" hidden="false" customHeight="false" outlineLevel="0" collapsed="false">
      <c r="A405" s="141" t="s">
        <v>852</v>
      </c>
      <c r="B405" s="50" t="n">
        <v>3277</v>
      </c>
      <c r="C405" s="45" t="n">
        <v>2050</v>
      </c>
      <c r="D405" s="136" t="n">
        <v>3047</v>
      </c>
      <c r="E405" s="45" t="n">
        <v>855</v>
      </c>
      <c r="F405" s="50" t="n">
        <v>183</v>
      </c>
      <c r="G405" s="50" t="n">
        <v>1569</v>
      </c>
      <c r="H405" s="45" t="n">
        <v>1478</v>
      </c>
      <c r="I405" s="15"/>
      <c r="J405" s="0"/>
      <c r="K405" s="0"/>
      <c r="L405" s="121"/>
      <c r="M405" s="122"/>
      <c r="N405" s="123"/>
      <c r="O405" s="123"/>
      <c r="P405" s="127"/>
      <c r="R405" s="126"/>
      <c r="S405" s="126"/>
      <c r="T405" s="126"/>
      <c r="U405" s="126"/>
      <c r="V405" s="126"/>
    </row>
    <row r="406" customFormat="false" ht="13.2" hidden="false" customHeight="false" outlineLevel="0" collapsed="false">
      <c r="A406" s="141" t="s">
        <v>853</v>
      </c>
      <c r="B406" s="50" t="n">
        <v>6215</v>
      </c>
      <c r="C406" s="45" t="n">
        <v>3616</v>
      </c>
      <c r="D406" s="136" t="n">
        <v>5546</v>
      </c>
      <c r="E406" s="45" t="n">
        <v>1084</v>
      </c>
      <c r="F406" s="50" t="n">
        <v>24</v>
      </c>
      <c r="G406" s="142" t="s">
        <v>527</v>
      </c>
      <c r="H406" s="143" t="s">
        <v>527</v>
      </c>
      <c r="I406" s="15"/>
      <c r="J406" s="0"/>
      <c r="K406" s="0"/>
      <c r="L406" s="121"/>
      <c r="M406" s="122"/>
      <c r="N406" s="123"/>
      <c r="O406" s="123"/>
      <c r="P406" s="127"/>
      <c r="R406" s="126"/>
      <c r="S406" s="126"/>
      <c r="T406" s="126"/>
      <c r="U406" s="126"/>
      <c r="V406" s="126"/>
    </row>
    <row r="407" customFormat="false" ht="9" hidden="false" customHeight="true" outlineLevel="0" collapsed="false">
      <c r="A407" s="45"/>
      <c r="B407" s="50"/>
      <c r="C407" s="45"/>
      <c r="D407" s="136"/>
      <c r="E407" s="45"/>
      <c r="F407" s="50"/>
      <c r="G407" s="50"/>
      <c r="H407" s="45"/>
      <c r="I407" s="15"/>
      <c r="J407" s="0"/>
      <c r="K407" s="0"/>
      <c r="L407" s="121"/>
      <c r="M407" s="122"/>
      <c r="N407" s="123"/>
      <c r="O407" s="123"/>
      <c r="P407" s="127"/>
      <c r="R407" s="126"/>
      <c r="S407" s="126"/>
      <c r="T407" s="126"/>
      <c r="U407" s="126"/>
      <c r="V407" s="126"/>
    </row>
    <row r="408" s="6" customFormat="true" ht="13.2" hidden="false" customHeight="false" outlineLevel="0" collapsed="false">
      <c r="A408" s="40" t="s">
        <v>854</v>
      </c>
      <c r="B408" s="117" t="n">
        <v>442788</v>
      </c>
      <c r="C408" s="40" t="n">
        <v>254808</v>
      </c>
      <c r="D408" s="118" t="n">
        <v>370138</v>
      </c>
      <c r="E408" s="40" t="n">
        <v>92723</v>
      </c>
      <c r="F408" s="117" t="n">
        <v>12276</v>
      </c>
      <c r="G408" s="117" t="n">
        <v>204992</v>
      </c>
      <c r="H408" s="40" t="n">
        <v>173107</v>
      </c>
      <c r="I408" s="120"/>
      <c r="J408" s="121"/>
      <c r="K408" s="121"/>
      <c r="L408" s="121"/>
      <c r="M408" s="122"/>
      <c r="N408" s="123"/>
      <c r="O408" s="122"/>
      <c r="P408" s="124"/>
      <c r="Q408" s="125"/>
      <c r="R408" s="156"/>
      <c r="S408" s="156"/>
      <c r="T408" s="156"/>
      <c r="U408" s="156"/>
      <c r="V408" s="156"/>
    </row>
    <row r="409" customFormat="false" ht="8.25" hidden="false" customHeight="true" outlineLevel="0" collapsed="false">
      <c r="A409" s="45"/>
      <c r="B409" s="117"/>
      <c r="C409" s="40"/>
      <c r="D409" s="118"/>
      <c r="E409" s="40"/>
      <c r="F409" s="117"/>
      <c r="G409" s="117"/>
      <c r="H409" s="45"/>
      <c r="I409" s="120"/>
      <c r="J409" s="121"/>
      <c r="K409" s="121"/>
      <c r="L409" s="121"/>
      <c r="M409" s="122"/>
      <c r="N409" s="123"/>
      <c r="O409" s="123"/>
      <c r="P409" s="127"/>
      <c r="R409" s="126"/>
      <c r="S409" s="126"/>
      <c r="T409" s="126"/>
      <c r="U409" s="126"/>
      <c r="V409" s="126"/>
    </row>
    <row r="410" s="6" customFormat="true" ht="13.2" hidden="false" customHeight="false" outlineLevel="0" collapsed="false">
      <c r="A410" s="40" t="s">
        <v>107</v>
      </c>
      <c r="B410" s="117" t="n">
        <v>168344</v>
      </c>
      <c r="C410" s="40" t="n">
        <v>97658</v>
      </c>
      <c r="D410" s="118" t="n">
        <v>142202</v>
      </c>
      <c r="E410" s="40" t="n">
        <v>36941</v>
      </c>
      <c r="F410" s="117" t="n">
        <v>3418</v>
      </c>
      <c r="G410" s="117" t="n">
        <v>75012</v>
      </c>
      <c r="H410" s="40" t="n">
        <v>63884</v>
      </c>
      <c r="I410" s="120"/>
      <c r="J410" s="121"/>
      <c r="K410" s="121"/>
      <c r="L410" s="121"/>
      <c r="M410" s="122"/>
      <c r="N410" s="123"/>
      <c r="O410" s="122"/>
      <c r="P410" s="124"/>
      <c r="Q410" s="125"/>
      <c r="R410" s="156"/>
      <c r="S410" s="156"/>
      <c r="T410" s="156"/>
      <c r="U410" s="156"/>
      <c r="V410" s="156"/>
    </row>
    <row r="411" s="86" customFormat="true" ht="13.8" hidden="false" customHeight="false" outlineLevel="0" collapsed="false">
      <c r="A411" s="128" t="s">
        <v>855</v>
      </c>
      <c r="B411" s="129" t="n">
        <v>77300</v>
      </c>
      <c r="C411" s="130" t="n">
        <v>45607</v>
      </c>
      <c r="D411" s="131" t="n">
        <v>64950</v>
      </c>
      <c r="E411" s="130" t="n">
        <v>16040</v>
      </c>
      <c r="F411" s="129" t="n">
        <v>1785</v>
      </c>
      <c r="G411" s="129" t="n">
        <v>33797</v>
      </c>
      <c r="H411" s="130" t="n">
        <v>28761</v>
      </c>
      <c r="I411" s="120"/>
      <c r="J411" s="121"/>
      <c r="K411" s="121"/>
      <c r="L411" s="121"/>
      <c r="M411" s="122"/>
      <c r="N411" s="132"/>
      <c r="O411" s="137"/>
      <c r="P411" s="138"/>
      <c r="Q411" s="139"/>
      <c r="R411" s="140"/>
      <c r="S411" s="140"/>
      <c r="T411" s="140"/>
      <c r="U411" s="140"/>
      <c r="V411" s="140"/>
    </row>
    <row r="412" customFormat="false" ht="13.2" hidden="false" customHeight="false" outlineLevel="0" collapsed="false">
      <c r="A412" s="135" t="s">
        <v>856</v>
      </c>
      <c r="B412" s="50" t="n">
        <v>5753</v>
      </c>
      <c r="C412" s="45" t="n">
        <v>3395</v>
      </c>
      <c r="D412" s="136" t="n">
        <v>5076</v>
      </c>
      <c r="E412" s="45" t="n">
        <v>1175</v>
      </c>
      <c r="F412" s="50" t="n">
        <v>138</v>
      </c>
      <c r="G412" s="50" t="n">
        <v>3966</v>
      </c>
      <c r="H412" s="45" t="n">
        <v>3483</v>
      </c>
      <c r="I412" s="15"/>
      <c r="J412" s="0"/>
      <c r="K412" s="0"/>
      <c r="L412" s="121"/>
      <c r="M412" s="122"/>
      <c r="N412" s="123"/>
      <c r="O412" s="123"/>
      <c r="P412" s="127"/>
      <c r="R412" s="126"/>
      <c r="S412" s="126"/>
      <c r="T412" s="126"/>
      <c r="U412" s="126"/>
      <c r="V412" s="126"/>
    </row>
    <row r="413" customFormat="false" ht="13.2" hidden="false" customHeight="false" outlineLevel="0" collapsed="false">
      <c r="A413" s="141" t="s">
        <v>857</v>
      </c>
      <c r="B413" s="50" t="n">
        <v>18839</v>
      </c>
      <c r="C413" s="45" t="n">
        <v>10770</v>
      </c>
      <c r="D413" s="136" t="n">
        <v>15735</v>
      </c>
      <c r="E413" s="45" t="n">
        <v>3565</v>
      </c>
      <c r="F413" s="50" t="n">
        <v>201</v>
      </c>
      <c r="G413" s="50" t="n">
        <v>6500</v>
      </c>
      <c r="H413" s="45" t="n">
        <v>5582</v>
      </c>
      <c r="I413" s="15"/>
      <c r="J413" s="0"/>
      <c r="K413" s="0"/>
      <c r="L413" s="121"/>
      <c r="M413" s="122"/>
      <c r="N413" s="123"/>
      <c r="O413" s="123"/>
      <c r="P413" s="127"/>
      <c r="R413" s="126"/>
      <c r="S413" s="126"/>
      <c r="T413" s="126"/>
      <c r="U413" s="126"/>
      <c r="V413" s="126"/>
    </row>
    <row r="414" customFormat="false" ht="13.2" hidden="false" customHeight="false" outlineLevel="0" collapsed="false">
      <c r="A414" s="141" t="s">
        <v>858</v>
      </c>
      <c r="B414" s="50" t="n">
        <v>4687</v>
      </c>
      <c r="C414" s="45" t="n">
        <v>2878</v>
      </c>
      <c r="D414" s="136" t="n">
        <v>3847</v>
      </c>
      <c r="E414" s="45" t="n">
        <v>1249</v>
      </c>
      <c r="F414" s="50" t="n">
        <v>148</v>
      </c>
      <c r="G414" s="50" t="n">
        <v>2890</v>
      </c>
      <c r="H414" s="45" t="n">
        <v>2458</v>
      </c>
      <c r="I414" s="15"/>
      <c r="J414" s="0"/>
      <c r="K414" s="0"/>
      <c r="L414" s="121"/>
      <c r="M414" s="122"/>
      <c r="N414" s="123"/>
      <c r="O414" s="123"/>
      <c r="P414" s="127"/>
      <c r="R414" s="126"/>
      <c r="S414" s="126"/>
      <c r="T414" s="126"/>
      <c r="U414" s="126"/>
      <c r="V414" s="126"/>
    </row>
    <row r="415" customFormat="false" ht="13.2" hidden="false" customHeight="false" outlineLevel="0" collapsed="false">
      <c r="A415" s="141" t="s">
        <v>859</v>
      </c>
      <c r="B415" s="50" t="n">
        <v>8318</v>
      </c>
      <c r="C415" s="45" t="n">
        <v>4974</v>
      </c>
      <c r="D415" s="136" t="n">
        <v>6700</v>
      </c>
      <c r="E415" s="45" t="n">
        <v>2172</v>
      </c>
      <c r="F415" s="50" t="n">
        <v>103</v>
      </c>
      <c r="G415" s="50" t="n">
        <v>4765</v>
      </c>
      <c r="H415" s="45" t="n">
        <v>3870</v>
      </c>
      <c r="I415" s="15"/>
      <c r="J415" s="0"/>
      <c r="K415" s="0"/>
      <c r="L415" s="121"/>
      <c r="M415" s="122"/>
      <c r="N415" s="123"/>
      <c r="O415" s="123"/>
      <c r="P415" s="127"/>
      <c r="R415" s="126"/>
      <c r="S415" s="126"/>
      <c r="T415" s="126"/>
      <c r="U415" s="126"/>
      <c r="V415" s="126"/>
    </row>
    <row r="416" customFormat="false" ht="13.2" hidden="false" customHeight="false" outlineLevel="0" collapsed="false">
      <c r="A416" s="135" t="s">
        <v>860</v>
      </c>
      <c r="B416" s="50" t="n">
        <v>3932</v>
      </c>
      <c r="C416" s="45" t="n">
        <v>2445</v>
      </c>
      <c r="D416" s="136" t="n">
        <v>3322</v>
      </c>
      <c r="E416" s="45" t="n">
        <v>816</v>
      </c>
      <c r="F416" s="50" t="n">
        <v>74</v>
      </c>
      <c r="G416" s="50" t="n">
        <v>2326</v>
      </c>
      <c r="H416" s="45" t="n">
        <v>2013</v>
      </c>
      <c r="I416" s="15"/>
      <c r="J416" s="0"/>
      <c r="K416" s="0"/>
      <c r="L416" s="121"/>
      <c r="M416" s="122"/>
      <c r="N416" s="123"/>
      <c r="O416" s="123"/>
      <c r="P416" s="127"/>
      <c r="R416" s="126"/>
      <c r="S416" s="126"/>
      <c r="T416" s="126"/>
      <c r="U416" s="126"/>
      <c r="V416" s="126"/>
    </row>
    <row r="417" customFormat="false" ht="13.2" hidden="false" customHeight="false" outlineLevel="0" collapsed="false">
      <c r="A417" s="141" t="s">
        <v>861</v>
      </c>
      <c r="B417" s="50" t="n">
        <v>8185</v>
      </c>
      <c r="C417" s="45" t="n">
        <v>5130</v>
      </c>
      <c r="D417" s="136" t="n">
        <v>6967</v>
      </c>
      <c r="E417" s="45" t="n">
        <v>1940</v>
      </c>
      <c r="F417" s="50" t="n">
        <v>262</v>
      </c>
      <c r="G417" s="50" t="n">
        <v>5628</v>
      </c>
      <c r="H417" s="45" t="n">
        <v>4853</v>
      </c>
      <c r="I417" s="15"/>
      <c r="J417" s="0"/>
      <c r="K417" s="0"/>
      <c r="L417" s="121"/>
      <c r="M417" s="122"/>
      <c r="N417" s="123"/>
      <c r="O417" s="123"/>
      <c r="P417" s="127"/>
      <c r="R417" s="126"/>
      <c r="S417" s="126"/>
      <c r="T417" s="126"/>
      <c r="U417" s="126"/>
      <c r="V417" s="126"/>
    </row>
    <row r="418" customFormat="false" ht="13.2" hidden="false" customHeight="false" outlineLevel="0" collapsed="false">
      <c r="A418" s="141" t="s">
        <v>862</v>
      </c>
      <c r="B418" s="50" t="n">
        <v>4515</v>
      </c>
      <c r="C418" s="45" t="n">
        <v>2701</v>
      </c>
      <c r="D418" s="136" t="n">
        <v>3781</v>
      </c>
      <c r="E418" s="45" t="n">
        <v>1000</v>
      </c>
      <c r="F418" s="50" t="n">
        <v>68</v>
      </c>
      <c r="G418" s="50" t="n">
        <v>3269</v>
      </c>
      <c r="H418" s="45" t="n">
        <v>2738</v>
      </c>
      <c r="I418" s="15"/>
      <c r="J418" s="0"/>
      <c r="K418" s="0"/>
      <c r="L418" s="121"/>
      <c r="M418" s="122"/>
      <c r="N418" s="123"/>
      <c r="O418" s="123"/>
      <c r="P418" s="127"/>
      <c r="R418" s="126"/>
      <c r="S418" s="126"/>
      <c r="T418" s="126"/>
      <c r="U418" s="126"/>
      <c r="V418" s="126"/>
    </row>
    <row r="419" customFormat="false" ht="13.2" hidden="false" customHeight="false" outlineLevel="0" collapsed="false">
      <c r="A419" s="141" t="s">
        <v>863</v>
      </c>
      <c r="B419" s="50" t="n">
        <v>7627</v>
      </c>
      <c r="C419" s="45" t="n">
        <v>4581</v>
      </c>
      <c r="D419" s="136" t="n">
        <v>6333</v>
      </c>
      <c r="E419" s="45" t="n">
        <v>1961</v>
      </c>
      <c r="F419" s="50" t="n">
        <v>175</v>
      </c>
      <c r="G419" s="50" t="n">
        <v>4453</v>
      </c>
      <c r="H419" s="45" t="n">
        <v>3764</v>
      </c>
      <c r="I419" s="15"/>
      <c r="J419" s="0"/>
      <c r="K419" s="0"/>
      <c r="L419" s="121"/>
      <c r="M419" s="122"/>
      <c r="N419" s="123"/>
      <c r="O419" s="123"/>
      <c r="P419" s="127"/>
      <c r="R419" s="126"/>
      <c r="S419" s="126"/>
      <c r="T419" s="126"/>
      <c r="U419" s="126"/>
      <c r="V419" s="126"/>
    </row>
    <row r="420" customFormat="false" ht="13.2" hidden="false" customHeight="false" outlineLevel="0" collapsed="false">
      <c r="A420" s="141" t="s">
        <v>864</v>
      </c>
      <c r="B420" s="50" t="n">
        <v>15444</v>
      </c>
      <c r="C420" s="45" t="n">
        <v>8733</v>
      </c>
      <c r="D420" s="136" t="n">
        <v>13189</v>
      </c>
      <c r="E420" s="45" t="n">
        <v>2162</v>
      </c>
      <c r="F420" s="50" t="n">
        <v>616</v>
      </c>
      <c r="G420" s="142" t="s">
        <v>527</v>
      </c>
      <c r="H420" s="143" t="s">
        <v>527</v>
      </c>
      <c r="I420" s="15"/>
      <c r="J420" s="0"/>
      <c r="K420" s="0"/>
      <c r="L420" s="121"/>
      <c r="M420" s="122"/>
      <c r="N420" s="123"/>
      <c r="O420" s="123"/>
      <c r="P420" s="127"/>
      <c r="R420" s="126"/>
      <c r="S420" s="126"/>
      <c r="T420" s="126"/>
      <c r="U420" s="126"/>
      <c r="V420" s="126"/>
    </row>
    <row r="421" s="86" customFormat="true" ht="13.8" hidden="false" customHeight="false" outlineLevel="0" collapsed="false">
      <c r="A421" s="128" t="s">
        <v>865</v>
      </c>
      <c r="B421" s="129" t="n">
        <v>91044</v>
      </c>
      <c r="C421" s="130" t="n">
        <v>52051</v>
      </c>
      <c r="D421" s="131" t="n">
        <v>77252</v>
      </c>
      <c r="E421" s="130" t="n">
        <v>20901</v>
      </c>
      <c r="F421" s="129" t="n">
        <v>1633</v>
      </c>
      <c r="G421" s="129" t="n">
        <v>41215</v>
      </c>
      <c r="H421" s="130" t="n">
        <v>35123</v>
      </c>
      <c r="I421" s="120"/>
      <c r="J421" s="121"/>
      <c r="K421" s="121"/>
      <c r="L421" s="121"/>
      <c r="M421" s="122"/>
      <c r="N421" s="132"/>
      <c r="O421" s="137"/>
      <c r="P421" s="138"/>
      <c r="Q421" s="139"/>
      <c r="R421" s="140"/>
      <c r="S421" s="140"/>
      <c r="T421" s="140"/>
      <c r="U421" s="140"/>
      <c r="V421" s="140"/>
    </row>
    <row r="422" customFormat="false" ht="13.2" hidden="false" customHeight="false" outlineLevel="0" collapsed="false">
      <c r="A422" s="141" t="s">
        <v>866</v>
      </c>
      <c r="B422" s="50" t="n">
        <v>5452</v>
      </c>
      <c r="C422" s="45" t="n">
        <v>2821</v>
      </c>
      <c r="D422" s="136" t="n">
        <v>4694</v>
      </c>
      <c r="E422" s="45" t="n">
        <v>1190</v>
      </c>
      <c r="F422" s="50" t="n">
        <v>51</v>
      </c>
      <c r="G422" s="50" t="n">
        <v>2999</v>
      </c>
      <c r="H422" s="45" t="n">
        <v>2592</v>
      </c>
      <c r="I422" s="15"/>
      <c r="J422" s="0"/>
      <c r="K422" s="0"/>
      <c r="L422" s="121"/>
      <c r="M422" s="122"/>
      <c r="N422" s="123"/>
      <c r="O422" s="123"/>
      <c r="P422" s="127"/>
      <c r="R422" s="126"/>
      <c r="S422" s="126"/>
      <c r="T422" s="126"/>
      <c r="U422" s="126"/>
      <c r="V422" s="126"/>
    </row>
    <row r="423" customFormat="false" ht="13.2" hidden="false" customHeight="false" outlineLevel="0" collapsed="false">
      <c r="A423" s="141" t="s">
        <v>867</v>
      </c>
      <c r="B423" s="50" t="n">
        <v>6459</v>
      </c>
      <c r="C423" s="45" t="n">
        <v>3988</v>
      </c>
      <c r="D423" s="136" t="n">
        <v>5449</v>
      </c>
      <c r="E423" s="45" t="n">
        <v>1341</v>
      </c>
      <c r="F423" s="50" t="n">
        <v>53</v>
      </c>
      <c r="G423" s="50" t="n">
        <v>3757</v>
      </c>
      <c r="H423" s="45" t="n">
        <v>3196</v>
      </c>
      <c r="I423" s="15"/>
      <c r="J423" s="0"/>
      <c r="K423" s="0"/>
      <c r="L423" s="121"/>
      <c r="M423" s="122"/>
      <c r="N423" s="123"/>
      <c r="O423" s="123"/>
      <c r="P423" s="127"/>
      <c r="R423" s="126"/>
      <c r="S423" s="126"/>
      <c r="T423" s="126"/>
      <c r="U423" s="126"/>
      <c r="V423" s="126"/>
    </row>
    <row r="424" customFormat="false" ht="13.2" hidden="false" customHeight="false" outlineLevel="0" collapsed="false">
      <c r="A424" s="135" t="s">
        <v>868</v>
      </c>
      <c r="B424" s="50" t="n">
        <v>5160</v>
      </c>
      <c r="C424" s="45" t="n">
        <v>3061</v>
      </c>
      <c r="D424" s="136" t="n">
        <v>4365</v>
      </c>
      <c r="E424" s="45" t="n">
        <v>1374</v>
      </c>
      <c r="F424" s="50" t="n">
        <v>17</v>
      </c>
      <c r="G424" s="50" t="n">
        <v>3183</v>
      </c>
      <c r="H424" s="45" t="n">
        <v>2658</v>
      </c>
      <c r="I424" s="15"/>
      <c r="J424" s="0"/>
      <c r="K424" s="0"/>
      <c r="L424" s="121"/>
      <c r="M424" s="122"/>
      <c r="N424" s="123"/>
      <c r="O424" s="123"/>
      <c r="P424" s="127"/>
      <c r="R424" s="126"/>
      <c r="S424" s="126"/>
      <c r="T424" s="126"/>
      <c r="U424" s="126"/>
      <c r="V424" s="126"/>
    </row>
    <row r="425" customFormat="false" ht="13.2" hidden="false" customHeight="false" outlineLevel="0" collapsed="false">
      <c r="A425" s="135" t="s">
        <v>869</v>
      </c>
      <c r="B425" s="50" t="n">
        <v>4233</v>
      </c>
      <c r="C425" s="45" t="n">
        <v>2440</v>
      </c>
      <c r="D425" s="136" t="n">
        <v>3602</v>
      </c>
      <c r="E425" s="45" t="n">
        <v>1140</v>
      </c>
      <c r="F425" s="50" t="n">
        <v>62</v>
      </c>
      <c r="G425" s="50" t="n">
        <v>2480</v>
      </c>
      <c r="H425" s="45" t="n">
        <v>2134</v>
      </c>
      <c r="I425" s="15"/>
      <c r="J425" s="0"/>
      <c r="K425" s="0"/>
      <c r="L425" s="121"/>
      <c r="M425" s="122"/>
      <c r="N425" s="123"/>
      <c r="O425" s="123"/>
      <c r="P425" s="127"/>
      <c r="R425" s="126"/>
      <c r="S425" s="126"/>
      <c r="T425" s="126"/>
      <c r="U425" s="126"/>
      <c r="V425" s="126"/>
    </row>
    <row r="426" customFormat="false" ht="13.2" hidden="false" customHeight="false" outlineLevel="0" collapsed="false">
      <c r="A426" s="141" t="s">
        <v>870</v>
      </c>
      <c r="B426" s="50" t="n">
        <v>4433</v>
      </c>
      <c r="C426" s="45" t="n">
        <v>2613</v>
      </c>
      <c r="D426" s="136" t="n">
        <v>3770</v>
      </c>
      <c r="E426" s="45" t="n">
        <v>1001</v>
      </c>
      <c r="F426" s="50" t="n">
        <v>46</v>
      </c>
      <c r="G426" s="50" t="n">
        <v>3764</v>
      </c>
      <c r="H426" s="45" t="n">
        <v>3245</v>
      </c>
      <c r="I426" s="15"/>
      <c r="J426" s="0"/>
      <c r="K426" s="0"/>
      <c r="L426" s="121"/>
      <c r="M426" s="122"/>
      <c r="N426" s="123"/>
      <c r="O426" s="123"/>
      <c r="P426" s="127"/>
      <c r="R426" s="126"/>
      <c r="S426" s="126"/>
      <c r="T426" s="126"/>
      <c r="U426" s="126"/>
      <c r="V426" s="126"/>
    </row>
    <row r="427" customFormat="false" ht="13.2" hidden="false" customHeight="false" outlineLevel="0" collapsed="false">
      <c r="A427" s="135" t="s">
        <v>871</v>
      </c>
      <c r="B427" s="50" t="n">
        <v>7578</v>
      </c>
      <c r="C427" s="45" t="n">
        <v>4012</v>
      </c>
      <c r="D427" s="136" t="n">
        <v>6483</v>
      </c>
      <c r="E427" s="45" t="n">
        <v>2732</v>
      </c>
      <c r="F427" s="50" t="n">
        <v>186</v>
      </c>
      <c r="G427" s="50" t="n">
        <v>5176</v>
      </c>
      <c r="H427" s="45" t="n">
        <v>4494</v>
      </c>
      <c r="I427" s="15"/>
      <c r="J427" s="0"/>
      <c r="K427" s="0"/>
      <c r="L427" s="121"/>
      <c r="M427" s="122"/>
      <c r="N427" s="123"/>
      <c r="O427" s="123"/>
      <c r="P427" s="127"/>
      <c r="R427" s="126"/>
      <c r="S427" s="126"/>
      <c r="T427" s="126"/>
      <c r="U427" s="126"/>
      <c r="V427" s="126"/>
    </row>
    <row r="428" customFormat="false" ht="13.2" hidden="false" customHeight="false" outlineLevel="0" collapsed="false">
      <c r="A428" s="141" t="s">
        <v>872</v>
      </c>
      <c r="B428" s="50" t="n">
        <v>4106</v>
      </c>
      <c r="C428" s="45" t="n">
        <v>2099</v>
      </c>
      <c r="D428" s="136" t="n">
        <v>3491</v>
      </c>
      <c r="E428" s="45" t="n">
        <v>1482</v>
      </c>
      <c r="F428" s="50" t="n">
        <v>40</v>
      </c>
      <c r="G428" s="50" t="n">
        <v>3034</v>
      </c>
      <c r="H428" s="45" t="n">
        <v>2624</v>
      </c>
      <c r="I428" s="15"/>
      <c r="J428" s="0"/>
      <c r="K428" s="0"/>
      <c r="L428" s="121"/>
      <c r="M428" s="122"/>
      <c r="N428" s="123"/>
      <c r="O428" s="123"/>
      <c r="P428" s="127"/>
      <c r="R428" s="126"/>
      <c r="S428" s="126"/>
      <c r="T428" s="126"/>
      <c r="U428" s="126"/>
      <c r="V428" s="126"/>
    </row>
    <row r="429" customFormat="false" ht="13.2" hidden="false" customHeight="false" outlineLevel="0" collapsed="false">
      <c r="A429" s="141" t="s">
        <v>873</v>
      </c>
      <c r="B429" s="50" t="n">
        <v>4656</v>
      </c>
      <c r="C429" s="45" t="n">
        <v>2748</v>
      </c>
      <c r="D429" s="136" t="n">
        <v>4054</v>
      </c>
      <c r="E429" s="45" t="n">
        <v>1289</v>
      </c>
      <c r="F429" s="50" t="n">
        <v>42</v>
      </c>
      <c r="G429" s="50" t="n">
        <v>2882</v>
      </c>
      <c r="H429" s="45" t="n">
        <v>2562</v>
      </c>
      <c r="I429" s="15"/>
      <c r="J429" s="0"/>
      <c r="K429" s="0"/>
      <c r="L429" s="121"/>
      <c r="M429" s="122"/>
      <c r="N429" s="123"/>
      <c r="O429" s="123"/>
      <c r="P429" s="127"/>
      <c r="R429" s="126"/>
      <c r="S429" s="126"/>
      <c r="T429" s="126"/>
      <c r="U429" s="126"/>
      <c r="V429" s="126"/>
    </row>
    <row r="430" customFormat="false" ht="13.2" hidden="false" customHeight="false" outlineLevel="0" collapsed="false">
      <c r="A430" s="141" t="s">
        <v>874</v>
      </c>
      <c r="B430" s="50" t="n">
        <v>7787</v>
      </c>
      <c r="C430" s="45" t="n">
        <v>4431</v>
      </c>
      <c r="D430" s="136" t="n">
        <v>6213</v>
      </c>
      <c r="E430" s="45" t="n">
        <v>1526</v>
      </c>
      <c r="F430" s="50" t="n">
        <v>121</v>
      </c>
      <c r="G430" s="50" t="n">
        <v>5895</v>
      </c>
      <c r="H430" s="45" t="n">
        <v>4667</v>
      </c>
      <c r="I430" s="15"/>
      <c r="J430" s="0"/>
      <c r="K430" s="0"/>
      <c r="L430" s="121"/>
      <c r="M430" s="122"/>
      <c r="N430" s="123"/>
      <c r="O430" s="123"/>
      <c r="P430" s="127"/>
      <c r="R430" s="126"/>
      <c r="S430" s="126"/>
      <c r="T430" s="126"/>
      <c r="U430" s="126"/>
      <c r="V430" s="126"/>
    </row>
    <row r="431" customFormat="false" ht="13.2" hidden="false" customHeight="false" outlineLevel="0" collapsed="false">
      <c r="A431" s="141" t="s">
        <v>875</v>
      </c>
      <c r="B431" s="50" t="n">
        <v>3673</v>
      </c>
      <c r="C431" s="45" t="n">
        <v>2159</v>
      </c>
      <c r="D431" s="136" t="n">
        <v>3111</v>
      </c>
      <c r="E431" s="45" t="n">
        <v>835</v>
      </c>
      <c r="F431" s="50" t="n">
        <v>61</v>
      </c>
      <c r="G431" s="50" t="n">
        <v>2181</v>
      </c>
      <c r="H431" s="143" t="n">
        <v>1858</v>
      </c>
      <c r="I431" s="15"/>
      <c r="J431" s="0"/>
      <c r="K431" s="0"/>
      <c r="L431" s="121"/>
      <c r="M431" s="122"/>
      <c r="N431" s="123"/>
      <c r="O431" s="123"/>
      <c r="P431" s="127"/>
      <c r="R431" s="126"/>
      <c r="S431" s="126"/>
      <c r="T431" s="126"/>
      <c r="U431" s="126"/>
      <c r="V431" s="126"/>
    </row>
    <row r="432" customFormat="false" ht="13.2" hidden="false" customHeight="false" outlineLevel="0" collapsed="false">
      <c r="A432" s="141" t="s">
        <v>876</v>
      </c>
      <c r="B432" s="50" t="n">
        <v>7706</v>
      </c>
      <c r="C432" s="45" t="n">
        <v>4403</v>
      </c>
      <c r="D432" s="136" t="n">
        <v>6620</v>
      </c>
      <c r="E432" s="45" t="n">
        <v>2377</v>
      </c>
      <c r="F432" s="50" t="n">
        <v>55</v>
      </c>
      <c r="G432" s="50" t="n">
        <v>5864</v>
      </c>
      <c r="H432" s="143" t="n">
        <v>5093</v>
      </c>
      <c r="I432" s="15"/>
      <c r="J432" s="0"/>
      <c r="K432" s="0"/>
      <c r="L432" s="121"/>
      <c r="M432" s="122"/>
      <c r="N432" s="123"/>
      <c r="O432" s="123"/>
      <c r="P432" s="127"/>
      <c r="R432" s="126"/>
      <c r="S432" s="126"/>
      <c r="T432" s="126"/>
      <c r="U432" s="126"/>
      <c r="V432" s="126"/>
    </row>
    <row r="433" customFormat="false" ht="13.2" hidden="false" customHeight="false" outlineLevel="0" collapsed="false">
      <c r="A433" s="141" t="s">
        <v>877</v>
      </c>
      <c r="B433" s="50" t="n">
        <v>10004</v>
      </c>
      <c r="C433" s="45" t="n">
        <v>5859</v>
      </c>
      <c r="D433" s="136" t="n">
        <v>8396</v>
      </c>
      <c r="E433" s="45" t="n">
        <v>1425</v>
      </c>
      <c r="F433" s="50" t="n">
        <v>192</v>
      </c>
      <c r="G433" s="142" t="s">
        <v>527</v>
      </c>
      <c r="H433" s="143" t="s">
        <v>527</v>
      </c>
      <c r="I433" s="15"/>
      <c r="J433" s="0"/>
      <c r="K433" s="0"/>
      <c r="L433" s="121"/>
      <c r="M433" s="122"/>
      <c r="N433" s="123"/>
      <c r="O433" s="123"/>
      <c r="P433" s="127"/>
      <c r="R433" s="126"/>
      <c r="S433" s="126"/>
      <c r="T433" s="126"/>
      <c r="U433" s="126"/>
      <c r="V433" s="126"/>
    </row>
    <row r="434" customFormat="false" ht="13.2" hidden="false" customHeight="false" outlineLevel="0" collapsed="false">
      <c r="A434" s="141" t="s">
        <v>878</v>
      </c>
      <c r="B434" s="50" t="n">
        <v>9866</v>
      </c>
      <c r="C434" s="45" t="n">
        <v>5726</v>
      </c>
      <c r="D434" s="136" t="n">
        <v>8627</v>
      </c>
      <c r="E434" s="45" t="n">
        <v>1441</v>
      </c>
      <c r="F434" s="50" t="n">
        <v>605</v>
      </c>
      <c r="G434" s="142" t="s">
        <v>527</v>
      </c>
      <c r="H434" s="143" t="s">
        <v>527</v>
      </c>
      <c r="I434" s="15"/>
      <c r="J434" s="0"/>
      <c r="K434" s="0"/>
      <c r="L434" s="121"/>
      <c r="M434" s="122"/>
      <c r="N434" s="123"/>
      <c r="O434" s="123"/>
      <c r="P434" s="127"/>
      <c r="R434" s="126"/>
      <c r="S434" s="126"/>
      <c r="T434" s="126"/>
      <c r="U434" s="126"/>
      <c r="V434" s="126"/>
    </row>
    <row r="435" customFormat="false" ht="13.2" hidden="false" customHeight="false" outlineLevel="0" collapsed="false">
      <c r="A435" s="54" t="s">
        <v>879</v>
      </c>
      <c r="B435" s="50" t="n">
        <v>9931</v>
      </c>
      <c r="C435" s="45" t="n">
        <v>5691</v>
      </c>
      <c r="D435" s="136" t="n">
        <v>8377</v>
      </c>
      <c r="E435" s="45" t="n">
        <v>1748</v>
      </c>
      <c r="F435" s="50" t="n">
        <v>102</v>
      </c>
      <c r="G435" s="142" t="s">
        <v>527</v>
      </c>
      <c r="H435" s="143" t="s">
        <v>527</v>
      </c>
      <c r="I435" s="15"/>
      <c r="J435" s="0"/>
      <c r="K435" s="0"/>
      <c r="L435" s="121"/>
      <c r="M435" s="122"/>
      <c r="N435" s="123"/>
      <c r="O435" s="123"/>
      <c r="P435" s="127"/>
      <c r="R435" s="126"/>
      <c r="S435" s="126"/>
      <c r="T435" s="126"/>
      <c r="U435" s="126"/>
      <c r="V435" s="126"/>
    </row>
    <row r="436" customFormat="false" ht="13.2" hidden="false" customHeight="false" outlineLevel="0" collapsed="false">
      <c r="A436" s="45"/>
      <c r="B436" s="50"/>
      <c r="C436" s="45"/>
      <c r="D436" s="136"/>
      <c r="E436" s="45"/>
      <c r="F436" s="50"/>
      <c r="G436" s="50"/>
      <c r="H436" s="151"/>
      <c r="I436" s="15"/>
      <c r="J436" s="0"/>
      <c r="K436" s="0"/>
      <c r="L436" s="121"/>
      <c r="M436" s="122"/>
      <c r="N436" s="123"/>
      <c r="O436" s="123"/>
      <c r="P436" s="127"/>
      <c r="R436" s="126"/>
      <c r="S436" s="126"/>
      <c r="T436" s="126"/>
      <c r="U436" s="126"/>
      <c r="V436" s="126"/>
    </row>
    <row r="437" s="6" customFormat="true" ht="13.2" hidden="false" customHeight="false" outlineLevel="0" collapsed="false">
      <c r="A437" s="40" t="s">
        <v>316</v>
      </c>
      <c r="B437" s="117" t="n">
        <v>141931</v>
      </c>
      <c r="C437" s="40" t="n">
        <v>83748</v>
      </c>
      <c r="D437" s="118" t="n">
        <v>118826</v>
      </c>
      <c r="E437" s="40" t="n">
        <v>25487</v>
      </c>
      <c r="F437" s="117" t="n">
        <v>5622</v>
      </c>
      <c r="G437" s="117" t="n">
        <v>64181</v>
      </c>
      <c r="H437" s="164" t="n">
        <v>53996</v>
      </c>
      <c r="I437" s="120"/>
      <c r="J437" s="121"/>
      <c r="K437" s="121"/>
      <c r="L437" s="121"/>
      <c r="M437" s="122"/>
      <c r="N437" s="123"/>
      <c r="O437" s="122"/>
      <c r="P437" s="124"/>
      <c r="Q437" s="125"/>
      <c r="R437" s="156"/>
      <c r="S437" s="156"/>
      <c r="T437" s="156"/>
      <c r="U437" s="156"/>
      <c r="V437" s="156"/>
    </row>
    <row r="438" s="86" customFormat="true" ht="13.8" hidden="false" customHeight="false" outlineLevel="0" collapsed="false">
      <c r="A438" s="128" t="s">
        <v>880</v>
      </c>
      <c r="B438" s="129" t="n">
        <v>49025</v>
      </c>
      <c r="C438" s="130" t="n">
        <v>28101</v>
      </c>
      <c r="D438" s="131" t="n">
        <v>39909</v>
      </c>
      <c r="E438" s="130" t="n">
        <v>7536</v>
      </c>
      <c r="F438" s="129" t="n">
        <v>1392</v>
      </c>
      <c r="G438" s="129" t="n">
        <v>25759</v>
      </c>
      <c r="H438" s="158" t="n">
        <v>21063</v>
      </c>
      <c r="I438" s="120"/>
      <c r="J438" s="121"/>
      <c r="K438" s="121"/>
      <c r="L438" s="121"/>
      <c r="M438" s="122"/>
      <c r="N438" s="132"/>
      <c r="O438" s="137"/>
      <c r="P438" s="138"/>
      <c r="Q438" s="139"/>
      <c r="R438" s="140"/>
      <c r="S438" s="140"/>
      <c r="T438" s="140"/>
      <c r="U438" s="140"/>
      <c r="V438" s="140"/>
    </row>
    <row r="439" customFormat="false" ht="13.2" hidden="false" customHeight="false" outlineLevel="0" collapsed="false">
      <c r="A439" s="141" t="s">
        <v>881</v>
      </c>
      <c r="B439" s="50" t="n">
        <v>9878</v>
      </c>
      <c r="C439" s="45" t="n">
        <v>5748</v>
      </c>
      <c r="D439" s="136" t="n">
        <v>7991</v>
      </c>
      <c r="E439" s="45" t="n">
        <v>1815</v>
      </c>
      <c r="F439" s="50" t="n">
        <v>179</v>
      </c>
      <c r="G439" s="50" t="n">
        <v>6588</v>
      </c>
      <c r="H439" s="45" t="n">
        <v>5390</v>
      </c>
      <c r="I439" s="15"/>
      <c r="J439" s="0"/>
      <c r="K439" s="0"/>
      <c r="L439" s="121"/>
      <c r="M439" s="122"/>
      <c r="N439" s="123"/>
      <c r="O439" s="123"/>
      <c r="P439" s="127"/>
      <c r="R439" s="126"/>
      <c r="S439" s="126"/>
      <c r="T439" s="126"/>
      <c r="U439" s="126"/>
      <c r="V439" s="126"/>
    </row>
    <row r="440" customFormat="false" ht="13.2" hidden="false" customHeight="false" outlineLevel="0" collapsed="false">
      <c r="A440" s="141" t="s">
        <v>882</v>
      </c>
      <c r="B440" s="50" t="n">
        <v>9017</v>
      </c>
      <c r="C440" s="45" t="n">
        <v>5416</v>
      </c>
      <c r="D440" s="136" t="n">
        <v>7412</v>
      </c>
      <c r="E440" s="45" t="n">
        <v>1417</v>
      </c>
      <c r="F440" s="50" t="n">
        <v>478</v>
      </c>
      <c r="G440" s="50" t="n">
        <v>4177</v>
      </c>
      <c r="H440" s="45" t="n">
        <v>3503</v>
      </c>
      <c r="I440" s="15"/>
      <c r="J440" s="0"/>
      <c r="K440" s="0"/>
      <c r="L440" s="121"/>
      <c r="M440" s="122"/>
      <c r="N440" s="123"/>
      <c r="O440" s="123"/>
      <c r="P440" s="127"/>
      <c r="R440" s="126"/>
      <c r="S440" s="126"/>
      <c r="T440" s="126"/>
      <c r="U440" s="126"/>
      <c r="V440" s="126"/>
    </row>
    <row r="441" customFormat="false" ht="13.2" hidden="false" customHeight="false" outlineLevel="0" collapsed="false">
      <c r="A441" s="141" t="s">
        <v>883</v>
      </c>
      <c r="B441" s="50" t="n">
        <v>6227</v>
      </c>
      <c r="C441" s="45" t="n">
        <v>3396</v>
      </c>
      <c r="D441" s="136" t="n">
        <v>4939</v>
      </c>
      <c r="E441" s="45" t="n">
        <v>1082</v>
      </c>
      <c r="F441" s="50" t="n">
        <v>47</v>
      </c>
      <c r="G441" s="50" t="n">
        <v>3570</v>
      </c>
      <c r="H441" s="45" t="n">
        <v>2830</v>
      </c>
      <c r="I441" s="15"/>
      <c r="J441" s="0"/>
      <c r="K441" s="0"/>
      <c r="L441" s="121"/>
      <c r="M441" s="122"/>
      <c r="N441" s="123"/>
      <c r="O441" s="123"/>
      <c r="P441" s="127"/>
      <c r="R441" s="126"/>
      <c r="S441" s="126"/>
      <c r="T441" s="126"/>
      <c r="U441" s="126"/>
      <c r="V441" s="126"/>
    </row>
    <row r="442" customFormat="false" ht="13.2" hidden="false" customHeight="false" outlineLevel="0" collapsed="false">
      <c r="A442" s="141" t="s">
        <v>884</v>
      </c>
      <c r="B442" s="50" t="n">
        <v>6518</v>
      </c>
      <c r="C442" s="45" t="n">
        <v>3794</v>
      </c>
      <c r="D442" s="136" t="n">
        <v>5308</v>
      </c>
      <c r="E442" s="45" t="n">
        <v>868</v>
      </c>
      <c r="F442" s="50" t="n">
        <v>210</v>
      </c>
      <c r="G442" s="50" t="n">
        <v>2832</v>
      </c>
      <c r="H442" s="45" t="n">
        <v>2265</v>
      </c>
      <c r="I442" s="15"/>
      <c r="J442" s="0"/>
      <c r="K442" s="0"/>
      <c r="L442" s="121"/>
      <c r="M442" s="122"/>
      <c r="N442" s="123"/>
      <c r="O442" s="123"/>
      <c r="P442" s="127"/>
      <c r="R442" s="126"/>
      <c r="S442" s="126"/>
      <c r="T442" s="126"/>
      <c r="U442" s="126"/>
      <c r="V442" s="126"/>
    </row>
    <row r="443" customFormat="false" ht="13.2" hidden="false" customHeight="false" outlineLevel="0" collapsed="false">
      <c r="A443" s="141" t="s">
        <v>885</v>
      </c>
      <c r="B443" s="50" t="n">
        <v>10137</v>
      </c>
      <c r="C443" s="45" t="n">
        <v>5664</v>
      </c>
      <c r="D443" s="136" t="n">
        <v>8275</v>
      </c>
      <c r="E443" s="45" t="n">
        <v>1515</v>
      </c>
      <c r="F443" s="50" t="n">
        <v>228</v>
      </c>
      <c r="G443" s="50" t="n">
        <v>8592</v>
      </c>
      <c r="H443" s="45" t="n">
        <v>7075</v>
      </c>
      <c r="I443" s="15"/>
      <c r="J443" s="0"/>
      <c r="K443" s="0"/>
      <c r="L443" s="121"/>
      <c r="M443" s="122"/>
      <c r="N443" s="123"/>
      <c r="O443" s="123"/>
      <c r="P443" s="127"/>
      <c r="R443" s="126"/>
      <c r="S443" s="126"/>
      <c r="T443" s="126"/>
      <c r="U443" s="126"/>
      <c r="V443" s="126"/>
    </row>
    <row r="444" customFormat="false" ht="13.2" hidden="false" customHeight="false" outlineLevel="0" collapsed="false">
      <c r="A444" s="141" t="s">
        <v>886</v>
      </c>
      <c r="B444" s="50" t="n">
        <v>7248</v>
      </c>
      <c r="C444" s="45" t="n">
        <v>4083</v>
      </c>
      <c r="D444" s="136" t="n">
        <v>5984</v>
      </c>
      <c r="E444" s="45" t="n">
        <v>839</v>
      </c>
      <c r="F444" s="50" t="n">
        <v>250</v>
      </c>
      <c r="G444" s="142" t="s">
        <v>527</v>
      </c>
      <c r="H444" s="143" t="s">
        <v>527</v>
      </c>
      <c r="I444" s="15"/>
      <c r="J444" s="0"/>
      <c r="K444" s="0"/>
      <c r="L444" s="121"/>
      <c r="M444" s="122"/>
      <c r="N444" s="123"/>
      <c r="O444" s="123"/>
      <c r="P444" s="127"/>
      <c r="R444" s="126"/>
      <c r="S444" s="126"/>
      <c r="T444" s="126"/>
      <c r="U444" s="126"/>
      <c r="V444" s="126"/>
    </row>
    <row r="445" s="86" customFormat="true" ht="13.8" hidden="false" customHeight="false" outlineLevel="0" collapsed="false">
      <c r="A445" s="128" t="s">
        <v>887</v>
      </c>
      <c r="B445" s="129" t="n">
        <v>69837</v>
      </c>
      <c r="C445" s="130" t="n">
        <v>41566</v>
      </c>
      <c r="D445" s="131" t="n">
        <v>59001</v>
      </c>
      <c r="E445" s="130" t="n">
        <v>14175</v>
      </c>
      <c r="F445" s="129" t="n">
        <v>2698</v>
      </c>
      <c r="G445" s="129" t="n">
        <v>38422</v>
      </c>
      <c r="H445" s="130" t="n">
        <v>32933</v>
      </c>
      <c r="I445" s="120"/>
      <c r="J445" s="121"/>
      <c r="K445" s="121"/>
      <c r="L445" s="121"/>
      <c r="M445" s="122"/>
      <c r="N445" s="132"/>
      <c r="O445" s="137"/>
      <c r="P445" s="138"/>
      <c r="Q445" s="139"/>
      <c r="R445" s="140"/>
      <c r="S445" s="140"/>
      <c r="T445" s="140"/>
      <c r="U445" s="140"/>
      <c r="V445" s="140"/>
    </row>
    <row r="446" customFormat="false" ht="13.2" hidden="false" customHeight="false" outlineLevel="0" collapsed="false">
      <c r="A446" s="141" t="s">
        <v>888</v>
      </c>
      <c r="B446" s="50" t="n">
        <v>3367</v>
      </c>
      <c r="C446" s="45" t="n">
        <v>2139</v>
      </c>
      <c r="D446" s="136" t="n">
        <v>2888</v>
      </c>
      <c r="E446" s="45" t="n">
        <v>895</v>
      </c>
      <c r="F446" s="50" t="n">
        <v>182</v>
      </c>
      <c r="G446" s="50" t="n">
        <v>2608</v>
      </c>
      <c r="H446" s="45" t="n">
        <v>2246</v>
      </c>
      <c r="I446" s="15"/>
      <c r="J446" s="0"/>
      <c r="K446" s="0"/>
      <c r="L446" s="121"/>
      <c r="M446" s="122"/>
      <c r="N446" s="123"/>
      <c r="O446" s="123"/>
      <c r="P446" s="127"/>
      <c r="R446" s="126"/>
      <c r="S446" s="126"/>
      <c r="T446" s="126"/>
      <c r="U446" s="126"/>
      <c r="V446" s="126"/>
    </row>
    <row r="447" customFormat="false" ht="13.2" hidden="false" customHeight="false" outlineLevel="0" collapsed="false">
      <c r="A447" s="141" t="s">
        <v>889</v>
      </c>
      <c r="B447" s="50" t="n">
        <v>5735</v>
      </c>
      <c r="C447" s="45" t="n">
        <v>3587</v>
      </c>
      <c r="D447" s="136" t="n">
        <v>5040</v>
      </c>
      <c r="E447" s="45" t="n">
        <v>1302</v>
      </c>
      <c r="F447" s="50" t="n">
        <v>275</v>
      </c>
      <c r="G447" s="50" t="n">
        <v>4742</v>
      </c>
      <c r="H447" s="45" t="n">
        <v>4170</v>
      </c>
      <c r="I447" s="15"/>
      <c r="J447" s="0"/>
      <c r="K447" s="0"/>
      <c r="L447" s="121"/>
      <c r="M447" s="122"/>
      <c r="N447" s="123"/>
      <c r="O447" s="123"/>
      <c r="P447" s="127"/>
      <c r="R447" s="126"/>
      <c r="S447" s="126"/>
      <c r="T447" s="126"/>
      <c r="U447" s="126"/>
      <c r="V447" s="126"/>
    </row>
    <row r="448" customFormat="false" ht="13.2" hidden="false" customHeight="false" outlineLevel="0" collapsed="false">
      <c r="A448" s="141" t="s">
        <v>890</v>
      </c>
      <c r="B448" s="50" t="n">
        <v>5052</v>
      </c>
      <c r="C448" s="45" t="n">
        <v>3018</v>
      </c>
      <c r="D448" s="136" t="n">
        <v>4150</v>
      </c>
      <c r="E448" s="45" t="n">
        <v>983</v>
      </c>
      <c r="F448" s="50" t="n">
        <v>225</v>
      </c>
      <c r="G448" s="50" t="n">
        <v>3359</v>
      </c>
      <c r="H448" s="45" t="n">
        <v>2775</v>
      </c>
      <c r="I448" s="15"/>
      <c r="J448" s="0"/>
      <c r="K448" s="0"/>
      <c r="L448" s="121"/>
      <c r="M448" s="122"/>
      <c r="N448" s="123"/>
      <c r="O448" s="123"/>
      <c r="P448" s="127"/>
      <c r="R448" s="126"/>
      <c r="S448" s="126"/>
      <c r="T448" s="126"/>
      <c r="U448" s="126"/>
      <c r="V448" s="126"/>
    </row>
    <row r="449" customFormat="false" ht="13.2" hidden="false" customHeight="false" outlineLevel="0" collapsed="false">
      <c r="A449" s="141" t="s">
        <v>891</v>
      </c>
      <c r="B449" s="50" t="n">
        <v>6928</v>
      </c>
      <c r="C449" s="45" t="n">
        <v>3772</v>
      </c>
      <c r="D449" s="136" t="n">
        <v>5710</v>
      </c>
      <c r="E449" s="45" t="n">
        <v>1512</v>
      </c>
      <c r="F449" s="50" t="n">
        <v>340</v>
      </c>
      <c r="G449" s="50" t="n">
        <v>3534</v>
      </c>
      <c r="H449" s="45" t="n">
        <v>2986</v>
      </c>
      <c r="I449" s="15"/>
      <c r="J449" s="0"/>
      <c r="K449" s="0"/>
      <c r="L449" s="121"/>
      <c r="M449" s="122"/>
      <c r="N449" s="123"/>
      <c r="O449" s="123"/>
      <c r="P449" s="127"/>
      <c r="R449" s="126"/>
      <c r="S449" s="126"/>
      <c r="T449" s="126"/>
      <c r="U449" s="126"/>
      <c r="V449" s="126"/>
    </row>
    <row r="450" customFormat="false" ht="13.2" hidden="false" customHeight="false" outlineLevel="0" collapsed="false">
      <c r="A450" s="141" t="s">
        <v>892</v>
      </c>
      <c r="B450" s="50" t="n">
        <v>6220</v>
      </c>
      <c r="C450" s="45" t="n">
        <v>3790</v>
      </c>
      <c r="D450" s="136" t="n">
        <v>5276</v>
      </c>
      <c r="E450" s="45" t="n">
        <v>1206</v>
      </c>
      <c r="F450" s="50" t="n">
        <v>255</v>
      </c>
      <c r="G450" s="50" t="n">
        <v>2378</v>
      </c>
      <c r="H450" s="45" t="n">
        <v>2108</v>
      </c>
      <c r="I450" s="15"/>
      <c r="J450" s="0"/>
      <c r="K450" s="0"/>
      <c r="L450" s="121"/>
      <c r="M450" s="122"/>
      <c r="N450" s="123"/>
      <c r="O450" s="123"/>
      <c r="P450" s="127"/>
      <c r="R450" s="126"/>
      <c r="S450" s="126"/>
      <c r="T450" s="126"/>
      <c r="U450" s="126"/>
      <c r="V450" s="126"/>
    </row>
    <row r="451" customFormat="false" ht="13.2" hidden="false" customHeight="false" outlineLevel="0" collapsed="false">
      <c r="A451" s="141" t="s">
        <v>893</v>
      </c>
      <c r="B451" s="50" t="n">
        <v>4261</v>
      </c>
      <c r="C451" s="45" t="n">
        <v>2486</v>
      </c>
      <c r="D451" s="136" t="n">
        <v>3533</v>
      </c>
      <c r="E451" s="45" t="n">
        <v>807</v>
      </c>
      <c r="F451" s="50" t="n">
        <v>20</v>
      </c>
      <c r="G451" s="50" t="n">
        <v>2984</v>
      </c>
      <c r="H451" s="45" t="n">
        <v>2515</v>
      </c>
      <c r="I451" s="15"/>
      <c r="J451" s="0"/>
      <c r="K451" s="0"/>
      <c r="L451" s="121"/>
      <c r="M451" s="122"/>
      <c r="N451" s="123"/>
      <c r="O451" s="123"/>
      <c r="P451" s="127"/>
      <c r="R451" s="126"/>
      <c r="S451" s="126"/>
      <c r="T451" s="126"/>
      <c r="U451" s="126"/>
      <c r="V451" s="126"/>
    </row>
    <row r="452" customFormat="false" ht="13.2" hidden="false" customHeight="false" outlineLevel="0" collapsed="false">
      <c r="A452" s="141" t="s">
        <v>894</v>
      </c>
      <c r="B452" s="50" t="n">
        <v>4649</v>
      </c>
      <c r="C452" s="45" t="n">
        <v>2481</v>
      </c>
      <c r="D452" s="136" t="n">
        <v>4097</v>
      </c>
      <c r="E452" s="45" t="n">
        <v>972</v>
      </c>
      <c r="F452" s="50" t="n">
        <v>217</v>
      </c>
      <c r="G452" s="50" t="n">
        <v>2558</v>
      </c>
      <c r="H452" s="45" t="n">
        <v>2241</v>
      </c>
      <c r="I452" s="15"/>
      <c r="J452" s="0"/>
      <c r="K452" s="0"/>
      <c r="L452" s="121"/>
      <c r="M452" s="122"/>
      <c r="N452" s="123"/>
      <c r="O452" s="123"/>
      <c r="P452" s="127"/>
      <c r="R452" s="126"/>
      <c r="S452" s="126"/>
      <c r="T452" s="126"/>
      <c r="U452" s="126"/>
      <c r="V452" s="126"/>
    </row>
    <row r="453" customFormat="false" ht="13.2" hidden="false" customHeight="false" outlineLevel="0" collapsed="false">
      <c r="A453" s="141" t="s">
        <v>895</v>
      </c>
      <c r="B453" s="50" t="n">
        <v>12210</v>
      </c>
      <c r="C453" s="45" t="n">
        <v>7098</v>
      </c>
      <c r="D453" s="136" t="n">
        <v>10340</v>
      </c>
      <c r="E453" s="45" t="n">
        <v>2509</v>
      </c>
      <c r="F453" s="50" t="n">
        <v>556</v>
      </c>
      <c r="G453" s="50" t="n">
        <v>6067</v>
      </c>
      <c r="H453" s="45" t="n">
        <v>5166</v>
      </c>
      <c r="I453" s="15"/>
      <c r="J453" s="0"/>
      <c r="K453" s="0"/>
      <c r="L453" s="121"/>
      <c r="M453" s="122"/>
      <c r="N453" s="123"/>
      <c r="O453" s="123"/>
      <c r="P453" s="127"/>
      <c r="R453" s="126"/>
      <c r="S453" s="126"/>
      <c r="T453" s="126"/>
      <c r="U453" s="126"/>
      <c r="V453" s="126"/>
    </row>
    <row r="454" customFormat="false" ht="13.2" hidden="false" customHeight="false" outlineLevel="0" collapsed="false">
      <c r="A454" s="141" t="s">
        <v>896</v>
      </c>
      <c r="B454" s="50" t="n">
        <v>8845</v>
      </c>
      <c r="C454" s="45" t="n">
        <v>5482</v>
      </c>
      <c r="D454" s="136" t="n">
        <v>7372</v>
      </c>
      <c r="E454" s="45" t="n">
        <v>1494</v>
      </c>
      <c r="F454" s="50" t="n">
        <v>244</v>
      </c>
      <c r="G454" s="50" t="n">
        <v>3451</v>
      </c>
      <c r="H454" s="45" t="n">
        <v>2958</v>
      </c>
      <c r="I454" s="15"/>
      <c r="J454" s="0"/>
      <c r="K454" s="0"/>
      <c r="L454" s="121"/>
      <c r="M454" s="122"/>
      <c r="N454" s="123"/>
      <c r="O454" s="123"/>
      <c r="P454" s="127"/>
      <c r="R454" s="126"/>
      <c r="S454" s="126"/>
      <c r="T454" s="126"/>
      <c r="U454" s="126"/>
      <c r="V454" s="126"/>
    </row>
    <row r="455" customFormat="false" ht="13.2" hidden="false" customHeight="false" outlineLevel="0" collapsed="false">
      <c r="A455" s="141" t="s">
        <v>897</v>
      </c>
      <c r="B455" s="50" t="n">
        <v>7926</v>
      </c>
      <c r="C455" s="45" t="n">
        <v>4968</v>
      </c>
      <c r="D455" s="136" t="n">
        <v>6781</v>
      </c>
      <c r="E455" s="45" t="n">
        <v>1353</v>
      </c>
      <c r="F455" s="50" t="n">
        <v>271</v>
      </c>
      <c r="G455" s="50" t="n">
        <v>3529</v>
      </c>
      <c r="H455" s="45" t="n">
        <v>3046</v>
      </c>
      <c r="I455" s="15"/>
      <c r="J455" s="0"/>
      <c r="K455" s="0"/>
      <c r="L455" s="121"/>
      <c r="M455" s="122"/>
      <c r="N455" s="123"/>
      <c r="O455" s="123"/>
      <c r="P455" s="127"/>
      <c r="R455" s="126"/>
      <c r="S455" s="126"/>
      <c r="T455" s="126"/>
      <c r="U455" s="126"/>
      <c r="V455" s="126"/>
    </row>
    <row r="456" customFormat="false" ht="13.2" hidden="false" customHeight="false" outlineLevel="0" collapsed="false">
      <c r="A456" s="141" t="s">
        <v>898</v>
      </c>
      <c r="B456" s="50" t="n">
        <v>4644</v>
      </c>
      <c r="C456" s="45" t="n">
        <v>2745</v>
      </c>
      <c r="D456" s="136" t="n">
        <v>3814</v>
      </c>
      <c r="E456" s="45" t="n">
        <v>1142</v>
      </c>
      <c r="F456" s="50" t="n">
        <v>113</v>
      </c>
      <c r="G456" s="50" t="n">
        <v>3212</v>
      </c>
      <c r="H456" s="45" t="n">
        <v>2722</v>
      </c>
      <c r="I456" s="15"/>
      <c r="J456" s="0"/>
      <c r="K456" s="0"/>
      <c r="L456" s="121"/>
      <c r="M456" s="122"/>
      <c r="N456" s="123"/>
      <c r="O456" s="123"/>
      <c r="P456" s="127"/>
      <c r="R456" s="126"/>
      <c r="S456" s="126"/>
      <c r="T456" s="126"/>
      <c r="U456" s="126"/>
      <c r="V456" s="126"/>
    </row>
    <row r="457" s="86" customFormat="true" ht="13.8" hidden="false" customHeight="false" outlineLevel="0" collapsed="false">
      <c r="A457" s="128" t="s">
        <v>899</v>
      </c>
      <c r="B457" s="129" t="n">
        <v>23069</v>
      </c>
      <c r="C457" s="130" t="n">
        <v>14081</v>
      </c>
      <c r="D457" s="131" t="n">
        <v>19916</v>
      </c>
      <c r="E457" s="130" t="n">
        <v>3776</v>
      </c>
      <c r="F457" s="129" t="n">
        <v>1532</v>
      </c>
      <c r="G457" s="145" t="s">
        <v>527</v>
      </c>
      <c r="H457" s="146" t="s">
        <v>527</v>
      </c>
      <c r="I457" s="120"/>
      <c r="J457" s="121"/>
      <c r="K457" s="121"/>
      <c r="L457" s="121"/>
      <c r="M457" s="122"/>
      <c r="N457" s="132"/>
      <c r="O457" s="137"/>
      <c r="P457" s="138"/>
      <c r="Q457" s="139"/>
      <c r="R457" s="140"/>
      <c r="S457" s="140"/>
      <c r="T457" s="140"/>
      <c r="U457" s="140"/>
      <c r="V457" s="140"/>
    </row>
    <row r="458" customFormat="false" ht="13.2" hidden="false" customHeight="false" outlineLevel="0" collapsed="false">
      <c r="A458" s="141" t="s">
        <v>900</v>
      </c>
      <c r="B458" s="50" t="n">
        <v>14942</v>
      </c>
      <c r="C458" s="45" t="n">
        <v>8726</v>
      </c>
      <c r="D458" s="136" t="n">
        <v>12919</v>
      </c>
      <c r="E458" s="45" t="n">
        <v>2962</v>
      </c>
      <c r="F458" s="50" t="n">
        <v>916</v>
      </c>
      <c r="G458" s="142" t="s">
        <v>527</v>
      </c>
      <c r="H458" s="165" t="s">
        <v>527</v>
      </c>
      <c r="I458" s="15"/>
      <c r="J458" s="0"/>
      <c r="K458" s="0"/>
      <c r="L458" s="121"/>
      <c r="M458" s="122"/>
      <c r="N458" s="123"/>
      <c r="O458" s="123"/>
      <c r="P458" s="127"/>
      <c r="R458" s="126"/>
      <c r="S458" s="126"/>
      <c r="T458" s="126"/>
      <c r="U458" s="126"/>
      <c r="V458" s="126"/>
    </row>
    <row r="459" customFormat="false" ht="13.2" hidden="false" customHeight="false" outlineLevel="0" collapsed="false">
      <c r="A459" s="141" t="s">
        <v>901</v>
      </c>
      <c r="B459" s="50" t="n">
        <v>7105</v>
      </c>
      <c r="C459" s="45" t="n">
        <v>4763</v>
      </c>
      <c r="D459" s="136" t="n">
        <v>6110</v>
      </c>
      <c r="E459" s="45" t="n">
        <v>701</v>
      </c>
      <c r="F459" s="50" t="n">
        <v>538</v>
      </c>
      <c r="G459" s="142" t="s">
        <v>527</v>
      </c>
      <c r="H459" s="165" t="s">
        <v>527</v>
      </c>
      <c r="I459" s="15"/>
      <c r="J459" s="0"/>
      <c r="K459" s="0"/>
      <c r="L459" s="121"/>
      <c r="M459" s="122"/>
      <c r="N459" s="123"/>
      <c r="O459" s="123"/>
      <c r="P459" s="127"/>
      <c r="R459" s="126"/>
      <c r="S459" s="126"/>
      <c r="T459" s="126"/>
      <c r="U459" s="126"/>
      <c r="V459" s="126"/>
    </row>
    <row r="460" customFormat="false" ht="13.2" hidden="false" customHeight="false" outlineLevel="0" collapsed="false">
      <c r="A460" s="141" t="s">
        <v>902</v>
      </c>
      <c r="B460" s="50" t="n">
        <v>1022</v>
      </c>
      <c r="C460" s="45" t="n">
        <v>592</v>
      </c>
      <c r="D460" s="136" t="n">
        <v>887</v>
      </c>
      <c r="E460" s="45" t="n">
        <v>113</v>
      </c>
      <c r="F460" s="50" t="n">
        <v>78</v>
      </c>
      <c r="G460" s="142" t="s">
        <v>527</v>
      </c>
      <c r="H460" s="165" t="s">
        <v>527</v>
      </c>
      <c r="I460" s="15"/>
      <c r="J460" s="0"/>
      <c r="K460" s="0"/>
      <c r="L460" s="121"/>
      <c r="M460" s="122"/>
      <c r="N460" s="123"/>
      <c r="P460" s="166"/>
    </row>
    <row r="461" customFormat="false" ht="8.25" hidden="false" customHeight="true" outlineLevel="0" collapsed="false">
      <c r="A461" s="45"/>
      <c r="B461" s="50"/>
      <c r="C461" s="45"/>
      <c r="D461" s="136"/>
      <c r="E461" s="45"/>
      <c r="F461" s="50"/>
      <c r="G461" s="50"/>
      <c r="H461" s="54"/>
      <c r="I461" s="15"/>
      <c r="J461" s="0"/>
      <c r="K461" s="0"/>
      <c r="L461" s="121"/>
      <c r="M461" s="122"/>
      <c r="N461" s="123"/>
      <c r="P461" s="166"/>
    </row>
    <row r="462" customFormat="false" ht="13.2" hidden="false" customHeight="false" outlineLevel="0" collapsed="false">
      <c r="A462" s="40" t="s">
        <v>903</v>
      </c>
      <c r="B462" s="117" t="n">
        <v>132513</v>
      </c>
      <c r="C462" s="40" t="n">
        <v>73402</v>
      </c>
      <c r="D462" s="118" t="n">
        <v>109110</v>
      </c>
      <c r="E462" s="40" t="n">
        <v>30295</v>
      </c>
      <c r="F462" s="117" t="n">
        <v>3236</v>
      </c>
      <c r="G462" s="117" t="n">
        <v>65799</v>
      </c>
      <c r="H462" s="116" t="n">
        <v>55227</v>
      </c>
      <c r="I462" s="120"/>
      <c r="J462" s="121"/>
      <c r="K462" s="121"/>
      <c r="L462" s="121"/>
      <c r="M462" s="122"/>
      <c r="N462" s="123"/>
      <c r="O462" s="81"/>
      <c r="S462" s="167"/>
      <c r="T462" s="167"/>
    </row>
    <row r="463" s="169" customFormat="true" ht="13.8" hidden="false" customHeight="false" outlineLevel="0" collapsed="false">
      <c r="A463" s="128" t="s">
        <v>904</v>
      </c>
      <c r="B463" s="129" t="n">
        <v>51154</v>
      </c>
      <c r="C463" s="130" t="n">
        <v>29638</v>
      </c>
      <c r="D463" s="131" t="n">
        <v>41490</v>
      </c>
      <c r="E463" s="130" t="n">
        <v>10055</v>
      </c>
      <c r="F463" s="129" t="n">
        <v>1572</v>
      </c>
      <c r="G463" s="129" t="n">
        <v>24906</v>
      </c>
      <c r="H463" s="144" t="n">
        <v>20773</v>
      </c>
      <c r="I463" s="120"/>
      <c r="J463" s="121"/>
      <c r="K463" s="121"/>
      <c r="L463" s="121"/>
      <c r="M463" s="122"/>
      <c r="N463" s="132"/>
      <c r="O463" s="161"/>
      <c r="P463" s="161"/>
      <c r="Q463" s="161"/>
      <c r="R463" s="161"/>
      <c r="S463" s="168"/>
      <c r="T463" s="168"/>
      <c r="U463" s="161"/>
      <c r="V463" s="161"/>
    </row>
    <row r="464" customFormat="false" ht="13.2" hidden="false" customHeight="false" outlineLevel="0" collapsed="false">
      <c r="A464" s="141" t="s">
        <v>905</v>
      </c>
      <c r="B464" s="50" t="n">
        <v>5935</v>
      </c>
      <c r="C464" s="45" t="n">
        <v>3223</v>
      </c>
      <c r="D464" s="136" t="n">
        <v>5077</v>
      </c>
      <c r="E464" s="45" t="n">
        <v>1391</v>
      </c>
      <c r="F464" s="50" t="n">
        <v>70</v>
      </c>
      <c r="G464" s="50" t="n">
        <v>3230</v>
      </c>
      <c r="H464" s="54" t="n">
        <v>2805</v>
      </c>
      <c r="I464" s="15"/>
      <c r="J464" s="0"/>
      <c r="K464" s="0"/>
      <c r="L464" s="121"/>
      <c r="M464" s="122"/>
      <c r="N464" s="123"/>
      <c r="P464" s="127"/>
    </row>
    <row r="465" customFormat="false" ht="13.2" hidden="false" customHeight="false" outlineLevel="0" collapsed="false">
      <c r="A465" s="141" t="s">
        <v>906</v>
      </c>
      <c r="B465" s="50" t="n">
        <v>5924</v>
      </c>
      <c r="C465" s="45" t="n">
        <v>3858</v>
      </c>
      <c r="D465" s="136" t="n">
        <v>4756</v>
      </c>
      <c r="E465" s="45" t="n">
        <v>1194</v>
      </c>
      <c r="F465" s="50" t="n">
        <v>138</v>
      </c>
      <c r="G465" s="50" t="n">
        <v>3397</v>
      </c>
      <c r="H465" s="170" t="n">
        <v>2784</v>
      </c>
      <c r="I465" s="15"/>
      <c r="J465" s="0"/>
      <c r="K465" s="0"/>
      <c r="L465" s="121"/>
      <c r="M465" s="122"/>
      <c r="N465" s="123"/>
      <c r="P465" s="127"/>
    </row>
    <row r="466" customFormat="false" ht="13.2" hidden="false" customHeight="false" outlineLevel="0" collapsed="false">
      <c r="A466" s="141" t="s">
        <v>907</v>
      </c>
      <c r="B466" s="50" t="n">
        <v>6146</v>
      </c>
      <c r="C466" s="45" t="n">
        <v>3412</v>
      </c>
      <c r="D466" s="136" t="n">
        <v>5131</v>
      </c>
      <c r="E466" s="45" t="n">
        <v>1123</v>
      </c>
      <c r="F466" s="50" t="n">
        <v>142</v>
      </c>
      <c r="G466" s="50" t="n">
        <v>4468</v>
      </c>
      <c r="H466" s="54" t="n">
        <v>3806</v>
      </c>
      <c r="I466" s="15"/>
      <c r="J466" s="0"/>
      <c r="K466" s="0"/>
      <c r="L466" s="121"/>
      <c r="M466" s="122"/>
      <c r="N466" s="123"/>
      <c r="P466" s="127"/>
    </row>
    <row r="467" customFormat="false" ht="13.2" hidden="false" customHeight="false" outlineLevel="0" collapsed="false">
      <c r="A467" s="141" t="s">
        <v>908</v>
      </c>
      <c r="B467" s="50" t="n">
        <v>8054</v>
      </c>
      <c r="C467" s="45" t="n">
        <v>4864</v>
      </c>
      <c r="D467" s="136" t="n">
        <v>6376</v>
      </c>
      <c r="E467" s="45" t="n">
        <v>1964</v>
      </c>
      <c r="F467" s="50" t="n">
        <v>183</v>
      </c>
      <c r="G467" s="50" t="n">
        <v>3791</v>
      </c>
      <c r="H467" s="54" t="n">
        <v>3097</v>
      </c>
      <c r="I467" s="15"/>
      <c r="J467" s="0"/>
      <c r="K467" s="0"/>
      <c r="L467" s="121"/>
      <c r="M467" s="122"/>
      <c r="N467" s="123"/>
      <c r="P467" s="127"/>
    </row>
    <row r="468" customFormat="false" ht="13.2" hidden="false" customHeight="false" outlineLevel="0" collapsed="false">
      <c r="A468" s="141" t="s">
        <v>909</v>
      </c>
      <c r="B468" s="50" t="n">
        <v>4343</v>
      </c>
      <c r="C468" s="45" t="n">
        <v>2629</v>
      </c>
      <c r="D468" s="136" t="n">
        <v>3499</v>
      </c>
      <c r="E468" s="45" t="n">
        <v>776</v>
      </c>
      <c r="F468" s="50" t="n">
        <v>78</v>
      </c>
      <c r="G468" s="50" t="n">
        <v>3282</v>
      </c>
      <c r="H468" s="54" t="n">
        <v>2684</v>
      </c>
      <c r="I468" s="15"/>
      <c r="J468" s="0"/>
      <c r="K468" s="0"/>
      <c r="L468" s="121"/>
      <c r="M468" s="122"/>
      <c r="N468" s="123"/>
      <c r="P468" s="127"/>
    </row>
    <row r="469" customFormat="false" ht="13.2" hidden="false" customHeight="false" outlineLevel="0" collapsed="false">
      <c r="A469" s="141" t="s">
        <v>910</v>
      </c>
      <c r="B469" s="50" t="n">
        <v>11472</v>
      </c>
      <c r="C469" s="45" t="n">
        <v>6508</v>
      </c>
      <c r="D469" s="136" t="n">
        <v>9393</v>
      </c>
      <c r="E469" s="45" t="n">
        <v>2556</v>
      </c>
      <c r="F469" s="50" t="n">
        <v>611</v>
      </c>
      <c r="G469" s="50" t="n">
        <v>6738</v>
      </c>
      <c r="H469" s="54" t="n">
        <v>5597</v>
      </c>
      <c r="I469" s="15"/>
      <c r="J469" s="0"/>
      <c r="K469" s="0"/>
      <c r="L469" s="121"/>
      <c r="M469" s="122"/>
      <c r="N469" s="123"/>
      <c r="P469" s="127"/>
    </row>
    <row r="470" customFormat="false" ht="13.2" hidden="false" customHeight="false" outlineLevel="0" collapsed="false">
      <c r="A470" s="54" t="s">
        <v>911</v>
      </c>
      <c r="B470" s="50" t="n">
        <v>9280</v>
      </c>
      <c r="C470" s="45" t="n">
        <v>5144</v>
      </c>
      <c r="D470" s="136" t="n">
        <v>7258</v>
      </c>
      <c r="E470" s="45" t="n">
        <v>1051</v>
      </c>
      <c r="F470" s="50" t="n">
        <v>350</v>
      </c>
      <c r="G470" s="142" t="s">
        <v>527</v>
      </c>
      <c r="H470" s="143" t="s">
        <v>527</v>
      </c>
      <c r="I470" s="15"/>
      <c r="J470" s="0"/>
      <c r="K470" s="0"/>
      <c r="L470" s="121"/>
      <c r="M470" s="122"/>
      <c r="N470" s="123"/>
      <c r="P470" s="127"/>
    </row>
    <row r="471" s="86" customFormat="true" ht="13.8" hidden="false" customHeight="false" outlineLevel="0" collapsed="false">
      <c r="A471" s="128" t="s">
        <v>912</v>
      </c>
      <c r="B471" s="129" t="n">
        <v>51038</v>
      </c>
      <c r="C471" s="130" t="n">
        <v>27726</v>
      </c>
      <c r="D471" s="131" t="n">
        <v>42546</v>
      </c>
      <c r="E471" s="130" t="n">
        <v>12345</v>
      </c>
      <c r="F471" s="129" t="n">
        <v>1087</v>
      </c>
      <c r="G471" s="129" t="n">
        <v>25574</v>
      </c>
      <c r="H471" s="144" t="n">
        <v>21448</v>
      </c>
      <c r="I471" s="120"/>
      <c r="J471" s="0"/>
      <c r="K471" s="0"/>
      <c r="L471" s="121"/>
      <c r="M471" s="122"/>
      <c r="N471" s="132"/>
      <c r="O471" s="171"/>
      <c r="P471" s="138"/>
      <c r="Q471" s="139"/>
      <c r="R471" s="139"/>
      <c r="S471" s="139"/>
      <c r="T471" s="139"/>
      <c r="U471" s="139"/>
      <c r="V471" s="139"/>
    </row>
    <row r="472" customFormat="false" ht="13.2" hidden="false" customHeight="false" outlineLevel="0" collapsed="false">
      <c r="A472" s="141" t="s">
        <v>913</v>
      </c>
      <c r="B472" s="50" t="n">
        <v>8401</v>
      </c>
      <c r="C472" s="45" t="n">
        <v>4527</v>
      </c>
      <c r="D472" s="136" t="n">
        <v>7269</v>
      </c>
      <c r="E472" s="45" t="n">
        <v>2062</v>
      </c>
      <c r="F472" s="50" t="n">
        <v>144</v>
      </c>
      <c r="G472" s="50" t="n">
        <v>4183</v>
      </c>
      <c r="H472" s="54" t="n">
        <v>3682</v>
      </c>
      <c r="I472" s="15"/>
      <c r="J472" s="0"/>
      <c r="K472" s="0"/>
      <c r="L472" s="121"/>
      <c r="M472" s="122"/>
      <c r="N472" s="123"/>
      <c r="P472" s="127"/>
    </row>
    <row r="473" customFormat="false" ht="13.2" hidden="false" customHeight="false" outlineLevel="0" collapsed="false">
      <c r="A473" s="141" t="s">
        <v>914</v>
      </c>
      <c r="B473" s="50" t="n">
        <v>6782</v>
      </c>
      <c r="C473" s="45" t="n">
        <v>3593</v>
      </c>
      <c r="D473" s="136" t="n">
        <v>5611</v>
      </c>
      <c r="E473" s="45" t="n">
        <v>1539</v>
      </c>
      <c r="F473" s="50" t="n">
        <v>88</v>
      </c>
      <c r="G473" s="50" t="n">
        <v>3500</v>
      </c>
      <c r="H473" s="54" t="n">
        <v>2960</v>
      </c>
      <c r="I473" s="15"/>
      <c r="J473" s="0"/>
      <c r="K473" s="0"/>
      <c r="L473" s="121"/>
      <c r="M473" s="122"/>
      <c r="N473" s="123"/>
      <c r="P473" s="127"/>
    </row>
    <row r="474" customFormat="false" ht="13.2" hidden="false" customHeight="false" outlineLevel="0" collapsed="false">
      <c r="A474" s="141" t="s">
        <v>915</v>
      </c>
      <c r="B474" s="50" t="n">
        <v>5403</v>
      </c>
      <c r="C474" s="45" t="n">
        <v>2704</v>
      </c>
      <c r="D474" s="136" t="n">
        <v>4569</v>
      </c>
      <c r="E474" s="45" t="n">
        <v>1246</v>
      </c>
      <c r="F474" s="50" t="n">
        <v>46</v>
      </c>
      <c r="G474" s="50" t="n">
        <v>2501</v>
      </c>
      <c r="H474" s="54" t="n">
        <v>2124</v>
      </c>
      <c r="I474" s="15"/>
      <c r="J474" s="0"/>
      <c r="K474" s="0"/>
      <c r="L474" s="121"/>
      <c r="M474" s="122"/>
      <c r="N474" s="123"/>
      <c r="P474" s="127"/>
    </row>
    <row r="475" customFormat="false" ht="13.2" hidden="false" customHeight="false" outlineLevel="0" collapsed="false">
      <c r="A475" s="141" t="s">
        <v>916</v>
      </c>
      <c r="B475" s="50" t="n">
        <v>4901</v>
      </c>
      <c r="C475" s="45" t="n">
        <v>2623</v>
      </c>
      <c r="D475" s="136" t="n">
        <v>3941</v>
      </c>
      <c r="E475" s="45" t="n">
        <v>1416</v>
      </c>
      <c r="F475" s="50" t="n">
        <v>197</v>
      </c>
      <c r="G475" s="50" t="n">
        <v>2670</v>
      </c>
      <c r="H475" s="54" t="n">
        <v>2203</v>
      </c>
      <c r="I475" s="15"/>
      <c r="J475" s="0"/>
      <c r="K475" s="0"/>
      <c r="L475" s="121"/>
      <c r="M475" s="122"/>
      <c r="N475" s="123"/>
      <c r="P475" s="127"/>
    </row>
    <row r="476" customFormat="false" ht="13.2" hidden="false" customHeight="false" outlineLevel="0" collapsed="false">
      <c r="A476" s="141" t="s">
        <v>917</v>
      </c>
      <c r="B476" s="50" t="n">
        <v>2976</v>
      </c>
      <c r="C476" s="45" t="n">
        <v>1780</v>
      </c>
      <c r="D476" s="136" t="n">
        <v>2455</v>
      </c>
      <c r="E476" s="45" t="n">
        <v>838</v>
      </c>
      <c r="F476" s="50" t="n">
        <v>97</v>
      </c>
      <c r="G476" s="50" t="n">
        <v>1917</v>
      </c>
      <c r="H476" s="54" t="n">
        <v>1614</v>
      </c>
      <c r="I476" s="15"/>
      <c r="J476" s="0"/>
      <c r="K476" s="0"/>
      <c r="L476" s="121"/>
      <c r="M476" s="122"/>
      <c r="N476" s="123"/>
      <c r="P476" s="127"/>
    </row>
    <row r="477" customFormat="false" ht="13.2" hidden="false" customHeight="false" outlineLevel="0" collapsed="false">
      <c r="A477" s="141" t="s">
        <v>918</v>
      </c>
      <c r="B477" s="50" t="n">
        <v>9055</v>
      </c>
      <c r="C477" s="45" t="n">
        <v>5138</v>
      </c>
      <c r="D477" s="136" t="n">
        <v>7279</v>
      </c>
      <c r="E477" s="45" t="n">
        <v>2008</v>
      </c>
      <c r="F477" s="50" t="n">
        <v>304</v>
      </c>
      <c r="G477" s="50" t="n">
        <v>6220</v>
      </c>
      <c r="H477" s="54" t="n">
        <v>5075</v>
      </c>
      <c r="I477" s="15"/>
      <c r="J477" s="0"/>
      <c r="K477" s="0"/>
      <c r="L477" s="121"/>
      <c r="M477" s="122"/>
      <c r="N477" s="123"/>
      <c r="P477" s="127"/>
    </row>
    <row r="478" customFormat="false" ht="13.2" hidden="false" customHeight="false" outlineLevel="0" collapsed="false">
      <c r="A478" s="141" t="s">
        <v>919</v>
      </c>
      <c r="B478" s="50" t="n">
        <v>6966</v>
      </c>
      <c r="C478" s="45" t="n">
        <v>3681</v>
      </c>
      <c r="D478" s="136" t="n">
        <v>5689</v>
      </c>
      <c r="E478" s="45" t="n">
        <v>1803</v>
      </c>
      <c r="F478" s="50" t="n">
        <v>131</v>
      </c>
      <c r="G478" s="50" t="n">
        <v>4583</v>
      </c>
      <c r="H478" s="54" t="n">
        <v>3790</v>
      </c>
      <c r="I478" s="15"/>
      <c r="J478" s="0"/>
      <c r="K478" s="0"/>
      <c r="L478" s="121"/>
      <c r="M478" s="122"/>
      <c r="N478" s="123"/>
      <c r="P478" s="127"/>
    </row>
    <row r="479" customFormat="false" ht="13.2" hidden="false" customHeight="false" outlineLevel="0" collapsed="false">
      <c r="A479" s="141" t="s">
        <v>920</v>
      </c>
      <c r="B479" s="50" t="n">
        <v>6554</v>
      </c>
      <c r="C479" s="45" t="n">
        <v>3680</v>
      </c>
      <c r="D479" s="136" t="n">
        <v>5733</v>
      </c>
      <c r="E479" s="45" t="n">
        <v>1433</v>
      </c>
      <c r="F479" s="50" t="n">
        <v>80</v>
      </c>
      <c r="G479" s="142" t="s">
        <v>527</v>
      </c>
      <c r="H479" s="143" t="s">
        <v>527</v>
      </c>
      <c r="I479" s="15"/>
      <c r="J479" s="0"/>
      <c r="K479" s="0"/>
      <c r="L479" s="121"/>
      <c r="M479" s="122"/>
      <c r="N479" s="123"/>
      <c r="P479" s="127"/>
    </row>
    <row r="480" s="86" customFormat="true" ht="13.8" hidden="false" customHeight="false" outlineLevel="0" collapsed="false">
      <c r="A480" s="128" t="s">
        <v>921</v>
      </c>
      <c r="B480" s="129" t="n">
        <v>30321</v>
      </c>
      <c r="C480" s="130" t="n">
        <v>16038</v>
      </c>
      <c r="D480" s="131" t="n">
        <v>25074</v>
      </c>
      <c r="E480" s="130" t="n">
        <v>7895</v>
      </c>
      <c r="F480" s="129" t="n">
        <v>577</v>
      </c>
      <c r="G480" s="129" t="n">
        <v>15319</v>
      </c>
      <c r="H480" s="144" t="n">
        <v>13006</v>
      </c>
      <c r="I480" s="120"/>
      <c r="J480" s="0"/>
      <c r="K480" s="0"/>
      <c r="L480" s="121"/>
      <c r="M480" s="122"/>
      <c r="N480" s="137"/>
      <c r="O480" s="171"/>
      <c r="P480" s="138"/>
      <c r="Q480" s="139"/>
      <c r="R480" s="139"/>
      <c r="S480" s="139"/>
      <c r="T480" s="139"/>
      <c r="U480" s="139"/>
      <c r="V480" s="139"/>
    </row>
    <row r="481" customFormat="false" ht="13.2" hidden="false" customHeight="false" outlineLevel="0" collapsed="false">
      <c r="A481" s="141" t="s">
        <v>922</v>
      </c>
      <c r="B481" s="50" t="n">
        <v>8376</v>
      </c>
      <c r="C481" s="45" t="n">
        <v>4685</v>
      </c>
      <c r="D481" s="136" t="n">
        <v>6748</v>
      </c>
      <c r="E481" s="45" t="n">
        <v>2275</v>
      </c>
      <c r="F481" s="50" t="n">
        <v>188</v>
      </c>
      <c r="G481" s="50" t="n">
        <v>3768</v>
      </c>
      <c r="H481" s="54" t="n">
        <v>3114</v>
      </c>
      <c r="I481" s="15"/>
      <c r="J481" s="0"/>
      <c r="K481" s="0"/>
      <c r="L481" s="121"/>
      <c r="M481" s="122"/>
      <c r="N481" s="123"/>
      <c r="P481" s="127"/>
    </row>
    <row r="482" customFormat="false" ht="13.2" hidden="false" customHeight="false" outlineLevel="0" collapsed="false">
      <c r="A482" s="141" t="s">
        <v>923</v>
      </c>
      <c r="B482" s="50" t="n">
        <v>5866</v>
      </c>
      <c r="C482" s="45" t="n">
        <v>2984</v>
      </c>
      <c r="D482" s="136" t="n">
        <v>4906</v>
      </c>
      <c r="E482" s="45" t="n">
        <v>1680</v>
      </c>
      <c r="F482" s="50" t="n">
        <v>65</v>
      </c>
      <c r="G482" s="50" t="n">
        <v>2844</v>
      </c>
      <c r="H482" s="54" t="n">
        <v>2394</v>
      </c>
      <c r="I482" s="15"/>
      <c r="J482" s="0"/>
      <c r="K482" s="0"/>
      <c r="L482" s="121"/>
      <c r="M482" s="122"/>
      <c r="N482" s="123"/>
      <c r="P482" s="127"/>
    </row>
    <row r="483" customFormat="false" ht="13.2" hidden="false" customHeight="false" outlineLevel="0" collapsed="false">
      <c r="A483" s="141" t="s">
        <v>924</v>
      </c>
      <c r="B483" s="50" t="n">
        <v>3509</v>
      </c>
      <c r="C483" s="45" t="n">
        <v>1900</v>
      </c>
      <c r="D483" s="136" t="n">
        <v>2907</v>
      </c>
      <c r="E483" s="45" t="n">
        <v>800</v>
      </c>
      <c r="F483" s="50" t="n">
        <v>47</v>
      </c>
      <c r="G483" s="50" t="n">
        <v>2131</v>
      </c>
      <c r="H483" s="54" t="n">
        <v>1817</v>
      </c>
      <c r="I483" s="15"/>
      <c r="J483" s="0"/>
      <c r="K483" s="0"/>
      <c r="L483" s="121"/>
      <c r="M483" s="122"/>
      <c r="N483" s="123"/>
      <c r="P483" s="127"/>
    </row>
    <row r="484" customFormat="false" ht="13.2" hidden="false" customHeight="false" outlineLevel="0" collapsed="false">
      <c r="A484" s="141" t="s">
        <v>925</v>
      </c>
      <c r="B484" s="50" t="n">
        <v>6295</v>
      </c>
      <c r="C484" s="45" t="n">
        <v>3226</v>
      </c>
      <c r="D484" s="136" t="n">
        <v>5191</v>
      </c>
      <c r="E484" s="45" t="n">
        <v>1853</v>
      </c>
      <c r="F484" s="50" t="n">
        <v>142</v>
      </c>
      <c r="G484" s="50" t="n">
        <v>2898</v>
      </c>
      <c r="H484" s="54" t="n">
        <v>2490</v>
      </c>
      <c r="I484" s="15"/>
      <c r="J484" s="0"/>
      <c r="K484" s="0"/>
      <c r="L484" s="121"/>
      <c r="M484" s="122"/>
      <c r="N484" s="123"/>
      <c r="P484" s="127"/>
    </row>
    <row r="485" customFormat="false" ht="13.2" hidden="false" customHeight="false" outlineLevel="0" collapsed="false">
      <c r="A485" s="141" t="s">
        <v>926</v>
      </c>
      <c r="B485" s="50" t="n">
        <v>3356</v>
      </c>
      <c r="C485" s="45" t="n">
        <v>1808</v>
      </c>
      <c r="D485" s="136" t="n">
        <v>2870</v>
      </c>
      <c r="E485" s="45" t="n">
        <v>684</v>
      </c>
      <c r="F485" s="50" t="n">
        <v>77</v>
      </c>
      <c r="G485" s="50" t="n">
        <v>1976</v>
      </c>
      <c r="H485" s="54" t="n">
        <v>1718</v>
      </c>
      <c r="I485" s="15"/>
      <c r="J485" s="0"/>
      <c r="K485" s="0"/>
      <c r="L485" s="121"/>
      <c r="M485" s="122"/>
      <c r="N485" s="123"/>
      <c r="P485" s="127"/>
    </row>
    <row r="486" customFormat="false" ht="13.2" hidden="false" customHeight="false" outlineLevel="0" collapsed="false">
      <c r="A486" s="141" t="s">
        <v>927</v>
      </c>
      <c r="B486" s="50" t="n">
        <v>2919</v>
      </c>
      <c r="C486" s="45" t="n">
        <v>1435</v>
      </c>
      <c r="D486" s="136" t="n">
        <v>2452</v>
      </c>
      <c r="E486" s="45" t="n">
        <v>603</v>
      </c>
      <c r="F486" s="50" t="n">
        <v>58</v>
      </c>
      <c r="G486" s="50" t="n">
        <v>1702</v>
      </c>
      <c r="H486" s="54" t="n">
        <v>1473</v>
      </c>
      <c r="I486" s="15"/>
      <c r="J486" s="0"/>
      <c r="K486" s="0"/>
      <c r="L486" s="121"/>
      <c r="M486" s="122"/>
      <c r="N486" s="123"/>
      <c r="P486" s="127"/>
    </row>
    <row r="487" customFormat="false" ht="13.2" hidden="false" customHeight="false" outlineLevel="0" collapsed="false">
      <c r="A487" s="81"/>
      <c r="B487" s="51"/>
      <c r="C487" s="81"/>
      <c r="D487" s="81"/>
      <c r="E487" s="51"/>
      <c r="H487" s="81"/>
      <c r="J487" s="81"/>
      <c r="P487" s="127"/>
    </row>
    <row r="488" customFormat="false" ht="12" hidden="false" customHeight="false" outlineLevel="0" collapsed="false">
      <c r="H488" s="81"/>
      <c r="J488" s="81"/>
      <c r="P488" s="127"/>
    </row>
    <row r="489" customFormat="false" ht="12" hidden="false" customHeight="false" outlineLevel="0" collapsed="false">
      <c r="H489" s="81"/>
      <c r="J489" s="81"/>
      <c r="P489" s="127"/>
    </row>
    <row r="490" customFormat="false" ht="12" hidden="false" customHeight="false" outlineLevel="0" collapsed="false">
      <c r="H490" s="81"/>
      <c r="J490" s="81"/>
    </row>
    <row r="491" customFormat="false" ht="13.2" hidden="false" customHeight="false" outlineLevel="0" collapsed="false">
      <c r="A491" s="116"/>
      <c r="B491" s="172"/>
      <c r="C491" s="172"/>
      <c r="D491" s="162"/>
      <c r="E491" s="162"/>
      <c r="F491" s="81"/>
      <c r="G491" s="81"/>
      <c r="H491" s="81"/>
      <c r="J491" s="81"/>
    </row>
    <row r="492" customFormat="false" ht="13.2" hidden="false" customHeight="false" outlineLevel="0" collapsed="false">
      <c r="A492" s="125"/>
      <c r="B492" s="172"/>
      <c r="C492" s="172"/>
      <c r="D492" s="162"/>
      <c r="E492" s="162"/>
      <c r="F492" s="81"/>
      <c r="G492" s="81"/>
      <c r="H492" s="81"/>
      <c r="J492" s="81"/>
    </row>
    <row r="493" customFormat="false" ht="13.2" hidden="false" customHeight="false" outlineLevel="0" collapsed="false">
      <c r="A493" s="172"/>
      <c r="B493" s="172"/>
      <c r="C493" s="172"/>
      <c r="D493" s="162"/>
      <c r="E493" s="162"/>
      <c r="F493" s="81"/>
      <c r="G493" s="81"/>
      <c r="H493" s="81"/>
      <c r="J493" s="81"/>
    </row>
    <row r="494" customFormat="false" ht="13.2" hidden="false" customHeight="false" outlineLevel="0" collapsed="false">
      <c r="A494" s="51"/>
      <c r="B494" s="172"/>
      <c r="C494" s="172"/>
      <c r="D494" s="162"/>
      <c r="E494" s="162"/>
      <c r="F494" s="81"/>
      <c r="G494" s="81"/>
      <c r="H494" s="81"/>
      <c r="J494" s="81"/>
    </row>
    <row r="495" customFormat="false" ht="13.2" hidden="false" customHeight="false" outlineLevel="0" collapsed="false">
      <c r="A495" s="116"/>
      <c r="B495" s="172"/>
      <c r="C495" s="172"/>
      <c r="D495" s="162"/>
      <c r="E495" s="162"/>
      <c r="F495" s="81"/>
      <c r="G495" s="81"/>
      <c r="H495" s="81"/>
      <c r="J495" s="81"/>
    </row>
    <row r="496" customFormat="false" ht="13.2" hidden="false" customHeight="false" outlineLevel="0" collapsed="false">
      <c r="A496" s="81"/>
      <c r="B496" s="81"/>
      <c r="C496" s="81"/>
      <c r="D496" s="54"/>
      <c r="E496" s="162"/>
      <c r="F496" s="81"/>
      <c r="G496" s="81"/>
      <c r="H496" s="81"/>
      <c r="J496" s="81"/>
    </row>
    <row r="497" customFormat="false" ht="13.2" hidden="false" customHeight="false" outlineLevel="0" collapsed="false">
      <c r="A497" s="116"/>
      <c r="B497" s="172"/>
      <c r="C497" s="119"/>
      <c r="D497" s="173"/>
      <c r="E497" s="173"/>
      <c r="F497" s="167"/>
      <c r="G497" s="167"/>
      <c r="H497" s="119"/>
      <c r="J497" s="81"/>
    </row>
    <row r="498" customFormat="false" ht="13.2" hidden="false" customHeight="false" outlineLevel="0" collapsed="false">
      <c r="A498" s="125"/>
      <c r="B498" s="172"/>
      <c r="C498" s="54"/>
      <c r="D498" s="173"/>
      <c r="E498" s="173"/>
      <c r="F498" s="167"/>
      <c r="G498" s="167"/>
      <c r="H498" s="54"/>
      <c r="J498" s="81"/>
    </row>
    <row r="499" customFormat="false" ht="13.2" hidden="false" customHeight="false" outlineLevel="0" collapsed="false">
      <c r="A499" s="172"/>
      <c r="B499" s="172"/>
      <c r="C499" s="172"/>
      <c r="D499" s="173"/>
      <c r="E499" s="173"/>
      <c r="F499" s="167"/>
      <c r="G499" s="167"/>
      <c r="H499" s="172"/>
      <c r="J499" s="81"/>
    </row>
    <row r="500" customFormat="false" ht="13.2" hidden="false" customHeight="false" outlineLevel="0" collapsed="false">
      <c r="A500" s="51"/>
      <c r="B500" s="172"/>
      <c r="C500" s="51"/>
      <c r="D500" s="173"/>
      <c r="E500" s="173"/>
      <c r="F500" s="167"/>
      <c r="G500" s="167"/>
      <c r="H500" s="51"/>
      <c r="J500" s="81"/>
    </row>
    <row r="501" customFormat="false" ht="13.2" hidden="false" customHeight="false" outlineLevel="0" collapsed="false">
      <c r="A501" s="116"/>
      <c r="B501" s="172"/>
      <c r="C501" s="172"/>
      <c r="D501" s="173"/>
      <c r="E501" s="173"/>
      <c r="F501" s="167"/>
      <c r="G501" s="167"/>
      <c r="H501" s="172"/>
      <c r="J501" s="81"/>
    </row>
    <row r="502" customFormat="false" ht="13.2" hidden="false" customHeight="false" outlineLevel="0" collapsed="false">
      <c r="A502" s="172"/>
      <c r="B502" s="172"/>
      <c r="C502" s="154"/>
      <c r="D502" s="173"/>
      <c r="E502" s="173"/>
      <c r="F502" s="167"/>
      <c r="G502" s="167"/>
      <c r="H502" s="154"/>
      <c r="J502" s="81"/>
    </row>
    <row r="503" customFormat="false" ht="13.2" hidden="false" customHeight="false" outlineLevel="0" collapsed="false">
      <c r="A503" s="51"/>
      <c r="B503" s="51"/>
      <c r="C503" s="143"/>
      <c r="D503" s="173"/>
      <c r="E503" s="173"/>
      <c r="F503" s="167"/>
      <c r="G503" s="167"/>
      <c r="H503" s="143"/>
    </row>
    <row r="504" customFormat="false" ht="13.2" hidden="false" customHeight="false" outlineLevel="0" collapsed="false">
      <c r="A504" s="172"/>
      <c r="B504" s="172"/>
      <c r="C504" s="154"/>
      <c r="D504" s="173"/>
      <c r="E504" s="173"/>
      <c r="F504" s="167"/>
      <c r="G504" s="167"/>
      <c r="H504" s="154"/>
    </row>
    <row r="505" customFormat="false" ht="13.2" hidden="false" customHeight="false" outlineLevel="0" collapsed="false">
      <c r="A505" s="51"/>
      <c r="B505" s="172"/>
      <c r="C505" s="143"/>
      <c r="D505" s="173"/>
      <c r="E505" s="173"/>
      <c r="F505" s="167"/>
      <c r="G505" s="167"/>
      <c r="H505" s="143"/>
    </row>
    <row r="506" customFormat="false" ht="13.2" hidden="false" customHeight="false" outlineLevel="0" collapsed="false">
      <c r="A506" s="172"/>
      <c r="B506" s="172"/>
      <c r="C506" s="154"/>
      <c r="D506" s="173"/>
      <c r="E506" s="173"/>
      <c r="F506" s="167"/>
      <c r="G506" s="167"/>
      <c r="H506" s="154"/>
    </row>
    <row r="507" customFormat="false" ht="13.2" hidden="false" customHeight="false" outlineLevel="0" collapsed="false">
      <c r="A507" s="172"/>
      <c r="B507" s="172"/>
      <c r="C507" s="172"/>
      <c r="D507" s="173"/>
      <c r="E507" s="173"/>
      <c r="F507" s="167"/>
      <c r="G507" s="167"/>
      <c r="H507" s="172"/>
    </row>
    <row r="508" customFormat="false" ht="13.2" hidden="false" customHeight="false" outlineLevel="0" collapsed="false">
      <c r="A508" s="51"/>
      <c r="B508" s="51"/>
      <c r="C508" s="143"/>
      <c r="D508" s="173"/>
      <c r="E508" s="173"/>
      <c r="F508" s="167"/>
      <c r="G508" s="167"/>
      <c r="H508" s="143"/>
    </row>
    <row r="509" customFormat="false" ht="13.2" hidden="false" customHeight="false" outlineLevel="0" collapsed="false">
      <c r="A509" s="172"/>
      <c r="B509" s="172"/>
      <c r="C509" s="154"/>
      <c r="D509" s="173"/>
      <c r="E509" s="173"/>
      <c r="F509" s="167"/>
      <c r="G509" s="167"/>
      <c r="H509" s="154"/>
    </row>
    <row r="510" customFormat="false" ht="13.2" hidden="false" customHeight="false" outlineLevel="0" collapsed="false">
      <c r="A510" s="51"/>
      <c r="B510" s="172"/>
      <c r="C510" s="143"/>
      <c r="D510" s="173"/>
      <c r="E510" s="173"/>
      <c r="F510" s="167"/>
      <c r="G510" s="167"/>
      <c r="H510" s="143"/>
    </row>
    <row r="511" customFormat="false" ht="13.2" hidden="false" customHeight="false" outlineLevel="0" collapsed="false">
      <c r="A511" s="172"/>
      <c r="B511" s="172"/>
      <c r="C511" s="154"/>
      <c r="D511" s="173"/>
      <c r="E511" s="173"/>
      <c r="F511" s="167"/>
      <c r="G511" s="167"/>
      <c r="H511" s="154"/>
    </row>
    <row r="512" customFormat="false" ht="13.2" hidden="false" customHeight="false" outlineLevel="0" collapsed="false">
      <c r="A512" s="172"/>
      <c r="B512" s="172"/>
      <c r="C512" s="172"/>
      <c r="D512" s="173"/>
      <c r="E512" s="173"/>
      <c r="F512" s="167"/>
      <c r="G512" s="167"/>
      <c r="H512" s="172"/>
    </row>
    <row r="513" customFormat="false" ht="13.2" hidden="false" customHeight="false" outlineLevel="0" collapsed="false">
      <c r="A513" s="172"/>
      <c r="B513" s="172"/>
      <c r="C513" s="172"/>
      <c r="D513" s="173"/>
      <c r="E513" s="173"/>
      <c r="F513" s="167"/>
      <c r="G513" s="167"/>
      <c r="H513" s="172"/>
    </row>
    <row r="514" customFormat="false" ht="13.2" hidden="false" customHeight="false" outlineLevel="0" collapsed="false">
      <c r="A514" s="172"/>
      <c r="B514" s="172"/>
      <c r="C514" s="172"/>
      <c r="D514" s="173"/>
      <c r="E514" s="173"/>
      <c r="F514" s="167"/>
      <c r="G514" s="167"/>
      <c r="H514" s="172"/>
    </row>
    <row r="515" customFormat="false" ht="13.2" hidden="false" customHeight="false" outlineLevel="0" collapsed="false">
      <c r="A515" s="51"/>
      <c r="B515" s="51"/>
      <c r="C515" s="143"/>
      <c r="D515" s="173"/>
      <c r="E515" s="173"/>
      <c r="F515" s="167"/>
      <c r="G515" s="167"/>
      <c r="H515" s="143"/>
    </row>
    <row r="516" customFormat="false" ht="13.2" hidden="false" customHeight="false" outlineLevel="0" collapsed="false">
      <c r="A516" s="172"/>
      <c r="B516" s="172"/>
      <c r="C516" s="172"/>
      <c r="D516" s="173"/>
      <c r="E516" s="173"/>
      <c r="F516" s="167"/>
      <c r="G516" s="167"/>
      <c r="H516" s="172"/>
    </row>
    <row r="517" customFormat="false" ht="13.2" hidden="false" customHeight="false" outlineLevel="0" collapsed="false">
      <c r="A517" s="51"/>
      <c r="B517" s="172"/>
      <c r="C517" s="51"/>
      <c r="D517" s="173"/>
      <c r="E517" s="173"/>
      <c r="F517" s="167"/>
      <c r="G517" s="167"/>
      <c r="H517" s="51"/>
    </row>
    <row r="518" customFormat="false" ht="13.2" hidden="false" customHeight="false" outlineLevel="0" collapsed="false">
      <c r="A518" s="172"/>
      <c r="B518" s="172"/>
      <c r="C518" s="172"/>
      <c r="D518" s="173"/>
      <c r="E518" s="173"/>
      <c r="F518" s="167"/>
      <c r="G518" s="167"/>
      <c r="H518" s="172"/>
    </row>
    <row r="519" customFormat="false" ht="13.2" hidden="false" customHeight="false" outlineLevel="0" collapsed="false">
      <c r="A519" s="172"/>
      <c r="B519" s="172"/>
      <c r="C519" s="119"/>
      <c r="D519" s="173"/>
      <c r="E519" s="173"/>
      <c r="F519" s="167"/>
      <c r="G519" s="167"/>
      <c r="H519" s="119"/>
    </row>
    <row r="520" customFormat="false" ht="13.2" hidden="false" customHeight="false" outlineLevel="0" collapsed="false">
      <c r="A520" s="172"/>
      <c r="B520" s="172"/>
      <c r="C520" s="172"/>
      <c r="D520" s="173"/>
      <c r="E520" s="173"/>
      <c r="F520" s="167"/>
      <c r="G520" s="167"/>
      <c r="H520" s="172"/>
    </row>
    <row r="521" customFormat="false" ht="13.2" hidden="false" customHeight="false" outlineLevel="0" collapsed="false">
      <c r="A521" s="51"/>
      <c r="B521" s="51"/>
      <c r="C521" s="51"/>
      <c r="D521" s="173"/>
      <c r="E521" s="173"/>
      <c r="F521" s="167"/>
      <c r="G521" s="167"/>
      <c r="H521" s="51"/>
    </row>
    <row r="522" customFormat="false" ht="13.2" hidden="false" customHeight="false" outlineLevel="0" collapsed="false">
      <c r="A522" s="172"/>
      <c r="B522" s="172"/>
      <c r="C522" s="172"/>
      <c r="D522" s="173"/>
      <c r="E522" s="173"/>
      <c r="F522" s="167"/>
      <c r="G522" s="167"/>
      <c r="H522" s="172"/>
    </row>
    <row r="523" customFormat="false" ht="13.2" hidden="false" customHeight="false" outlineLevel="0" collapsed="false">
      <c r="A523" s="51"/>
      <c r="B523" s="172"/>
      <c r="C523" s="51"/>
      <c r="D523" s="173"/>
      <c r="E523" s="173"/>
      <c r="F523" s="167"/>
      <c r="G523" s="167"/>
      <c r="H523" s="51"/>
    </row>
    <row r="524" customFormat="false" ht="13.2" hidden="false" customHeight="false" outlineLevel="0" collapsed="false">
      <c r="A524" s="172"/>
      <c r="B524" s="172"/>
      <c r="C524" s="172"/>
      <c r="D524" s="173"/>
      <c r="E524" s="173"/>
      <c r="F524" s="167"/>
      <c r="G524" s="167"/>
      <c r="H524" s="172"/>
    </row>
    <row r="525" customFormat="false" ht="13.2" hidden="false" customHeight="false" outlineLevel="0" collapsed="false">
      <c r="A525" s="172"/>
      <c r="B525" s="172"/>
      <c r="C525" s="154"/>
      <c r="D525" s="173"/>
      <c r="E525" s="173"/>
      <c r="F525" s="167"/>
      <c r="G525" s="167"/>
      <c r="H525" s="154"/>
    </row>
    <row r="526" customFormat="false" ht="13.2" hidden="false" customHeight="false" outlineLevel="0" collapsed="false">
      <c r="A526" s="51"/>
      <c r="B526" s="51"/>
      <c r="C526" s="51"/>
      <c r="D526" s="173"/>
      <c r="E526" s="173"/>
      <c r="F526" s="167"/>
      <c r="G526" s="167"/>
      <c r="H526" s="51"/>
    </row>
    <row r="527" customFormat="false" ht="13.2" hidden="false" customHeight="false" outlineLevel="0" collapsed="false">
      <c r="A527" s="172"/>
      <c r="B527" s="172"/>
      <c r="C527" s="172"/>
      <c r="D527" s="173"/>
      <c r="E527" s="173"/>
      <c r="F527" s="167"/>
      <c r="G527" s="167"/>
      <c r="H527" s="172"/>
    </row>
    <row r="528" customFormat="false" ht="13.2" hidden="false" customHeight="false" outlineLevel="0" collapsed="false">
      <c r="A528" s="51"/>
      <c r="B528" s="172"/>
      <c r="C528" s="51"/>
      <c r="D528" s="173"/>
      <c r="E528" s="173"/>
      <c r="F528" s="167"/>
      <c r="G528" s="167"/>
      <c r="H528" s="51"/>
    </row>
    <row r="529" customFormat="false" ht="13.2" hidden="false" customHeight="false" outlineLevel="0" collapsed="false">
      <c r="A529" s="172"/>
      <c r="B529" s="172"/>
      <c r="C529" s="172"/>
      <c r="D529" s="173"/>
      <c r="E529" s="173"/>
      <c r="F529" s="167"/>
      <c r="G529" s="167"/>
      <c r="H529" s="172"/>
    </row>
    <row r="530" customFormat="false" ht="13.2" hidden="false" customHeight="false" outlineLevel="0" collapsed="false">
      <c r="A530" s="172"/>
      <c r="B530" s="172"/>
      <c r="C530" s="119"/>
      <c r="D530" s="173"/>
      <c r="E530" s="173"/>
      <c r="F530" s="167"/>
      <c r="G530" s="167"/>
      <c r="H530" s="119"/>
    </row>
    <row r="531" customFormat="false" ht="13.2" hidden="false" customHeight="false" outlineLevel="0" collapsed="false">
      <c r="A531" s="172"/>
      <c r="B531" s="172"/>
      <c r="C531" s="116"/>
      <c r="D531" s="173"/>
      <c r="E531" s="173"/>
      <c r="F531" s="167"/>
      <c r="G531" s="167"/>
      <c r="H531" s="116"/>
    </row>
    <row r="532" customFormat="false" ht="12" hidden="false" customHeight="false" outlineLevel="0" collapsed="false">
      <c r="D532" s="81"/>
      <c r="E532" s="81"/>
      <c r="F532" s="81"/>
      <c r="G532" s="81"/>
      <c r="H532" s="81"/>
    </row>
    <row r="533" customFormat="false" ht="12" hidden="false" customHeight="false" outlineLevel="0" collapsed="false">
      <c r="D533" s="81"/>
      <c r="E533" s="81"/>
      <c r="F533" s="81"/>
      <c r="G533" s="81"/>
      <c r="H533" s="81"/>
    </row>
    <row r="534" customFormat="false" ht="12" hidden="false" customHeight="false" outlineLevel="0" collapsed="false">
      <c r="D534" s="81"/>
      <c r="E534" s="81"/>
      <c r="F534" s="81"/>
      <c r="G534" s="81"/>
      <c r="H534" s="81"/>
    </row>
    <row r="535" customFormat="false" ht="12" hidden="false" customHeight="false" outlineLevel="0" collapsed="false">
      <c r="D535" s="81"/>
      <c r="E535" s="81"/>
      <c r="F535" s="81"/>
      <c r="G535" s="81"/>
      <c r="H535" s="81"/>
    </row>
    <row r="536" customFormat="false" ht="12" hidden="false" customHeight="false" outlineLevel="0" collapsed="false">
      <c r="D536" s="81"/>
      <c r="E536" s="81"/>
      <c r="F536" s="81"/>
      <c r="G536" s="81"/>
      <c r="H536" s="81"/>
    </row>
    <row r="537" customFormat="false" ht="12" hidden="false" customHeight="false" outlineLevel="0" collapsed="false">
      <c r="D537" s="81"/>
      <c r="E537" s="81"/>
      <c r="F537" s="81"/>
      <c r="G537" s="81"/>
      <c r="H537" s="81"/>
    </row>
    <row r="538" customFormat="false" ht="12" hidden="false" customHeight="false" outlineLevel="0" collapsed="false">
      <c r="D538" s="81"/>
      <c r="E538" s="81"/>
      <c r="F538" s="81"/>
      <c r="G538" s="81"/>
      <c r="H538" s="81"/>
    </row>
    <row r="539" customFormat="false" ht="12" hidden="false" customHeight="false" outlineLevel="0" collapsed="false">
      <c r="D539" s="81"/>
      <c r="E539" s="81"/>
      <c r="F539" s="81"/>
      <c r="G539" s="81"/>
      <c r="H539" s="81"/>
    </row>
    <row r="540" customFormat="false" ht="12" hidden="false" customHeight="false" outlineLevel="0" collapsed="false">
      <c r="D540" s="81"/>
      <c r="E540" s="81"/>
      <c r="F540" s="81"/>
      <c r="G540" s="81"/>
      <c r="H540" s="81"/>
    </row>
    <row r="541" customFormat="false" ht="12" hidden="false" customHeight="false" outlineLevel="0" collapsed="false">
      <c r="D541" s="81"/>
      <c r="E541" s="81"/>
      <c r="F541" s="81"/>
      <c r="G541" s="81"/>
      <c r="H541" s="81"/>
    </row>
    <row r="542" customFormat="false" ht="12" hidden="false" customHeight="false" outlineLevel="0" collapsed="false">
      <c r="D542" s="81"/>
      <c r="E542" s="81"/>
      <c r="F542" s="81"/>
      <c r="G542" s="81"/>
      <c r="H542" s="81"/>
    </row>
    <row r="543" customFormat="false" ht="12" hidden="false" customHeight="false" outlineLevel="0" collapsed="false">
      <c r="D543" s="81"/>
      <c r="E543" s="81"/>
      <c r="F543" s="81"/>
      <c r="G543" s="81"/>
      <c r="H543" s="81"/>
    </row>
    <row r="544" customFormat="false" ht="12" hidden="false" customHeight="false" outlineLevel="0" collapsed="false">
      <c r="D544" s="81"/>
      <c r="E544" s="81"/>
      <c r="F544" s="81"/>
      <c r="G544" s="81"/>
      <c r="H544" s="81"/>
    </row>
    <row r="545" customFormat="false" ht="12" hidden="false" customHeight="false" outlineLevel="0" collapsed="false">
      <c r="D545" s="81"/>
      <c r="E545" s="81"/>
      <c r="F545" s="81"/>
      <c r="G545" s="81"/>
      <c r="H545" s="81"/>
    </row>
    <row r="546" customFormat="false" ht="12" hidden="false" customHeight="false" outlineLevel="0" collapsed="false">
      <c r="D546" s="81"/>
      <c r="E546" s="81"/>
      <c r="F546" s="81"/>
      <c r="G546" s="81"/>
      <c r="H546" s="81"/>
    </row>
    <row r="547" customFormat="false" ht="12" hidden="false" customHeight="false" outlineLevel="0" collapsed="false">
      <c r="D547" s="81"/>
      <c r="E547" s="81"/>
      <c r="F547" s="81"/>
      <c r="G547" s="81"/>
      <c r="H547" s="81"/>
    </row>
    <row r="548" customFormat="false" ht="12" hidden="false" customHeight="false" outlineLevel="0" collapsed="false">
      <c r="D548" s="81"/>
      <c r="E548" s="81"/>
      <c r="F548" s="81"/>
      <c r="G548" s="81"/>
      <c r="H548" s="81"/>
    </row>
    <row r="549" customFormat="false" ht="12" hidden="false" customHeight="false" outlineLevel="0" collapsed="false">
      <c r="D549" s="81"/>
      <c r="E549" s="81"/>
      <c r="F549" s="81"/>
      <c r="G549" s="81"/>
      <c r="H549" s="81"/>
    </row>
    <row r="550" customFormat="false" ht="12" hidden="false" customHeight="false" outlineLevel="0" collapsed="false">
      <c r="D550" s="81"/>
      <c r="E550" s="81"/>
      <c r="F550" s="81"/>
      <c r="G550" s="81"/>
      <c r="H550" s="81"/>
    </row>
    <row r="551" customFormat="false" ht="12" hidden="false" customHeight="false" outlineLevel="0" collapsed="false">
      <c r="D551" s="81"/>
      <c r="E551" s="81"/>
      <c r="F551" s="81"/>
      <c r="G551" s="81"/>
      <c r="H551" s="81"/>
    </row>
    <row r="552" customFormat="false" ht="12" hidden="false" customHeight="false" outlineLevel="0" collapsed="false">
      <c r="D552" s="81"/>
      <c r="E552" s="81"/>
      <c r="F552" s="81"/>
      <c r="G552" s="81"/>
      <c r="H552" s="81"/>
    </row>
    <row r="553" customFormat="false" ht="12" hidden="false" customHeight="false" outlineLevel="0" collapsed="false">
      <c r="D553" s="81"/>
      <c r="E553" s="81"/>
      <c r="F553" s="81"/>
      <c r="G553" s="81"/>
      <c r="H553" s="81"/>
    </row>
    <row r="554" customFormat="false" ht="12" hidden="false" customHeight="false" outlineLevel="0" collapsed="false">
      <c r="D554" s="81"/>
      <c r="E554" s="81"/>
      <c r="F554" s="81"/>
      <c r="G554" s="81"/>
      <c r="H554" s="81"/>
    </row>
    <row r="555" customFormat="false" ht="12" hidden="false" customHeight="false" outlineLevel="0" collapsed="false">
      <c r="D555" s="81"/>
      <c r="E555" s="81"/>
      <c r="F555" s="81"/>
      <c r="G555" s="81"/>
      <c r="H555" s="81"/>
    </row>
    <row r="556" customFormat="false" ht="12" hidden="false" customHeight="false" outlineLevel="0" collapsed="false">
      <c r="D556" s="81"/>
      <c r="E556" s="81"/>
      <c r="F556" s="81"/>
      <c r="G556" s="81"/>
      <c r="H556" s="81"/>
    </row>
    <row r="557" customFormat="false" ht="12" hidden="false" customHeight="false" outlineLevel="0" collapsed="false">
      <c r="D557" s="81"/>
      <c r="E557" s="81"/>
      <c r="F557" s="81"/>
      <c r="G557" s="81"/>
      <c r="H557" s="81"/>
    </row>
    <row r="558" customFormat="false" ht="12" hidden="false" customHeight="false" outlineLevel="0" collapsed="false">
      <c r="D558" s="81"/>
      <c r="E558" s="81"/>
      <c r="F558" s="81"/>
      <c r="G558" s="81"/>
      <c r="H558" s="81"/>
    </row>
    <row r="559" customFormat="false" ht="12" hidden="false" customHeight="false" outlineLevel="0" collapsed="false">
      <c r="D559" s="81"/>
      <c r="E559" s="81"/>
      <c r="F559" s="81"/>
      <c r="G559" s="81"/>
      <c r="H559" s="81"/>
    </row>
    <row r="560" customFormat="false" ht="12" hidden="false" customHeight="false" outlineLevel="0" collapsed="false">
      <c r="D560" s="81"/>
      <c r="E560" s="81"/>
      <c r="F560" s="81"/>
      <c r="G560" s="81"/>
      <c r="H560" s="81"/>
    </row>
    <row r="561" customFormat="false" ht="12" hidden="false" customHeight="false" outlineLevel="0" collapsed="false">
      <c r="D561" s="81"/>
      <c r="E561" s="81"/>
      <c r="F561" s="81"/>
      <c r="G561" s="81"/>
      <c r="H561" s="81"/>
    </row>
    <row r="562" customFormat="false" ht="12" hidden="false" customHeight="false" outlineLevel="0" collapsed="false">
      <c r="D562" s="81"/>
      <c r="E562" s="81"/>
      <c r="F562" s="81"/>
      <c r="G562" s="81"/>
      <c r="H562" s="81"/>
    </row>
    <row r="563" customFormat="false" ht="12" hidden="false" customHeight="false" outlineLevel="0" collapsed="false">
      <c r="D563" s="81"/>
      <c r="E563" s="81"/>
      <c r="F563" s="81"/>
      <c r="G563" s="81"/>
      <c r="H563" s="81"/>
    </row>
    <row r="564" customFormat="false" ht="12" hidden="false" customHeight="false" outlineLevel="0" collapsed="false">
      <c r="D564" s="81"/>
      <c r="E564" s="81"/>
      <c r="F564" s="81"/>
      <c r="G564" s="81"/>
      <c r="H564" s="81"/>
    </row>
    <row r="565" customFormat="false" ht="12" hidden="false" customHeight="false" outlineLevel="0" collapsed="false">
      <c r="D565" s="81"/>
      <c r="E565" s="81"/>
      <c r="F565" s="81"/>
      <c r="G565" s="81"/>
      <c r="H565" s="81"/>
    </row>
    <row r="566" customFormat="false" ht="12" hidden="false" customHeight="false" outlineLevel="0" collapsed="false">
      <c r="D566" s="81"/>
      <c r="E566" s="81"/>
      <c r="F566" s="81"/>
      <c r="G566" s="81"/>
      <c r="H566" s="81"/>
    </row>
    <row r="567" customFormat="false" ht="12" hidden="false" customHeight="false" outlineLevel="0" collapsed="false">
      <c r="D567" s="81"/>
      <c r="E567" s="81"/>
      <c r="F567" s="81"/>
      <c r="G567" s="81"/>
      <c r="H567" s="81"/>
    </row>
    <row r="568" customFormat="false" ht="12" hidden="false" customHeight="false" outlineLevel="0" collapsed="false">
      <c r="D568" s="81"/>
      <c r="E568" s="81"/>
      <c r="F568" s="81"/>
      <c r="G568" s="81"/>
      <c r="H568" s="81"/>
    </row>
    <row r="569" customFormat="false" ht="12" hidden="false" customHeight="false" outlineLevel="0" collapsed="false">
      <c r="D569" s="81"/>
      <c r="E569" s="81"/>
      <c r="F569" s="81"/>
      <c r="G569" s="81"/>
      <c r="H569" s="81"/>
    </row>
    <row r="570" customFormat="false" ht="12" hidden="false" customHeight="false" outlineLevel="0" collapsed="false">
      <c r="D570" s="81"/>
      <c r="E570" s="81"/>
      <c r="F570" s="81"/>
      <c r="G570" s="81"/>
      <c r="H570" s="81"/>
    </row>
    <row r="571" customFormat="false" ht="12" hidden="false" customHeight="false" outlineLevel="0" collapsed="false">
      <c r="D571" s="81"/>
      <c r="E571" s="81"/>
      <c r="F571" s="81"/>
      <c r="G571" s="81"/>
      <c r="H571" s="81"/>
    </row>
    <row r="572" customFormat="false" ht="12" hidden="false" customHeight="false" outlineLevel="0" collapsed="false">
      <c r="D572" s="81"/>
      <c r="E572" s="81"/>
      <c r="F572" s="81"/>
      <c r="G572" s="81"/>
      <c r="H572" s="81"/>
    </row>
    <row r="573" customFormat="false" ht="12" hidden="false" customHeight="false" outlineLevel="0" collapsed="false">
      <c r="D573" s="81"/>
      <c r="E573" s="81"/>
      <c r="F573" s="81"/>
      <c r="G573" s="81"/>
      <c r="H573" s="81"/>
    </row>
    <row r="574" customFormat="false" ht="12" hidden="false" customHeight="false" outlineLevel="0" collapsed="false">
      <c r="D574" s="81"/>
      <c r="E574" s="81"/>
      <c r="F574" s="81"/>
      <c r="G574" s="81"/>
      <c r="H574" s="81"/>
    </row>
    <row r="575" customFormat="false" ht="12" hidden="false" customHeight="false" outlineLevel="0" collapsed="false">
      <c r="D575" s="81"/>
      <c r="E575" s="81"/>
      <c r="F575" s="81"/>
      <c r="G575" s="81"/>
      <c r="H575" s="81"/>
    </row>
    <row r="576" customFormat="false" ht="12" hidden="false" customHeight="false" outlineLevel="0" collapsed="false">
      <c r="D576" s="81"/>
      <c r="E576" s="81"/>
      <c r="F576" s="81"/>
      <c r="G576" s="81"/>
      <c r="H576" s="81"/>
    </row>
    <row r="577" customFormat="false" ht="12" hidden="false" customHeight="false" outlineLevel="0" collapsed="false">
      <c r="D577" s="81"/>
      <c r="E577" s="81"/>
      <c r="F577" s="81"/>
      <c r="G577" s="81"/>
      <c r="H577" s="81"/>
    </row>
    <row r="578" customFormat="false" ht="12" hidden="false" customHeight="false" outlineLevel="0" collapsed="false">
      <c r="D578" s="81"/>
      <c r="E578" s="81"/>
      <c r="F578" s="81"/>
      <c r="G578" s="81"/>
      <c r="H578" s="81"/>
    </row>
    <row r="579" customFormat="false" ht="12" hidden="false" customHeight="false" outlineLevel="0" collapsed="false">
      <c r="D579" s="81"/>
      <c r="E579" s="81"/>
      <c r="F579" s="81"/>
      <c r="G579" s="81"/>
      <c r="H579" s="81"/>
    </row>
    <row r="580" customFormat="false" ht="12" hidden="false" customHeight="false" outlineLevel="0" collapsed="false">
      <c r="D580" s="81"/>
      <c r="E580" s="81"/>
      <c r="F580" s="81"/>
      <c r="G580" s="81"/>
      <c r="H580" s="81"/>
    </row>
    <row r="581" customFormat="false" ht="12" hidden="false" customHeight="false" outlineLevel="0" collapsed="false">
      <c r="D581" s="81"/>
      <c r="E581" s="81"/>
      <c r="F581" s="81"/>
      <c r="G581" s="81"/>
      <c r="H581" s="81"/>
    </row>
    <row r="582" customFormat="false" ht="12" hidden="false" customHeight="false" outlineLevel="0" collapsed="false">
      <c r="D582" s="81"/>
      <c r="E582" s="81"/>
      <c r="F582" s="81"/>
      <c r="G582" s="81"/>
      <c r="H582" s="81"/>
    </row>
    <row r="583" customFormat="false" ht="12" hidden="false" customHeight="false" outlineLevel="0" collapsed="false">
      <c r="D583" s="81"/>
      <c r="E583" s="81"/>
      <c r="F583" s="81"/>
      <c r="G583" s="81"/>
      <c r="H583" s="81"/>
    </row>
    <row r="584" customFormat="false" ht="12" hidden="false" customHeight="false" outlineLevel="0" collapsed="false">
      <c r="D584" s="81"/>
      <c r="E584" s="81"/>
      <c r="F584" s="81"/>
      <c r="G584" s="81"/>
      <c r="H584" s="81"/>
    </row>
    <row r="585" customFormat="false" ht="12" hidden="false" customHeight="false" outlineLevel="0" collapsed="false">
      <c r="D585" s="81"/>
      <c r="E585" s="81"/>
      <c r="F585" s="81"/>
      <c r="G585" s="81"/>
      <c r="H585" s="81"/>
    </row>
    <row r="586" customFormat="false" ht="12" hidden="false" customHeight="false" outlineLevel="0" collapsed="false">
      <c r="D586" s="81"/>
      <c r="E586" s="81"/>
      <c r="F586" s="81"/>
      <c r="G586" s="81"/>
      <c r="H586" s="81"/>
    </row>
    <row r="587" customFormat="false" ht="12" hidden="false" customHeight="false" outlineLevel="0" collapsed="false">
      <c r="D587" s="81"/>
      <c r="E587" s="81"/>
      <c r="F587" s="81"/>
      <c r="G587" s="81"/>
      <c r="H587" s="81"/>
    </row>
    <row r="588" customFormat="false" ht="12" hidden="false" customHeight="false" outlineLevel="0" collapsed="false">
      <c r="D588" s="81"/>
      <c r="E588" s="81"/>
      <c r="F588" s="81"/>
      <c r="G588" s="81"/>
      <c r="H588" s="81"/>
    </row>
    <row r="589" customFormat="false" ht="12" hidden="false" customHeight="false" outlineLevel="0" collapsed="false">
      <c r="D589" s="81"/>
      <c r="E589" s="81"/>
      <c r="F589" s="81"/>
      <c r="G589" s="81"/>
      <c r="H589" s="81"/>
    </row>
    <row r="590" customFormat="false" ht="12" hidden="false" customHeight="false" outlineLevel="0" collapsed="false">
      <c r="D590" s="81"/>
      <c r="E590" s="81"/>
      <c r="F590" s="81"/>
      <c r="G590" s="81"/>
      <c r="H590" s="81"/>
    </row>
    <row r="591" customFormat="false" ht="12" hidden="false" customHeight="false" outlineLevel="0" collapsed="false">
      <c r="D591" s="81"/>
      <c r="E591" s="81"/>
      <c r="F591" s="81"/>
      <c r="G591" s="81"/>
      <c r="H591" s="81"/>
    </row>
    <row r="592" customFormat="false" ht="12" hidden="false" customHeight="false" outlineLevel="0" collapsed="false">
      <c r="D592" s="81"/>
      <c r="E592" s="81"/>
      <c r="F592" s="81"/>
      <c r="G592" s="81"/>
      <c r="H592" s="81"/>
    </row>
    <row r="593" customFormat="false" ht="12" hidden="false" customHeight="false" outlineLevel="0" collapsed="false">
      <c r="D593" s="81"/>
      <c r="E593" s="81"/>
      <c r="F593" s="81"/>
      <c r="G593" s="81"/>
      <c r="H593" s="81"/>
    </row>
    <row r="594" customFormat="false" ht="12" hidden="false" customHeight="false" outlineLevel="0" collapsed="false">
      <c r="D594" s="81"/>
      <c r="E594" s="81"/>
      <c r="F594" s="81"/>
      <c r="G594" s="81"/>
      <c r="H594" s="81"/>
    </row>
    <row r="595" customFormat="false" ht="12" hidden="false" customHeight="false" outlineLevel="0" collapsed="false">
      <c r="D595" s="81"/>
      <c r="E595" s="81"/>
      <c r="F595" s="81"/>
      <c r="G595" s="81"/>
      <c r="H595" s="81"/>
    </row>
    <row r="596" customFormat="false" ht="12" hidden="false" customHeight="false" outlineLevel="0" collapsed="false">
      <c r="D596" s="81"/>
      <c r="E596" s="81"/>
      <c r="F596" s="81"/>
      <c r="G596" s="81"/>
      <c r="H596" s="81"/>
    </row>
    <row r="597" customFormat="false" ht="12" hidden="false" customHeight="false" outlineLevel="0" collapsed="false">
      <c r="D597" s="81"/>
      <c r="E597" s="81"/>
      <c r="F597" s="81"/>
      <c r="G597" s="81"/>
      <c r="H597" s="81"/>
    </row>
    <row r="598" customFormat="false" ht="12" hidden="false" customHeight="false" outlineLevel="0" collapsed="false">
      <c r="D598" s="81"/>
      <c r="E598" s="81"/>
      <c r="F598" s="81"/>
      <c r="G598" s="81"/>
      <c r="H598" s="81"/>
    </row>
    <row r="599" customFormat="false" ht="12" hidden="false" customHeight="false" outlineLevel="0" collapsed="false">
      <c r="D599" s="81"/>
      <c r="E599" s="81"/>
      <c r="F599" s="81"/>
      <c r="G599" s="81"/>
      <c r="H599" s="81"/>
    </row>
    <row r="600" customFormat="false" ht="12" hidden="false" customHeight="false" outlineLevel="0" collapsed="false">
      <c r="D600" s="81"/>
      <c r="E600" s="81"/>
      <c r="F600" s="81"/>
      <c r="G600" s="81"/>
      <c r="H600" s="81"/>
    </row>
    <row r="601" customFormat="false" ht="12" hidden="false" customHeight="false" outlineLevel="0" collapsed="false">
      <c r="D601" s="81"/>
      <c r="E601" s="81"/>
      <c r="F601" s="81"/>
      <c r="G601" s="81"/>
      <c r="H601" s="81"/>
    </row>
    <row r="602" customFormat="false" ht="12" hidden="false" customHeight="false" outlineLevel="0" collapsed="false">
      <c r="D602" s="81"/>
      <c r="E602" s="81"/>
      <c r="F602" s="81"/>
      <c r="G602" s="81"/>
      <c r="H602" s="81"/>
    </row>
    <row r="603" customFormat="false" ht="12" hidden="false" customHeight="false" outlineLevel="0" collapsed="false">
      <c r="D603" s="81"/>
      <c r="E603" s="81"/>
      <c r="F603" s="81"/>
      <c r="G603" s="81"/>
      <c r="H603" s="81"/>
    </row>
    <row r="604" customFormat="false" ht="12" hidden="false" customHeight="false" outlineLevel="0" collapsed="false">
      <c r="D604" s="81"/>
      <c r="E604" s="81"/>
      <c r="F604" s="81"/>
      <c r="G604" s="81"/>
      <c r="H604" s="81"/>
    </row>
    <row r="605" customFormat="false" ht="12" hidden="false" customHeight="false" outlineLevel="0" collapsed="false">
      <c r="D605" s="81"/>
      <c r="E605" s="81"/>
      <c r="F605" s="81"/>
      <c r="G605" s="81"/>
      <c r="H605" s="81"/>
    </row>
    <row r="606" customFormat="false" ht="12" hidden="false" customHeight="false" outlineLevel="0" collapsed="false">
      <c r="D606" s="81"/>
      <c r="E606" s="81"/>
      <c r="F606" s="81"/>
      <c r="G606" s="81"/>
      <c r="H606" s="81"/>
    </row>
    <row r="607" customFormat="false" ht="12" hidden="false" customHeight="false" outlineLevel="0" collapsed="false">
      <c r="D607" s="81"/>
      <c r="E607" s="81"/>
      <c r="F607" s="81"/>
      <c r="G607" s="81"/>
      <c r="H607" s="81"/>
    </row>
    <row r="608" customFormat="false" ht="12" hidden="false" customHeight="false" outlineLevel="0" collapsed="false">
      <c r="D608" s="81"/>
      <c r="E608" s="81"/>
      <c r="F608" s="81"/>
      <c r="G608" s="81"/>
      <c r="H608" s="81"/>
    </row>
    <row r="609" customFormat="false" ht="12" hidden="false" customHeight="false" outlineLevel="0" collapsed="false">
      <c r="D609" s="81"/>
      <c r="E609" s="81"/>
      <c r="F609" s="81"/>
      <c r="G609" s="81"/>
      <c r="H609" s="81"/>
    </row>
    <row r="610" customFormat="false" ht="12" hidden="false" customHeight="false" outlineLevel="0" collapsed="false">
      <c r="D610" s="81"/>
      <c r="E610" s="81"/>
      <c r="F610" s="81"/>
      <c r="G610" s="81"/>
      <c r="H610" s="81"/>
    </row>
    <row r="611" customFormat="false" ht="12" hidden="false" customHeight="false" outlineLevel="0" collapsed="false">
      <c r="D611" s="81"/>
      <c r="E611" s="81"/>
      <c r="F611" s="81"/>
      <c r="G611" s="81"/>
      <c r="H611" s="81"/>
    </row>
    <row r="612" customFormat="false" ht="12" hidden="false" customHeight="false" outlineLevel="0" collapsed="false">
      <c r="D612" s="81"/>
      <c r="E612" s="81"/>
      <c r="F612" s="81"/>
      <c r="G612" s="81"/>
      <c r="H612" s="81"/>
    </row>
    <row r="613" customFormat="false" ht="12" hidden="false" customHeight="false" outlineLevel="0" collapsed="false">
      <c r="D613" s="81"/>
      <c r="E613" s="81"/>
      <c r="F613" s="81"/>
      <c r="G613" s="81"/>
      <c r="H613" s="81"/>
    </row>
    <row r="614" customFormat="false" ht="12" hidden="false" customHeight="false" outlineLevel="0" collapsed="false">
      <c r="D614" s="81"/>
      <c r="E614" s="81"/>
      <c r="F614" s="81"/>
      <c r="G614" s="81"/>
      <c r="H614" s="81"/>
    </row>
    <row r="615" customFormat="false" ht="12" hidden="false" customHeight="false" outlineLevel="0" collapsed="false">
      <c r="D615" s="81"/>
      <c r="E615" s="81"/>
      <c r="F615" s="81"/>
      <c r="G615" s="81"/>
      <c r="H615" s="81"/>
    </row>
    <row r="616" customFormat="false" ht="12" hidden="false" customHeight="false" outlineLevel="0" collapsed="false">
      <c r="D616" s="81"/>
      <c r="E616" s="81"/>
      <c r="F616" s="81"/>
      <c r="G616" s="81"/>
      <c r="H616" s="81"/>
    </row>
    <row r="617" customFormat="false" ht="12" hidden="false" customHeight="false" outlineLevel="0" collapsed="false">
      <c r="D617" s="81"/>
      <c r="E617" s="81"/>
      <c r="F617" s="81"/>
      <c r="G617" s="81"/>
      <c r="H617" s="81"/>
    </row>
    <row r="618" customFormat="false" ht="12" hidden="false" customHeight="false" outlineLevel="0" collapsed="false">
      <c r="D618" s="81"/>
      <c r="E618" s="81"/>
      <c r="F618" s="81"/>
      <c r="G618" s="81"/>
      <c r="H618" s="81"/>
    </row>
    <row r="619" customFormat="false" ht="12" hidden="false" customHeight="false" outlineLevel="0" collapsed="false">
      <c r="D619" s="81"/>
      <c r="E619" s="81"/>
      <c r="F619" s="81"/>
      <c r="G619" s="81"/>
      <c r="H619" s="81"/>
    </row>
    <row r="620" customFormat="false" ht="12" hidden="false" customHeight="false" outlineLevel="0" collapsed="false">
      <c r="D620" s="81"/>
      <c r="E620" s="81"/>
      <c r="F620" s="81"/>
      <c r="G620" s="81"/>
      <c r="H620" s="81"/>
    </row>
    <row r="621" customFormat="false" ht="12" hidden="false" customHeight="false" outlineLevel="0" collapsed="false">
      <c r="D621" s="81"/>
      <c r="E621" s="81"/>
      <c r="F621" s="81"/>
      <c r="G621" s="81"/>
      <c r="H621" s="81"/>
    </row>
    <row r="622" customFormat="false" ht="12" hidden="false" customHeight="false" outlineLevel="0" collapsed="false">
      <c r="D622" s="81"/>
      <c r="E622" s="81"/>
      <c r="F622" s="81"/>
      <c r="G622" s="81"/>
      <c r="H622" s="81"/>
    </row>
    <row r="623" customFormat="false" ht="12" hidden="false" customHeight="false" outlineLevel="0" collapsed="false">
      <c r="D623" s="81"/>
      <c r="E623" s="81"/>
      <c r="F623" s="81"/>
      <c r="G623" s="81"/>
      <c r="H623" s="81"/>
    </row>
    <row r="624" customFormat="false" ht="12" hidden="false" customHeight="false" outlineLevel="0" collapsed="false">
      <c r="D624" s="81"/>
      <c r="E624" s="81"/>
      <c r="F624" s="81"/>
      <c r="G624" s="81"/>
      <c r="H624" s="81"/>
    </row>
    <row r="625" customFormat="false" ht="12" hidden="false" customHeight="false" outlineLevel="0" collapsed="false">
      <c r="D625" s="81"/>
      <c r="E625" s="81"/>
      <c r="F625" s="81"/>
      <c r="G625" s="81"/>
      <c r="H625" s="81"/>
    </row>
    <row r="626" customFormat="false" ht="12" hidden="false" customHeight="false" outlineLevel="0" collapsed="false">
      <c r="D626" s="81"/>
      <c r="E626" s="81"/>
      <c r="F626" s="81"/>
      <c r="G626" s="81"/>
      <c r="H626" s="81"/>
    </row>
    <row r="627" customFormat="false" ht="12" hidden="false" customHeight="false" outlineLevel="0" collapsed="false">
      <c r="D627" s="81"/>
      <c r="E627" s="81"/>
      <c r="F627" s="81"/>
      <c r="G627" s="81"/>
      <c r="H627" s="81"/>
    </row>
    <row r="628" customFormat="false" ht="12" hidden="false" customHeight="false" outlineLevel="0" collapsed="false">
      <c r="D628" s="81"/>
      <c r="E628" s="81"/>
      <c r="F628" s="81"/>
      <c r="G628" s="81"/>
      <c r="H628" s="81"/>
    </row>
    <row r="629" customFormat="false" ht="12" hidden="false" customHeight="false" outlineLevel="0" collapsed="false">
      <c r="D629" s="81"/>
      <c r="E629" s="81"/>
      <c r="F629" s="81"/>
      <c r="G629" s="81"/>
      <c r="H629" s="81"/>
    </row>
    <row r="630" customFormat="false" ht="12" hidden="false" customHeight="false" outlineLevel="0" collapsed="false">
      <c r="D630" s="81"/>
      <c r="E630" s="81"/>
      <c r="F630" s="81"/>
      <c r="G630" s="81"/>
      <c r="H630" s="81"/>
    </row>
    <row r="631" customFormat="false" ht="12" hidden="false" customHeight="false" outlineLevel="0" collapsed="false">
      <c r="D631" s="81"/>
      <c r="E631" s="81"/>
      <c r="F631" s="81"/>
      <c r="G631" s="81"/>
      <c r="H631" s="81"/>
    </row>
    <row r="632" customFormat="false" ht="12" hidden="false" customHeight="false" outlineLevel="0" collapsed="false">
      <c r="D632" s="81"/>
      <c r="E632" s="81"/>
      <c r="F632" s="81"/>
      <c r="G632" s="81"/>
      <c r="H632" s="81"/>
    </row>
    <row r="633" customFormat="false" ht="12" hidden="false" customHeight="false" outlineLevel="0" collapsed="false">
      <c r="D633" s="81"/>
      <c r="E633" s="81"/>
      <c r="F633" s="81"/>
      <c r="G633" s="81"/>
      <c r="H633" s="81"/>
    </row>
    <row r="634" customFormat="false" ht="12" hidden="false" customHeight="false" outlineLevel="0" collapsed="false">
      <c r="D634" s="81"/>
      <c r="E634" s="81"/>
      <c r="F634" s="81"/>
      <c r="G634" s="81"/>
      <c r="H634" s="81"/>
    </row>
    <row r="635" customFormat="false" ht="12" hidden="false" customHeight="false" outlineLevel="0" collapsed="false">
      <c r="D635" s="81"/>
      <c r="E635" s="81"/>
      <c r="F635" s="81"/>
      <c r="G635" s="81"/>
      <c r="H635" s="81"/>
    </row>
    <row r="636" customFormat="false" ht="12" hidden="false" customHeight="false" outlineLevel="0" collapsed="false">
      <c r="D636" s="81"/>
      <c r="E636" s="81"/>
      <c r="F636" s="81"/>
      <c r="G636" s="81"/>
      <c r="H636" s="81"/>
    </row>
    <row r="637" customFormat="false" ht="12" hidden="false" customHeight="false" outlineLevel="0" collapsed="false">
      <c r="D637" s="81"/>
      <c r="E637" s="81"/>
      <c r="F637" s="81"/>
      <c r="G637" s="81"/>
      <c r="H637" s="81"/>
    </row>
    <row r="638" customFormat="false" ht="12" hidden="false" customHeight="false" outlineLevel="0" collapsed="false">
      <c r="D638" s="81"/>
      <c r="E638" s="81"/>
      <c r="F638" s="81"/>
      <c r="G638" s="81"/>
      <c r="H638" s="81"/>
    </row>
    <row r="639" customFormat="false" ht="12" hidden="false" customHeight="false" outlineLevel="0" collapsed="false">
      <c r="D639" s="81"/>
      <c r="E639" s="81"/>
      <c r="F639" s="81"/>
      <c r="G639" s="81"/>
      <c r="H639" s="81"/>
    </row>
    <row r="640" customFormat="false" ht="12" hidden="false" customHeight="false" outlineLevel="0" collapsed="false">
      <c r="D640" s="81"/>
      <c r="E640" s="81"/>
      <c r="F640" s="81"/>
      <c r="G640" s="81"/>
      <c r="H640" s="81"/>
    </row>
    <row r="641" customFormat="false" ht="12" hidden="false" customHeight="false" outlineLevel="0" collapsed="false">
      <c r="D641" s="81"/>
      <c r="E641" s="81"/>
      <c r="F641" s="81"/>
      <c r="G641" s="81"/>
      <c r="H641" s="81"/>
    </row>
    <row r="642" customFormat="false" ht="12" hidden="false" customHeight="false" outlineLevel="0" collapsed="false">
      <c r="D642" s="81"/>
      <c r="E642" s="81"/>
      <c r="F642" s="81"/>
      <c r="G642" s="81"/>
      <c r="H642" s="81"/>
    </row>
    <row r="643" customFormat="false" ht="12" hidden="false" customHeight="false" outlineLevel="0" collapsed="false">
      <c r="D643" s="81"/>
      <c r="E643" s="81"/>
      <c r="F643" s="81"/>
      <c r="G643" s="81"/>
      <c r="H643" s="81"/>
    </row>
    <row r="644" customFormat="false" ht="12" hidden="false" customHeight="false" outlineLevel="0" collapsed="false">
      <c r="D644" s="81"/>
      <c r="E644" s="81"/>
      <c r="F644" s="81"/>
      <c r="G644" s="81"/>
      <c r="H644" s="81"/>
    </row>
    <row r="645" customFormat="false" ht="12" hidden="false" customHeight="false" outlineLevel="0" collapsed="false">
      <c r="D645" s="81"/>
      <c r="E645" s="81"/>
      <c r="F645" s="81"/>
      <c r="G645" s="81"/>
      <c r="H645" s="81"/>
    </row>
    <row r="646" customFormat="false" ht="12" hidden="false" customHeight="false" outlineLevel="0" collapsed="false">
      <c r="D646" s="81"/>
      <c r="E646" s="81"/>
      <c r="F646" s="81"/>
      <c r="G646" s="81"/>
      <c r="H646" s="81"/>
    </row>
    <row r="647" customFormat="false" ht="12" hidden="false" customHeight="false" outlineLevel="0" collapsed="false">
      <c r="D647" s="81"/>
      <c r="E647" s="81"/>
      <c r="F647" s="81"/>
      <c r="G647" s="81"/>
      <c r="H647" s="81"/>
    </row>
    <row r="648" customFormat="false" ht="12" hidden="false" customHeight="false" outlineLevel="0" collapsed="false">
      <c r="D648" s="81"/>
      <c r="E648" s="81"/>
      <c r="F648" s="81"/>
      <c r="G648" s="81"/>
      <c r="H648" s="81"/>
    </row>
    <row r="649" customFormat="false" ht="12" hidden="false" customHeight="false" outlineLevel="0" collapsed="false">
      <c r="D649" s="81"/>
      <c r="E649" s="81"/>
      <c r="F649" s="81"/>
      <c r="G649" s="81"/>
      <c r="H649" s="81"/>
    </row>
    <row r="650" customFormat="false" ht="12" hidden="false" customHeight="false" outlineLevel="0" collapsed="false">
      <c r="D650" s="81"/>
      <c r="E650" s="81"/>
      <c r="F650" s="81"/>
      <c r="G650" s="81"/>
      <c r="H650" s="81"/>
    </row>
    <row r="651" customFormat="false" ht="12" hidden="false" customHeight="false" outlineLevel="0" collapsed="false">
      <c r="D651" s="81"/>
      <c r="E651" s="81"/>
      <c r="F651" s="81"/>
      <c r="G651" s="81"/>
      <c r="H651" s="81"/>
    </row>
    <row r="652" customFormat="false" ht="12" hidden="false" customHeight="false" outlineLevel="0" collapsed="false">
      <c r="D652" s="81"/>
      <c r="E652" s="81"/>
      <c r="F652" s="81"/>
      <c r="G652" s="81"/>
      <c r="H652" s="81"/>
    </row>
    <row r="653" customFormat="false" ht="12" hidden="false" customHeight="false" outlineLevel="0" collapsed="false">
      <c r="D653" s="81"/>
      <c r="E653" s="81"/>
      <c r="F653" s="81"/>
      <c r="G653" s="81"/>
      <c r="H653" s="81"/>
    </row>
    <row r="654" customFormat="false" ht="12" hidden="false" customHeight="false" outlineLevel="0" collapsed="false">
      <c r="D654" s="81"/>
      <c r="E654" s="81"/>
      <c r="F654" s="81"/>
      <c r="G654" s="81"/>
      <c r="H654" s="81"/>
    </row>
    <row r="655" customFormat="false" ht="12" hidden="false" customHeight="false" outlineLevel="0" collapsed="false">
      <c r="D655" s="81"/>
      <c r="E655" s="81"/>
      <c r="F655" s="81"/>
      <c r="G655" s="81"/>
      <c r="H655" s="81"/>
    </row>
    <row r="656" customFormat="false" ht="12" hidden="false" customHeight="false" outlineLevel="0" collapsed="false">
      <c r="D656" s="81"/>
      <c r="E656" s="81"/>
      <c r="F656" s="81"/>
      <c r="G656" s="81"/>
      <c r="H656" s="81"/>
    </row>
    <row r="657" customFormat="false" ht="12" hidden="false" customHeight="false" outlineLevel="0" collapsed="false">
      <c r="D657" s="81"/>
      <c r="E657" s="81"/>
      <c r="F657" s="81"/>
      <c r="G657" s="81"/>
      <c r="H657" s="81"/>
    </row>
    <row r="658" customFormat="false" ht="12" hidden="false" customHeight="false" outlineLevel="0" collapsed="false">
      <c r="D658" s="81"/>
      <c r="E658" s="81"/>
      <c r="F658" s="81"/>
      <c r="G658" s="81"/>
      <c r="H658" s="81"/>
    </row>
    <row r="659" customFormat="false" ht="12" hidden="false" customHeight="false" outlineLevel="0" collapsed="false">
      <c r="D659" s="81"/>
      <c r="E659" s="81"/>
      <c r="F659" s="81"/>
      <c r="G659" s="81"/>
      <c r="H659" s="81"/>
    </row>
    <row r="660" customFormat="false" ht="12" hidden="false" customHeight="false" outlineLevel="0" collapsed="false">
      <c r="D660" s="81"/>
      <c r="E660" s="81"/>
      <c r="F660" s="81"/>
      <c r="G660" s="81"/>
      <c r="H660" s="81"/>
    </row>
    <row r="661" customFormat="false" ht="12" hidden="false" customHeight="false" outlineLevel="0" collapsed="false">
      <c r="D661" s="81"/>
      <c r="E661" s="81"/>
      <c r="F661" s="81"/>
      <c r="G661" s="81"/>
      <c r="H661" s="81"/>
    </row>
    <row r="662" customFormat="false" ht="12" hidden="false" customHeight="false" outlineLevel="0" collapsed="false">
      <c r="D662" s="81"/>
      <c r="E662" s="81"/>
      <c r="F662" s="81"/>
      <c r="G662" s="81"/>
      <c r="H662" s="81"/>
    </row>
    <row r="663" customFormat="false" ht="12" hidden="false" customHeight="false" outlineLevel="0" collapsed="false">
      <c r="D663" s="81"/>
      <c r="E663" s="81"/>
      <c r="F663" s="81"/>
      <c r="G663" s="81"/>
      <c r="H663" s="81"/>
    </row>
    <row r="664" customFormat="false" ht="12" hidden="false" customHeight="false" outlineLevel="0" collapsed="false">
      <c r="D664" s="81"/>
      <c r="E664" s="81"/>
      <c r="F664" s="81"/>
      <c r="G664" s="81"/>
      <c r="H664" s="81"/>
    </row>
    <row r="665" customFormat="false" ht="12" hidden="false" customHeight="false" outlineLevel="0" collapsed="false">
      <c r="D665" s="81"/>
      <c r="E665" s="81"/>
      <c r="F665" s="81"/>
      <c r="G665" s="81"/>
      <c r="H665" s="81"/>
    </row>
    <row r="666" customFormat="false" ht="12" hidden="false" customHeight="false" outlineLevel="0" collapsed="false">
      <c r="D666" s="81"/>
      <c r="E666" s="81"/>
      <c r="F666" s="81"/>
      <c r="G666" s="81"/>
      <c r="H666" s="81"/>
    </row>
    <row r="667" customFormat="false" ht="12" hidden="false" customHeight="false" outlineLevel="0" collapsed="false">
      <c r="D667" s="81"/>
      <c r="E667" s="81"/>
      <c r="F667" s="81"/>
      <c r="G667" s="81"/>
      <c r="H667" s="81"/>
    </row>
    <row r="668" customFormat="false" ht="12" hidden="false" customHeight="false" outlineLevel="0" collapsed="false">
      <c r="D668" s="81"/>
      <c r="E668" s="81"/>
      <c r="F668" s="81"/>
      <c r="G668" s="81"/>
      <c r="H668" s="81"/>
    </row>
    <row r="669" customFormat="false" ht="12" hidden="false" customHeight="false" outlineLevel="0" collapsed="false">
      <c r="D669" s="81"/>
      <c r="E669" s="81"/>
      <c r="F669" s="81"/>
      <c r="G669" s="81"/>
      <c r="H669" s="81"/>
    </row>
    <row r="670" customFormat="false" ht="12" hidden="false" customHeight="false" outlineLevel="0" collapsed="false">
      <c r="D670" s="81"/>
      <c r="E670" s="81"/>
      <c r="F670" s="81"/>
      <c r="G670" s="81"/>
      <c r="H670" s="81"/>
    </row>
    <row r="671" customFormat="false" ht="12" hidden="false" customHeight="false" outlineLevel="0" collapsed="false">
      <c r="D671" s="81"/>
      <c r="E671" s="81"/>
      <c r="F671" s="81"/>
      <c r="G671" s="81"/>
      <c r="H671" s="81"/>
    </row>
    <row r="672" customFormat="false" ht="12" hidden="false" customHeight="false" outlineLevel="0" collapsed="false">
      <c r="D672" s="81"/>
      <c r="E672" s="81"/>
      <c r="F672" s="81"/>
      <c r="G672" s="81"/>
      <c r="H672" s="81"/>
    </row>
    <row r="673" customFormat="false" ht="12" hidden="false" customHeight="false" outlineLevel="0" collapsed="false">
      <c r="D673" s="81"/>
      <c r="E673" s="81"/>
      <c r="F673" s="81"/>
      <c r="G673" s="81"/>
      <c r="H673" s="81"/>
    </row>
    <row r="674" customFormat="false" ht="12" hidden="false" customHeight="false" outlineLevel="0" collapsed="false">
      <c r="D674" s="81"/>
      <c r="E674" s="81"/>
      <c r="F674" s="81"/>
      <c r="G674" s="81"/>
      <c r="H674" s="81"/>
    </row>
    <row r="675" customFormat="false" ht="12" hidden="false" customHeight="false" outlineLevel="0" collapsed="false">
      <c r="D675" s="81"/>
      <c r="E675" s="81"/>
      <c r="F675" s="81"/>
      <c r="G675" s="81"/>
      <c r="H675" s="81"/>
    </row>
    <row r="676" customFormat="false" ht="12" hidden="false" customHeight="false" outlineLevel="0" collapsed="false">
      <c r="D676" s="81"/>
      <c r="E676" s="81"/>
      <c r="F676" s="81"/>
      <c r="G676" s="81"/>
      <c r="H676" s="81"/>
    </row>
    <row r="677" customFormat="false" ht="12" hidden="false" customHeight="false" outlineLevel="0" collapsed="false">
      <c r="D677" s="81"/>
      <c r="E677" s="81"/>
      <c r="F677" s="81"/>
      <c r="G677" s="81"/>
      <c r="H677" s="81"/>
    </row>
    <row r="678" customFormat="false" ht="12" hidden="false" customHeight="false" outlineLevel="0" collapsed="false">
      <c r="D678" s="81"/>
      <c r="E678" s="81"/>
      <c r="F678" s="81"/>
      <c r="G678" s="81"/>
      <c r="H678" s="81"/>
    </row>
    <row r="679" customFormat="false" ht="12" hidden="false" customHeight="false" outlineLevel="0" collapsed="false">
      <c r="D679" s="81"/>
      <c r="E679" s="81"/>
      <c r="F679" s="81"/>
      <c r="G679" s="81"/>
      <c r="H679" s="81"/>
    </row>
    <row r="680" customFormat="false" ht="12" hidden="false" customHeight="false" outlineLevel="0" collapsed="false">
      <c r="D680" s="81"/>
      <c r="E680" s="81"/>
      <c r="F680" s="81"/>
      <c r="G680" s="81"/>
      <c r="H680" s="81"/>
    </row>
    <row r="681" customFormat="false" ht="12" hidden="false" customHeight="false" outlineLevel="0" collapsed="false">
      <c r="D681" s="81"/>
      <c r="E681" s="81"/>
      <c r="F681" s="81"/>
      <c r="G681" s="81"/>
      <c r="H681" s="81"/>
    </row>
    <row r="682" customFormat="false" ht="12" hidden="false" customHeight="false" outlineLevel="0" collapsed="false">
      <c r="D682" s="81"/>
      <c r="E682" s="81"/>
      <c r="F682" s="81"/>
      <c r="G682" s="81"/>
      <c r="H682" s="81"/>
    </row>
    <row r="683" customFormat="false" ht="12" hidden="false" customHeight="false" outlineLevel="0" collapsed="false">
      <c r="D683" s="81"/>
      <c r="E683" s="81"/>
      <c r="F683" s="81"/>
      <c r="G683" s="81"/>
      <c r="H683" s="81"/>
    </row>
    <row r="684" customFormat="false" ht="12" hidden="false" customHeight="false" outlineLevel="0" collapsed="false">
      <c r="D684" s="81"/>
      <c r="E684" s="81"/>
      <c r="F684" s="81"/>
      <c r="G684" s="81"/>
      <c r="H684" s="81"/>
    </row>
    <row r="685" customFormat="false" ht="12" hidden="false" customHeight="false" outlineLevel="0" collapsed="false">
      <c r="D685" s="81"/>
      <c r="E685" s="81"/>
      <c r="F685" s="81"/>
      <c r="G685" s="81"/>
      <c r="H685" s="81"/>
    </row>
    <row r="686" customFormat="false" ht="12" hidden="false" customHeight="false" outlineLevel="0" collapsed="false">
      <c r="D686" s="81"/>
      <c r="E686" s="81"/>
      <c r="F686" s="81"/>
      <c r="G686" s="81"/>
      <c r="H686" s="81"/>
    </row>
    <row r="687" customFormat="false" ht="12" hidden="false" customHeight="false" outlineLevel="0" collapsed="false">
      <c r="D687" s="81"/>
      <c r="E687" s="81"/>
      <c r="F687" s="81"/>
      <c r="G687" s="81"/>
      <c r="H687" s="81"/>
    </row>
    <row r="688" customFormat="false" ht="12" hidden="false" customHeight="false" outlineLevel="0" collapsed="false">
      <c r="D688" s="81"/>
      <c r="E688" s="81"/>
      <c r="F688" s="81"/>
      <c r="G688" s="81"/>
      <c r="H688" s="81"/>
    </row>
    <row r="689" customFormat="false" ht="12" hidden="false" customHeight="false" outlineLevel="0" collapsed="false">
      <c r="D689" s="81"/>
      <c r="E689" s="81"/>
      <c r="F689" s="81"/>
      <c r="G689" s="81"/>
      <c r="H689" s="81"/>
    </row>
    <row r="690" customFormat="false" ht="12" hidden="false" customHeight="false" outlineLevel="0" collapsed="false">
      <c r="D690" s="81"/>
      <c r="E690" s="81"/>
      <c r="F690" s="81"/>
      <c r="G690" s="81"/>
      <c r="H690" s="81"/>
    </row>
    <row r="691" customFormat="false" ht="12" hidden="false" customHeight="false" outlineLevel="0" collapsed="false">
      <c r="D691" s="81"/>
      <c r="E691" s="81"/>
      <c r="F691" s="81"/>
      <c r="G691" s="81"/>
      <c r="H691" s="81"/>
    </row>
    <row r="692" customFormat="false" ht="12" hidden="false" customHeight="false" outlineLevel="0" collapsed="false">
      <c r="D692" s="81"/>
      <c r="E692" s="81"/>
      <c r="F692" s="81"/>
      <c r="G692" s="81"/>
      <c r="H692" s="81"/>
    </row>
    <row r="693" customFormat="false" ht="12" hidden="false" customHeight="false" outlineLevel="0" collapsed="false">
      <c r="D693" s="81"/>
      <c r="E693" s="81"/>
      <c r="F693" s="81"/>
      <c r="G693" s="81"/>
      <c r="H693" s="81"/>
    </row>
    <row r="694" customFormat="false" ht="12" hidden="false" customHeight="false" outlineLevel="0" collapsed="false">
      <c r="D694" s="81"/>
      <c r="E694" s="81"/>
      <c r="F694" s="81"/>
      <c r="G694" s="81"/>
      <c r="H694" s="81"/>
    </row>
    <row r="695" customFormat="false" ht="12" hidden="false" customHeight="false" outlineLevel="0" collapsed="false">
      <c r="D695" s="81"/>
      <c r="E695" s="81"/>
      <c r="F695" s="81"/>
      <c r="G695" s="81"/>
      <c r="H695" s="81"/>
    </row>
    <row r="696" customFormat="false" ht="12" hidden="false" customHeight="false" outlineLevel="0" collapsed="false">
      <c r="D696" s="81"/>
      <c r="E696" s="81"/>
      <c r="F696" s="81"/>
      <c r="G696" s="81"/>
      <c r="H696" s="81"/>
    </row>
    <row r="697" customFormat="false" ht="12" hidden="false" customHeight="false" outlineLevel="0" collapsed="false">
      <c r="D697" s="81"/>
      <c r="E697" s="81"/>
      <c r="F697" s="81"/>
      <c r="G697" s="81"/>
      <c r="H697" s="81"/>
    </row>
    <row r="698" customFormat="false" ht="12" hidden="false" customHeight="false" outlineLevel="0" collapsed="false">
      <c r="D698" s="81"/>
      <c r="E698" s="81"/>
      <c r="F698" s="81"/>
      <c r="G698" s="81"/>
      <c r="H698" s="81"/>
    </row>
    <row r="699" customFormat="false" ht="12" hidden="false" customHeight="false" outlineLevel="0" collapsed="false">
      <c r="D699" s="81"/>
      <c r="E699" s="81"/>
      <c r="F699" s="81"/>
      <c r="G699" s="81"/>
      <c r="H699" s="81"/>
    </row>
    <row r="700" customFormat="false" ht="12" hidden="false" customHeight="false" outlineLevel="0" collapsed="false">
      <c r="D700" s="81"/>
      <c r="E700" s="81"/>
      <c r="F700" s="81"/>
      <c r="G700" s="81"/>
      <c r="H700" s="81"/>
    </row>
    <row r="701" customFormat="false" ht="12" hidden="false" customHeight="false" outlineLevel="0" collapsed="false">
      <c r="D701" s="81"/>
      <c r="E701" s="81"/>
      <c r="F701" s="81"/>
      <c r="G701" s="81"/>
      <c r="H701" s="81"/>
    </row>
    <row r="702" customFormat="false" ht="12" hidden="false" customHeight="false" outlineLevel="0" collapsed="false">
      <c r="D702" s="81"/>
      <c r="E702" s="81"/>
      <c r="F702" s="81"/>
      <c r="G702" s="81"/>
      <c r="H702" s="81"/>
    </row>
    <row r="703" customFormat="false" ht="12" hidden="false" customHeight="false" outlineLevel="0" collapsed="false">
      <c r="D703" s="81"/>
      <c r="E703" s="81"/>
      <c r="F703" s="81"/>
      <c r="G703" s="81"/>
      <c r="H703" s="81"/>
    </row>
    <row r="704" customFormat="false" ht="12" hidden="false" customHeight="false" outlineLevel="0" collapsed="false">
      <c r="D704" s="81"/>
      <c r="E704" s="81"/>
      <c r="F704" s="81"/>
      <c r="G704" s="81"/>
      <c r="H704" s="81"/>
    </row>
    <row r="705" customFormat="false" ht="12" hidden="false" customHeight="false" outlineLevel="0" collapsed="false">
      <c r="D705" s="81"/>
      <c r="E705" s="81"/>
      <c r="F705" s="81"/>
      <c r="G705" s="81"/>
      <c r="H705" s="81"/>
    </row>
    <row r="706" customFormat="false" ht="12" hidden="false" customHeight="false" outlineLevel="0" collapsed="false">
      <c r="D706" s="81"/>
      <c r="E706" s="81"/>
      <c r="F706" s="81"/>
      <c r="G706" s="81"/>
      <c r="H706" s="81"/>
    </row>
    <row r="707" customFormat="false" ht="12" hidden="false" customHeight="false" outlineLevel="0" collapsed="false">
      <c r="D707" s="81"/>
      <c r="E707" s="81"/>
      <c r="F707" s="81"/>
      <c r="G707" s="81"/>
      <c r="H707" s="81"/>
    </row>
    <row r="708" customFormat="false" ht="12" hidden="false" customHeight="false" outlineLevel="0" collapsed="false">
      <c r="D708" s="81"/>
      <c r="E708" s="81"/>
      <c r="F708" s="81"/>
      <c r="G708" s="81"/>
      <c r="H708" s="81"/>
    </row>
    <row r="709" customFormat="false" ht="12" hidden="false" customHeight="false" outlineLevel="0" collapsed="false">
      <c r="D709" s="81"/>
      <c r="E709" s="81"/>
      <c r="F709" s="81"/>
      <c r="G709" s="81"/>
      <c r="H709" s="81"/>
    </row>
    <row r="710" customFormat="false" ht="12" hidden="false" customHeight="false" outlineLevel="0" collapsed="false">
      <c r="D710" s="81"/>
      <c r="E710" s="81"/>
      <c r="F710" s="81"/>
      <c r="G710" s="81"/>
      <c r="H710" s="81"/>
    </row>
    <row r="711" customFormat="false" ht="12" hidden="false" customHeight="false" outlineLevel="0" collapsed="false">
      <c r="D711" s="81"/>
      <c r="E711" s="81"/>
      <c r="F711" s="81"/>
      <c r="G711" s="81"/>
      <c r="H711" s="81"/>
    </row>
    <row r="712" customFormat="false" ht="12" hidden="false" customHeight="false" outlineLevel="0" collapsed="false">
      <c r="D712" s="81"/>
      <c r="E712" s="81"/>
      <c r="F712" s="81"/>
      <c r="G712" s="81"/>
      <c r="H712" s="81"/>
    </row>
    <row r="713" customFormat="false" ht="12" hidden="false" customHeight="false" outlineLevel="0" collapsed="false">
      <c r="D713" s="81"/>
      <c r="E713" s="81"/>
      <c r="F713" s="81"/>
      <c r="G713" s="81"/>
      <c r="H713" s="81"/>
    </row>
    <row r="714" customFormat="false" ht="12" hidden="false" customHeight="false" outlineLevel="0" collapsed="false">
      <c r="D714" s="81"/>
      <c r="E714" s="81"/>
      <c r="F714" s="81"/>
      <c r="G714" s="81"/>
      <c r="H714" s="81"/>
    </row>
    <row r="715" customFormat="false" ht="12" hidden="false" customHeight="false" outlineLevel="0" collapsed="false">
      <c r="D715" s="81"/>
      <c r="E715" s="81"/>
      <c r="F715" s="81"/>
      <c r="G715" s="81"/>
      <c r="H715" s="81"/>
    </row>
    <row r="716" customFormat="false" ht="12" hidden="false" customHeight="false" outlineLevel="0" collapsed="false">
      <c r="D716" s="81"/>
      <c r="E716" s="81"/>
      <c r="F716" s="81"/>
      <c r="G716" s="81"/>
      <c r="H716" s="81"/>
    </row>
    <row r="717" customFormat="false" ht="12" hidden="false" customHeight="false" outlineLevel="0" collapsed="false">
      <c r="D717" s="81"/>
      <c r="E717" s="81"/>
      <c r="F717" s="81"/>
      <c r="G717" s="81"/>
      <c r="H717" s="81"/>
    </row>
    <row r="718" customFormat="false" ht="12" hidden="false" customHeight="false" outlineLevel="0" collapsed="false">
      <c r="D718" s="81"/>
      <c r="E718" s="81"/>
      <c r="F718" s="81"/>
      <c r="G718" s="81"/>
      <c r="H718" s="81"/>
    </row>
    <row r="719" customFormat="false" ht="12" hidden="false" customHeight="false" outlineLevel="0" collapsed="false">
      <c r="D719" s="81"/>
      <c r="E719" s="81"/>
      <c r="F719" s="81"/>
      <c r="G719" s="81"/>
      <c r="H719" s="81"/>
    </row>
    <row r="720" customFormat="false" ht="12" hidden="false" customHeight="false" outlineLevel="0" collapsed="false">
      <c r="D720" s="81"/>
      <c r="E720" s="81"/>
      <c r="F720" s="81"/>
      <c r="G720" s="81"/>
      <c r="H720" s="81"/>
    </row>
    <row r="721" customFormat="false" ht="12" hidden="false" customHeight="false" outlineLevel="0" collapsed="false">
      <c r="D721" s="81"/>
      <c r="E721" s="81"/>
      <c r="F721" s="81"/>
      <c r="G721" s="81"/>
      <c r="H721" s="81"/>
    </row>
    <row r="722" customFormat="false" ht="12" hidden="false" customHeight="false" outlineLevel="0" collapsed="false">
      <c r="D722" s="81"/>
      <c r="E722" s="81"/>
      <c r="F722" s="81"/>
      <c r="G722" s="81"/>
      <c r="H722" s="81"/>
    </row>
    <row r="723" customFormat="false" ht="12" hidden="false" customHeight="false" outlineLevel="0" collapsed="false">
      <c r="D723" s="81"/>
      <c r="E723" s="81"/>
      <c r="F723" s="81"/>
      <c r="G723" s="81"/>
      <c r="H723" s="81"/>
    </row>
    <row r="724" customFormat="false" ht="12" hidden="false" customHeight="false" outlineLevel="0" collapsed="false">
      <c r="D724" s="81"/>
      <c r="E724" s="81"/>
      <c r="F724" s="81"/>
      <c r="G724" s="81"/>
      <c r="H724" s="81"/>
    </row>
    <row r="725" customFormat="false" ht="12" hidden="false" customHeight="false" outlineLevel="0" collapsed="false">
      <c r="D725" s="81"/>
      <c r="E725" s="81"/>
      <c r="F725" s="81"/>
      <c r="G725" s="81"/>
      <c r="H725" s="81"/>
    </row>
    <row r="726" customFormat="false" ht="12" hidden="false" customHeight="false" outlineLevel="0" collapsed="false">
      <c r="D726" s="81"/>
      <c r="E726" s="81"/>
      <c r="F726" s="81"/>
      <c r="G726" s="81"/>
      <c r="H726" s="81"/>
    </row>
    <row r="727" customFormat="false" ht="12" hidden="false" customHeight="false" outlineLevel="0" collapsed="false">
      <c r="D727" s="81"/>
      <c r="E727" s="81"/>
      <c r="F727" s="81"/>
      <c r="G727" s="81"/>
      <c r="H727" s="81"/>
    </row>
    <row r="728" customFormat="false" ht="12" hidden="false" customHeight="false" outlineLevel="0" collapsed="false">
      <c r="D728" s="81"/>
      <c r="E728" s="81"/>
      <c r="F728" s="81"/>
      <c r="G728" s="81"/>
      <c r="H728" s="81"/>
    </row>
    <row r="729" customFormat="false" ht="12" hidden="false" customHeight="false" outlineLevel="0" collapsed="false">
      <c r="D729" s="81"/>
      <c r="E729" s="81"/>
      <c r="F729" s="81"/>
      <c r="G729" s="81"/>
      <c r="H729" s="81"/>
    </row>
    <row r="730" customFormat="false" ht="12" hidden="false" customHeight="false" outlineLevel="0" collapsed="false">
      <c r="D730" s="81"/>
      <c r="E730" s="81"/>
      <c r="F730" s="81"/>
      <c r="G730" s="81"/>
      <c r="H730" s="81"/>
    </row>
    <row r="731" customFormat="false" ht="12" hidden="false" customHeight="false" outlineLevel="0" collapsed="false">
      <c r="D731" s="81"/>
      <c r="E731" s="81"/>
      <c r="F731" s="81"/>
      <c r="G731" s="81"/>
      <c r="H731" s="81"/>
    </row>
    <row r="732" customFormat="false" ht="12" hidden="false" customHeight="false" outlineLevel="0" collapsed="false">
      <c r="D732" s="81"/>
      <c r="E732" s="81"/>
      <c r="F732" s="81"/>
      <c r="G732" s="81"/>
      <c r="H732" s="81"/>
    </row>
    <row r="733" customFormat="false" ht="12" hidden="false" customHeight="false" outlineLevel="0" collapsed="false">
      <c r="D733" s="81"/>
      <c r="E733" s="81"/>
      <c r="F733" s="81"/>
      <c r="G733" s="81"/>
      <c r="H733" s="81"/>
    </row>
    <row r="734" customFormat="false" ht="12" hidden="false" customHeight="false" outlineLevel="0" collapsed="false">
      <c r="D734" s="81"/>
      <c r="E734" s="81"/>
      <c r="F734" s="81"/>
      <c r="G734" s="81"/>
      <c r="H734" s="81"/>
    </row>
    <row r="735" customFormat="false" ht="12" hidden="false" customHeight="false" outlineLevel="0" collapsed="false">
      <c r="D735" s="81"/>
      <c r="E735" s="81"/>
      <c r="F735" s="81"/>
      <c r="G735" s="81"/>
      <c r="H735" s="81"/>
    </row>
    <row r="736" customFormat="false" ht="12" hidden="false" customHeight="false" outlineLevel="0" collapsed="false">
      <c r="D736" s="81"/>
      <c r="E736" s="81"/>
      <c r="F736" s="81"/>
      <c r="G736" s="81"/>
      <c r="H736" s="81"/>
    </row>
    <row r="737" customFormat="false" ht="12" hidden="false" customHeight="false" outlineLevel="0" collapsed="false">
      <c r="D737" s="81"/>
      <c r="E737" s="81"/>
      <c r="F737" s="81"/>
      <c r="G737" s="81"/>
      <c r="H737" s="81"/>
    </row>
    <row r="738" customFormat="false" ht="12" hidden="false" customHeight="false" outlineLevel="0" collapsed="false">
      <c r="D738" s="81"/>
      <c r="E738" s="81"/>
      <c r="F738" s="81"/>
      <c r="G738" s="81"/>
      <c r="H738" s="81"/>
    </row>
    <row r="739" customFormat="false" ht="12" hidden="false" customHeight="false" outlineLevel="0" collapsed="false">
      <c r="D739" s="81"/>
      <c r="E739" s="81"/>
      <c r="F739" s="81"/>
      <c r="G739" s="81"/>
      <c r="H739" s="81"/>
    </row>
    <row r="740" customFormat="false" ht="12" hidden="false" customHeight="false" outlineLevel="0" collapsed="false">
      <c r="D740" s="81"/>
      <c r="E740" s="81"/>
      <c r="F740" s="81"/>
      <c r="G740" s="81"/>
      <c r="H740" s="81"/>
    </row>
    <row r="741" customFormat="false" ht="12" hidden="false" customHeight="false" outlineLevel="0" collapsed="false">
      <c r="D741" s="81"/>
      <c r="E741" s="81"/>
      <c r="F741" s="81"/>
      <c r="G741" s="81"/>
      <c r="H741" s="81"/>
    </row>
    <row r="742" customFormat="false" ht="12" hidden="false" customHeight="false" outlineLevel="0" collapsed="false">
      <c r="D742" s="81"/>
      <c r="E742" s="81"/>
      <c r="F742" s="81"/>
      <c r="G742" s="81"/>
      <c r="H742" s="81"/>
    </row>
    <row r="743" customFormat="false" ht="12" hidden="false" customHeight="false" outlineLevel="0" collapsed="false">
      <c r="D743" s="81"/>
      <c r="E743" s="81"/>
      <c r="F743" s="81"/>
      <c r="G743" s="81"/>
      <c r="H743" s="81"/>
    </row>
    <row r="744" customFormat="false" ht="12" hidden="false" customHeight="false" outlineLevel="0" collapsed="false">
      <c r="D744" s="81"/>
      <c r="E744" s="81"/>
      <c r="F744" s="81"/>
      <c r="G744" s="81"/>
      <c r="H744" s="81"/>
    </row>
    <row r="745" customFormat="false" ht="12" hidden="false" customHeight="false" outlineLevel="0" collapsed="false">
      <c r="D745" s="81"/>
      <c r="E745" s="81"/>
      <c r="F745" s="81"/>
      <c r="G745" s="81"/>
      <c r="H745" s="81"/>
    </row>
    <row r="746" customFormat="false" ht="12" hidden="false" customHeight="false" outlineLevel="0" collapsed="false">
      <c r="D746" s="81"/>
      <c r="E746" s="81"/>
      <c r="F746" s="81"/>
      <c r="G746" s="81"/>
      <c r="H746" s="81"/>
    </row>
    <row r="747" customFormat="false" ht="12" hidden="false" customHeight="false" outlineLevel="0" collapsed="false">
      <c r="D747" s="81"/>
      <c r="E747" s="81"/>
      <c r="F747" s="81"/>
      <c r="G747" s="81"/>
      <c r="H747" s="81"/>
    </row>
    <row r="748" customFormat="false" ht="12" hidden="false" customHeight="false" outlineLevel="0" collapsed="false">
      <c r="D748" s="81"/>
      <c r="E748" s="81"/>
      <c r="F748" s="81"/>
      <c r="G748" s="81"/>
      <c r="H748" s="81"/>
    </row>
    <row r="749" customFormat="false" ht="12" hidden="false" customHeight="false" outlineLevel="0" collapsed="false">
      <c r="D749" s="81"/>
      <c r="E749" s="81"/>
      <c r="F749" s="81"/>
      <c r="G749" s="81"/>
      <c r="H749" s="81"/>
    </row>
    <row r="750" customFormat="false" ht="12" hidden="false" customHeight="false" outlineLevel="0" collapsed="false">
      <c r="D750" s="81"/>
      <c r="E750" s="81"/>
      <c r="F750" s="81"/>
      <c r="G750" s="81"/>
      <c r="H750" s="81"/>
    </row>
    <row r="751" customFormat="false" ht="12" hidden="false" customHeight="false" outlineLevel="0" collapsed="false">
      <c r="D751" s="81"/>
      <c r="E751" s="81"/>
      <c r="F751" s="81"/>
      <c r="G751" s="81"/>
      <c r="H751" s="81"/>
    </row>
    <row r="752" customFormat="false" ht="12" hidden="false" customHeight="false" outlineLevel="0" collapsed="false">
      <c r="D752" s="81"/>
      <c r="E752" s="81"/>
      <c r="F752" s="81"/>
      <c r="G752" s="81"/>
      <c r="H752" s="81"/>
    </row>
    <row r="753" customFormat="false" ht="12" hidden="false" customHeight="false" outlineLevel="0" collapsed="false">
      <c r="D753" s="81"/>
      <c r="E753" s="81"/>
      <c r="F753" s="81"/>
      <c r="G753" s="81"/>
      <c r="H753" s="81"/>
    </row>
    <row r="754" customFormat="false" ht="12" hidden="false" customHeight="false" outlineLevel="0" collapsed="false">
      <c r="D754" s="81"/>
      <c r="E754" s="81"/>
      <c r="F754" s="81"/>
      <c r="G754" s="81"/>
      <c r="H754" s="81"/>
    </row>
    <row r="755" customFormat="false" ht="12" hidden="false" customHeight="false" outlineLevel="0" collapsed="false">
      <c r="D755" s="81"/>
      <c r="E755" s="81"/>
      <c r="F755" s="81"/>
      <c r="G755" s="81"/>
      <c r="H755" s="81"/>
    </row>
    <row r="756" customFormat="false" ht="12" hidden="false" customHeight="false" outlineLevel="0" collapsed="false">
      <c r="D756" s="81"/>
      <c r="E756" s="81"/>
      <c r="F756" s="81"/>
      <c r="G756" s="81"/>
      <c r="H756" s="81"/>
    </row>
    <row r="757" customFormat="false" ht="12" hidden="false" customHeight="false" outlineLevel="0" collapsed="false">
      <c r="D757" s="81"/>
      <c r="E757" s="81"/>
      <c r="F757" s="81"/>
      <c r="G757" s="81"/>
      <c r="H757" s="81"/>
    </row>
    <row r="758" customFormat="false" ht="12" hidden="false" customHeight="false" outlineLevel="0" collapsed="false">
      <c r="D758" s="81"/>
      <c r="E758" s="81"/>
      <c r="F758" s="81"/>
      <c r="G758" s="81"/>
      <c r="H758" s="81"/>
    </row>
    <row r="759" customFormat="false" ht="12" hidden="false" customHeight="false" outlineLevel="0" collapsed="false">
      <c r="D759" s="81"/>
      <c r="E759" s="81"/>
      <c r="F759" s="81"/>
      <c r="G759" s="81"/>
      <c r="H759" s="81"/>
    </row>
    <row r="760" customFormat="false" ht="12" hidden="false" customHeight="false" outlineLevel="0" collapsed="false">
      <c r="D760" s="81"/>
      <c r="E760" s="81"/>
      <c r="F760" s="81"/>
      <c r="G760" s="81"/>
      <c r="H760" s="81"/>
    </row>
    <row r="761" customFormat="false" ht="12" hidden="false" customHeight="false" outlineLevel="0" collapsed="false">
      <c r="D761" s="81"/>
      <c r="E761" s="81"/>
      <c r="F761" s="81"/>
      <c r="G761" s="81"/>
      <c r="H761" s="81"/>
    </row>
    <row r="762" customFormat="false" ht="12" hidden="false" customHeight="false" outlineLevel="0" collapsed="false">
      <c r="D762" s="81"/>
      <c r="E762" s="81"/>
      <c r="F762" s="81"/>
      <c r="G762" s="81"/>
      <c r="H762" s="81"/>
    </row>
    <row r="763" customFormat="false" ht="12" hidden="false" customHeight="false" outlineLevel="0" collapsed="false">
      <c r="D763" s="81"/>
      <c r="E763" s="81"/>
      <c r="F763" s="81"/>
      <c r="G763" s="81"/>
      <c r="H763" s="81"/>
    </row>
    <row r="764" customFormat="false" ht="12" hidden="false" customHeight="false" outlineLevel="0" collapsed="false">
      <c r="D764" s="81"/>
      <c r="E764" s="81"/>
      <c r="F764" s="81"/>
      <c r="G764" s="81"/>
      <c r="H764" s="81"/>
    </row>
    <row r="765" customFormat="false" ht="12" hidden="false" customHeight="false" outlineLevel="0" collapsed="false">
      <c r="D765" s="81"/>
      <c r="E765" s="81"/>
      <c r="F765" s="81"/>
      <c r="G765" s="81"/>
      <c r="H765" s="81"/>
    </row>
    <row r="766" customFormat="false" ht="12" hidden="false" customHeight="false" outlineLevel="0" collapsed="false">
      <c r="D766" s="81"/>
      <c r="E766" s="81"/>
      <c r="F766" s="81"/>
      <c r="G766" s="81"/>
      <c r="H766" s="81"/>
    </row>
    <row r="767" customFormat="false" ht="12" hidden="false" customHeight="false" outlineLevel="0" collapsed="false">
      <c r="D767" s="81"/>
      <c r="E767" s="81"/>
      <c r="F767" s="81"/>
      <c r="G767" s="81"/>
      <c r="H767" s="81"/>
    </row>
    <row r="768" customFormat="false" ht="12" hidden="false" customHeight="false" outlineLevel="0" collapsed="false">
      <c r="D768" s="81"/>
      <c r="E768" s="81"/>
      <c r="F768" s="81"/>
      <c r="G768" s="81"/>
      <c r="H768" s="81"/>
    </row>
    <row r="769" customFormat="false" ht="12" hidden="false" customHeight="false" outlineLevel="0" collapsed="false">
      <c r="D769" s="81"/>
      <c r="E769" s="81"/>
      <c r="F769" s="81"/>
      <c r="G769" s="81"/>
      <c r="H769" s="81"/>
    </row>
    <row r="770" customFormat="false" ht="12" hidden="false" customHeight="false" outlineLevel="0" collapsed="false">
      <c r="D770" s="81"/>
      <c r="E770" s="81"/>
      <c r="F770" s="81"/>
      <c r="G770" s="81"/>
      <c r="H770" s="81"/>
    </row>
    <row r="771" customFormat="false" ht="12" hidden="false" customHeight="false" outlineLevel="0" collapsed="false">
      <c r="D771" s="81"/>
      <c r="E771" s="81"/>
      <c r="F771" s="81"/>
      <c r="G771" s="81"/>
      <c r="H771" s="81"/>
    </row>
    <row r="772" customFormat="false" ht="12" hidden="false" customHeight="false" outlineLevel="0" collapsed="false">
      <c r="D772" s="81"/>
      <c r="E772" s="81"/>
      <c r="F772" s="81"/>
      <c r="G772" s="81"/>
      <c r="H772" s="81"/>
    </row>
    <row r="773" customFormat="false" ht="12" hidden="false" customHeight="false" outlineLevel="0" collapsed="false">
      <c r="D773" s="81"/>
      <c r="E773" s="81"/>
      <c r="F773" s="81"/>
      <c r="G773" s="81"/>
      <c r="H773" s="81"/>
    </row>
    <row r="774" customFormat="false" ht="12" hidden="false" customHeight="false" outlineLevel="0" collapsed="false">
      <c r="D774" s="81"/>
      <c r="E774" s="81"/>
      <c r="F774" s="81"/>
      <c r="G774" s="81"/>
      <c r="H774" s="81"/>
    </row>
    <row r="775" customFormat="false" ht="12" hidden="false" customHeight="false" outlineLevel="0" collapsed="false">
      <c r="D775" s="81"/>
      <c r="E775" s="81"/>
      <c r="F775" s="81"/>
      <c r="G775" s="81"/>
      <c r="H775" s="81"/>
    </row>
    <row r="776" customFormat="false" ht="12" hidden="false" customHeight="false" outlineLevel="0" collapsed="false">
      <c r="D776" s="81"/>
      <c r="E776" s="81"/>
      <c r="F776" s="81"/>
      <c r="G776" s="81"/>
      <c r="H776" s="81"/>
    </row>
    <row r="777" customFormat="false" ht="12" hidden="false" customHeight="false" outlineLevel="0" collapsed="false">
      <c r="D777" s="81"/>
      <c r="E777" s="81"/>
      <c r="F777" s="81"/>
      <c r="G777" s="81"/>
      <c r="H777" s="81"/>
    </row>
    <row r="778" customFormat="false" ht="12" hidden="false" customHeight="false" outlineLevel="0" collapsed="false">
      <c r="D778" s="81"/>
      <c r="E778" s="81"/>
      <c r="F778" s="81"/>
      <c r="G778" s="81"/>
      <c r="H778" s="81"/>
    </row>
    <row r="779" customFormat="false" ht="12" hidden="false" customHeight="false" outlineLevel="0" collapsed="false">
      <c r="D779" s="81"/>
      <c r="E779" s="81"/>
      <c r="F779" s="81"/>
      <c r="G779" s="81"/>
      <c r="H779" s="81"/>
    </row>
    <row r="780" customFormat="false" ht="12" hidden="false" customHeight="false" outlineLevel="0" collapsed="false">
      <c r="D780" s="81"/>
      <c r="E780" s="81"/>
      <c r="F780" s="81"/>
      <c r="G780" s="81"/>
      <c r="H780" s="81"/>
    </row>
    <row r="781" customFormat="false" ht="12" hidden="false" customHeight="false" outlineLevel="0" collapsed="false">
      <c r="D781" s="81"/>
      <c r="E781" s="81"/>
      <c r="F781" s="81"/>
      <c r="G781" s="81"/>
      <c r="H781" s="81"/>
    </row>
    <row r="782" customFormat="false" ht="12" hidden="false" customHeight="false" outlineLevel="0" collapsed="false">
      <c r="D782" s="81"/>
      <c r="E782" s="81"/>
      <c r="F782" s="81"/>
      <c r="G782" s="81"/>
      <c r="H782" s="81"/>
    </row>
    <row r="783" customFormat="false" ht="12" hidden="false" customHeight="false" outlineLevel="0" collapsed="false">
      <c r="D783" s="81"/>
      <c r="E783" s="81"/>
      <c r="F783" s="81"/>
      <c r="G783" s="81"/>
      <c r="H783" s="81"/>
    </row>
    <row r="784" customFormat="false" ht="12" hidden="false" customHeight="false" outlineLevel="0" collapsed="false">
      <c r="D784" s="81"/>
      <c r="E784" s="81"/>
      <c r="F784" s="81"/>
      <c r="G784" s="81"/>
      <c r="H784" s="81"/>
    </row>
    <row r="785" customFormat="false" ht="12" hidden="false" customHeight="false" outlineLevel="0" collapsed="false">
      <c r="D785" s="81"/>
      <c r="E785" s="81"/>
      <c r="F785" s="81"/>
      <c r="G785" s="81"/>
      <c r="H785" s="81"/>
    </row>
    <row r="786" customFormat="false" ht="12" hidden="false" customHeight="false" outlineLevel="0" collapsed="false">
      <c r="D786" s="81"/>
      <c r="E786" s="81"/>
      <c r="F786" s="81"/>
      <c r="G786" s="81"/>
      <c r="H786" s="81"/>
    </row>
    <row r="787" customFormat="false" ht="12" hidden="false" customHeight="false" outlineLevel="0" collapsed="false">
      <c r="D787" s="81"/>
      <c r="E787" s="81"/>
      <c r="F787" s="81"/>
      <c r="G787" s="81"/>
      <c r="H787" s="81"/>
    </row>
    <row r="788" customFormat="false" ht="12" hidden="false" customHeight="false" outlineLevel="0" collapsed="false">
      <c r="D788" s="81"/>
      <c r="E788" s="81"/>
      <c r="F788" s="81"/>
      <c r="G788" s="81"/>
      <c r="H788" s="81"/>
    </row>
    <row r="789" customFormat="false" ht="12" hidden="false" customHeight="false" outlineLevel="0" collapsed="false">
      <c r="D789" s="81"/>
      <c r="E789" s="81"/>
      <c r="F789" s="81"/>
      <c r="G789" s="81"/>
      <c r="H789" s="81"/>
    </row>
    <row r="790" customFormat="false" ht="12" hidden="false" customHeight="false" outlineLevel="0" collapsed="false">
      <c r="D790" s="81"/>
      <c r="E790" s="81"/>
      <c r="F790" s="81"/>
      <c r="G790" s="81"/>
      <c r="H790" s="81"/>
    </row>
    <row r="791" customFormat="false" ht="12" hidden="false" customHeight="false" outlineLevel="0" collapsed="false">
      <c r="D791" s="81"/>
      <c r="E791" s="81"/>
      <c r="F791" s="81"/>
      <c r="G791" s="81"/>
      <c r="H791" s="81"/>
    </row>
    <row r="792" customFormat="false" ht="12" hidden="false" customHeight="false" outlineLevel="0" collapsed="false">
      <c r="D792" s="81"/>
      <c r="E792" s="81"/>
      <c r="F792" s="81"/>
      <c r="G792" s="81"/>
      <c r="H792" s="81"/>
    </row>
    <row r="793" customFormat="false" ht="12" hidden="false" customHeight="false" outlineLevel="0" collapsed="false">
      <c r="D793" s="81"/>
      <c r="E793" s="81"/>
      <c r="F793" s="81"/>
      <c r="G793" s="81"/>
      <c r="H793" s="81"/>
    </row>
    <row r="794" customFormat="false" ht="12" hidden="false" customHeight="false" outlineLevel="0" collapsed="false">
      <c r="D794" s="81"/>
      <c r="E794" s="81"/>
      <c r="F794" s="81"/>
      <c r="G794" s="81"/>
      <c r="H794" s="81"/>
    </row>
    <row r="795" customFormat="false" ht="12" hidden="false" customHeight="false" outlineLevel="0" collapsed="false">
      <c r="D795" s="81"/>
      <c r="E795" s="81"/>
      <c r="F795" s="81"/>
      <c r="G795" s="81"/>
      <c r="H795" s="81"/>
    </row>
    <row r="796" customFormat="false" ht="12" hidden="false" customHeight="false" outlineLevel="0" collapsed="false">
      <c r="D796" s="81"/>
      <c r="E796" s="81"/>
      <c r="F796" s="81"/>
      <c r="G796" s="81"/>
      <c r="H796" s="81"/>
    </row>
    <row r="797" customFormat="false" ht="12" hidden="false" customHeight="false" outlineLevel="0" collapsed="false">
      <c r="D797" s="81"/>
      <c r="E797" s="81"/>
      <c r="F797" s="81"/>
      <c r="G797" s="81"/>
      <c r="H797" s="81"/>
    </row>
    <row r="798" customFormat="false" ht="12" hidden="false" customHeight="false" outlineLevel="0" collapsed="false">
      <c r="D798" s="81"/>
      <c r="E798" s="81"/>
      <c r="F798" s="81"/>
      <c r="G798" s="81"/>
      <c r="H798" s="81"/>
    </row>
    <row r="799" customFormat="false" ht="12" hidden="false" customHeight="false" outlineLevel="0" collapsed="false">
      <c r="D799" s="81"/>
      <c r="E799" s="81"/>
      <c r="F799" s="81"/>
      <c r="G799" s="81"/>
      <c r="H799" s="81"/>
    </row>
    <row r="800" customFormat="false" ht="12" hidden="false" customHeight="false" outlineLevel="0" collapsed="false">
      <c r="D800" s="81"/>
      <c r="E800" s="81"/>
      <c r="F800" s="81"/>
      <c r="G800" s="81"/>
      <c r="H800" s="81"/>
    </row>
    <row r="801" customFormat="false" ht="12" hidden="false" customHeight="false" outlineLevel="0" collapsed="false">
      <c r="D801" s="81"/>
      <c r="E801" s="81"/>
      <c r="F801" s="81"/>
      <c r="G801" s="81"/>
      <c r="H801" s="81"/>
    </row>
    <row r="802" customFormat="false" ht="12" hidden="false" customHeight="false" outlineLevel="0" collapsed="false">
      <c r="D802" s="81"/>
      <c r="E802" s="81"/>
      <c r="F802" s="81"/>
      <c r="G802" s="81"/>
      <c r="H802" s="81"/>
    </row>
    <row r="803" customFormat="false" ht="12" hidden="false" customHeight="false" outlineLevel="0" collapsed="false">
      <c r="D803" s="81"/>
      <c r="E803" s="81"/>
      <c r="F803" s="81"/>
      <c r="G803" s="81"/>
      <c r="H803" s="81"/>
    </row>
    <row r="804" customFormat="false" ht="12" hidden="false" customHeight="false" outlineLevel="0" collapsed="false">
      <c r="D804" s="81"/>
      <c r="E804" s="81"/>
      <c r="F804" s="81"/>
      <c r="G804" s="81"/>
      <c r="H804" s="81"/>
    </row>
    <row r="805" customFormat="false" ht="12" hidden="false" customHeight="false" outlineLevel="0" collapsed="false">
      <c r="D805" s="81"/>
      <c r="E805" s="81"/>
      <c r="F805" s="81"/>
      <c r="G805" s="81"/>
      <c r="H805" s="81"/>
    </row>
    <row r="806" customFormat="false" ht="12" hidden="false" customHeight="false" outlineLevel="0" collapsed="false">
      <c r="D806" s="81"/>
      <c r="E806" s="81"/>
      <c r="F806" s="81"/>
      <c r="G806" s="81"/>
      <c r="H806" s="81"/>
    </row>
    <row r="807" customFormat="false" ht="12" hidden="false" customHeight="false" outlineLevel="0" collapsed="false">
      <c r="D807" s="81"/>
      <c r="E807" s="81"/>
      <c r="F807" s="81"/>
      <c r="G807" s="81"/>
      <c r="H807" s="81"/>
    </row>
    <row r="808" customFormat="false" ht="12" hidden="false" customHeight="false" outlineLevel="0" collapsed="false">
      <c r="D808" s="81"/>
      <c r="E808" s="81"/>
      <c r="F808" s="81"/>
      <c r="G808" s="81"/>
      <c r="H808" s="81"/>
    </row>
    <row r="809" customFormat="false" ht="12" hidden="false" customHeight="false" outlineLevel="0" collapsed="false">
      <c r="D809" s="81"/>
      <c r="E809" s="81"/>
      <c r="F809" s="81"/>
      <c r="G809" s="81"/>
      <c r="H809" s="81"/>
    </row>
    <row r="810" customFormat="false" ht="12" hidden="false" customHeight="false" outlineLevel="0" collapsed="false">
      <c r="D810" s="81"/>
      <c r="E810" s="81"/>
      <c r="F810" s="81"/>
      <c r="G810" s="81"/>
      <c r="H810" s="81"/>
    </row>
    <row r="811" customFormat="false" ht="12" hidden="false" customHeight="false" outlineLevel="0" collapsed="false">
      <c r="D811" s="81"/>
      <c r="E811" s="81"/>
      <c r="F811" s="81"/>
      <c r="G811" s="81"/>
      <c r="H811" s="81"/>
    </row>
    <row r="812" customFormat="false" ht="12" hidden="false" customHeight="false" outlineLevel="0" collapsed="false">
      <c r="D812" s="81"/>
      <c r="E812" s="81"/>
      <c r="F812" s="81"/>
      <c r="G812" s="81"/>
      <c r="H812" s="81"/>
    </row>
    <row r="813" customFormat="false" ht="12" hidden="false" customHeight="false" outlineLevel="0" collapsed="false">
      <c r="D813" s="81"/>
      <c r="E813" s="81"/>
      <c r="F813" s="81"/>
      <c r="G813" s="81"/>
      <c r="H813" s="81"/>
    </row>
    <row r="814" customFormat="false" ht="12" hidden="false" customHeight="false" outlineLevel="0" collapsed="false">
      <c r="D814" s="81"/>
      <c r="E814" s="81"/>
      <c r="F814" s="81"/>
      <c r="G814" s="81"/>
      <c r="H814" s="81"/>
    </row>
    <row r="815" customFormat="false" ht="12" hidden="false" customHeight="false" outlineLevel="0" collapsed="false">
      <c r="D815" s="81"/>
      <c r="E815" s="81"/>
      <c r="F815" s="81"/>
      <c r="G815" s="81"/>
      <c r="H815" s="81"/>
    </row>
    <row r="816" customFormat="false" ht="12" hidden="false" customHeight="false" outlineLevel="0" collapsed="false">
      <c r="D816" s="81"/>
      <c r="E816" s="81"/>
      <c r="F816" s="81"/>
      <c r="G816" s="81"/>
      <c r="H816" s="81"/>
    </row>
    <row r="817" customFormat="false" ht="12" hidden="false" customHeight="false" outlineLevel="0" collapsed="false">
      <c r="D817" s="81"/>
      <c r="E817" s="81"/>
      <c r="F817" s="81"/>
      <c r="G817" s="81"/>
      <c r="H817" s="81"/>
    </row>
    <row r="818" customFormat="false" ht="12" hidden="false" customHeight="false" outlineLevel="0" collapsed="false">
      <c r="D818" s="81"/>
      <c r="E818" s="81"/>
      <c r="F818" s="81"/>
      <c r="G818" s="81"/>
      <c r="H818" s="81"/>
    </row>
    <row r="819" customFormat="false" ht="12" hidden="false" customHeight="false" outlineLevel="0" collapsed="false">
      <c r="D819" s="81"/>
      <c r="E819" s="81"/>
      <c r="F819" s="81"/>
      <c r="G819" s="81"/>
      <c r="H819" s="81"/>
    </row>
    <row r="820" customFormat="false" ht="12" hidden="false" customHeight="false" outlineLevel="0" collapsed="false">
      <c r="D820" s="81"/>
      <c r="E820" s="81"/>
      <c r="F820" s="81"/>
      <c r="G820" s="81"/>
      <c r="H820" s="81"/>
    </row>
    <row r="821" customFormat="false" ht="12" hidden="false" customHeight="false" outlineLevel="0" collapsed="false">
      <c r="D821" s="81"/>
      <c r="E821" s="81"/>
      <c r="F821" s="81"/>
      <c r="G821" s="81"/>
      <c r="H821" s="81"/>
    </row>
    <row r="822" customFormat="false" ht="12" hidden="false" customHeight="false" outlineLevel="0" collapsed="false">
      <c r="D822" s="81"/>
      <c r="E822" s="81"/>
      <c r="F822" s="81"/>
      <c r="G822" s="81"/>
      <c r="H822" s="81"/>
    </row>
    <row r="823" customFormat="false" ht="12" hidden="false" customHeight="false" outlineLevel="0" collapsed="false">
      <c r="D823" s="81"/>
      <c r="E823" s="81"/>
      <c r="F823" s="81"/>
      <c r="G823" s="81"/>
      <c r="H823" s="81"/>
    </row>
    <row r="824" customFormat="false" ht="12" hidden="false" customHeight="false" outlineLevel="0" collapsed="false">
      <c r="D824" s="81"/>
      <c r="E824" s="81"/>
      <c r="F824" s="81"/>
      <c r="G824" s="81"/>
      <c r="H824" s="81"/>
    </row>
    <row r="825" customFormat="false" ht="12" hidden="false" customHeight="false" outlineLevel="0" collapsed="false">
      <c r="D825" s="81"/>
      <c r="E825" s="81"/>
      <c r="F825" s="81"/>
      <c r="G825" s="81"/>
      <c r="H825" s="81"/>
    </row>
    <row r="826" customFormat="false" ht="12" hidden="false" customHeight="false" outlineLevel="0" collapsed="false">
      <c r="D826" s="81"/>
      <c r="E826" s="81"/>
      <c r="F826" s="81"/>
      <c r="G826" s="81"/>
      <c r="H826" s="81"/>
    </row>
    <row r="827" customFormat="false" ht="12" hidden="false" customHeight="false" outlineLevel="0" collapsed="false">
      <c r="D827" s="81"/>
      <c r="E827" s="81"/>
      <c r="F827" s="81"/>
      <c r="G827" s="81"/>
      <c r="H827" s="81"/>
    </row>
    <row r="828" customFormat="false" ht="12" hidden="false" customHeight="false" outlineLevel="0" collapsed="false">
      <c r="D828" s="81"/>
      <c r="E828" s="81"/>
      <c r="F828" s="81"/>
      <c r="G828" s="81"/>
      <c r="H828" s="81"/>
    </row>
    <row r="829" customFormat="false" ht="12" hidden="false" customHeight="false" outlineLevel="0" collapsed="false">
      <c r="D829" s="81"/>
      <c r="E829" s="81"/>
      <c r="F829" s="81"/>
      <c r="G829" s="81"/>
      <c r="H829" s="81"/>
    </row>
    <row r="830" customFormat="false" ht="12" hidden="false" customHeight="false" outlineLevel="0" collapsed="false">
      <c r="D830" s="81"/>
      <c r="E830" s="81"/>
      <c r="F830" s="81"/>
      <c r="G830" s="81"/>
      <c r="H830" s="81"/>
    </row>
    <row r="831" customFormat="false" ht="12" hidden="false" customHeight="false" outlineLevel="0" collapsed="false">
      <c r="D831" s="81"/>
      <c r="E831" s="81"/>
      <c r="F831" s="81"/>
      <c r="G831" s="81"/>
      <c r="H831" s="81"/>
    </row>
    <row r="832" customFormat="false" ht="12" hidden="false" customHeight="false" outlineLevel="0" collapsed="false">
      <c r="D832" s="81"/>
      <c r="E832" s="81"/>
      <c r="F832" s="81"/>
      <c r="G832" s="81"/>
      <c r="H832" s="81"/>
    </row>
    <row r="833" customFormat="false" ht="12" hidden="false" customHeight="false" outlineLevel="0" collapsed="false">
      <c r="D833" s="81"/>
      <c r="E833" s="81"/>
      <c r="F833" s="81"/>
      <c r="G833" s="81"/>
      <c r="H833" s="81"/>
    </row>
    <row r="834" customFormat="false" ht="12" hidden="false" customHeight="false" outlineLevel="0" collapsed="false">
      <c r="D834" s="81"/>
      <c r="E834" s="81"/>
      <c r="F834" s="81"/>
      <c r="G834" s="81"/>
      <c r="H834" s="81"/>
    </row>
    <row r="835" customFormat="false" ht="12" hidden="false" customHeight="false" outlineLevel="0" collapsed="false">
      <c r="D835" s="81"/>
      <c r="E835" s="81"/>
      <c r="F835" s="81"/>
      <c r="G835" s="81"/>
      <c r="H835" s="81"/>
    </row>
    <row r="836" customFormat="false" ht="12" hidden="false" customHeight="false" outlineLevel="0" collapsed="false">
      <c r="D836" s="81"/>
      <c r="E836" s="81"/>
      <c r="F836" s="81"/>
      <c r="G836" s="81"/>
      <c r="H836" s="81"/>
    </row>
    <row r="837" customFormat="false" ht="12" hidden="false" customHeight="false" outlineLevel="0" collapsed="false">
      <c r="D837" s="81"/>
      <c r="E837" s="81"/>
      <c r="F837" s="81"/>
      <c r="G837" s="81"/>
      <c r="H837" s="81"/>
    </row>
    <row r="838" customFormat="false" ht="12" hidden="false" customHeight="false" outlineLevel="0" collapsed="false">
      <c r="D838" s="81"/>
      <c r="E838" s="81"/>
      <c r="F838" s="81"/>
      <c r="G838" s="81"/>
      <c r="H838" s="81"/>
    </row>
    <row r="839" customFormat="false" ht="12" hidden="false" customHeight="false" outlineLevel="0" collapsed="false">
      <c r="D839" s="81"/>
      <c r="E839" s="81"/>
      <c r="F839" s="81"/>
      <c r="G839" s="81"/>
      <c r="H839" s="81"/>
    </row>
    <row r="840" customFormat="false" ht="12" hidden="false" customHeight="false" outlineLevel="0" collapsed="false">
      <c r="D840" s="81"/>
      <c r="E840" s="81"/>
      <c r="F840" s="81"/>
      <c r="G840" s="81"/>
      <c r="H840" s="81"/>
    </row>
    <row r="841" customFormat="false" ht="12" hidden="false" customHeight="false" outlineLevel="0" collapsed="false">
      <c r="D841" s="81"/>
      <c r="E841" s="81"/>
      <c r="F841" s="81"/>
      <c r="G841" s="81"/>
      <c r="H841" s="81"/>
    </row>
    <row r="842" customFormat="false" ht="12" hidden="false" customHeight="false" outlineLevel="0" collapsed="false">
      <c r="D842" s="81"/>
      <c r="E842" s="81"/>
      <c r="F842" s="81"/>
      <c r="G842" s="81"/>
      <c r="H842" s="81"/>
    </row>
    <row r="843" customFormat="false" ht="12" hidden="false" customHeight="false" outlineLevel="0" collapsed="false">
      <c r="D843" s="81"/>
      <c r="E843" s="81"/>
      <c r="F843" s="81"/>
      <c r="G843" s="81"/>
      <c r="H843" s="81"/>
    </row>
    <row r="844" customFormat="false" ht="12" hidden="false" customHeight="false" outlineLevel="0" collapsed="false">
      <c r="D844" s="81"/>
      <c r="E844" s="81"/>
      <c r="F844" s="81"/>
      <c r="G844" s="81"/>
      <c r="H844" s="81"/>
    </row>
    <row r="845" customFormat="false" ht="12" hidden="false" customHeight="false" outlineLevel="0" collapsed="false">
      <c r="D845" s="81"/>
      <c r="E845" s="81"/>
      <c r="F845" s="81"/>
      <c r="G845" s="81"/>
      <c r="H845" s="81"/>
    </row>
    <row r="846" customFormat="false" ht="12" hidden="false" customHeight="false" outlineLevel="0" collapsed="false">
      <c r="D846" s="81"/>
      <c r="E846" s="81"/>
      <c r="F846" s="81"/>
      <c r="G846" s="81"/>
      <c r="H846" s="81"/>
    </row>
    <row r="847" customFormat="false" ht="12" hidden="false" customHeight="false" outlineLevel="0" collapsed="false">
      <c r="D847" s="81"/>
      <c r="E847" s="81"/>
      <c r="F847" s="81"/>
      <c r="G847" s="81"/>
      <c r="H847" s="81"/>
    </row>
    <row r="848" customFormat="false" ht="12" hidden="false" customHeight="false" outlineLevel="0" collapsed="false">
      <c r="D848" s="81"/>
      <c r="E848" s="81"/>
      <c r="F848" s="81"/>
      <c r="G848" s="81"/>
      <c r="H848" s="81"/>
    </row>
    <row r="849" customFormat="false" ht="12" hidden="false" customHeight="false" outlineLevel="0" collapsed="false">
      <c r="D849" s="81"/>
      <c r="E849" s="81"/>
      <c r="F849" s="81"/>
      <c r="G849" s="81"/>
      <c r="H849" s="81"/>
    </row>
    <row r="850" customFormat="false" ht="12" hidden="false" customHeight="false" outlineLevel="0" collapsed="false">
      <c r="D850" s="81"/>
      <c r="E850" s="81"/>
      <c r="F850" s="81"/>
      <c r="G850" s="81"/>
      <c r="H850" s="81"/>
    </row>
    <row r="851" customFormat="false" ht="12" hidden="false" customHeight="false" outlineLevel="0" collapsed="false">
      <c r="D851" s="81"/>
      <c r="E851" s="81"/>
      <c r="F851" s="81"/>
      <c r="G851" s="81"/>
      <c r="H851" s="81"/>
    </row>
    <row r="852" customFormat="false" ht="12" hidden="false" customHeight="false" outlineLevel="0" collapsed="false">
      <c r="D852" s="81"/>
      <c r="E852" s="81"/>
      <c r="F852" s="81"/>
      <c r="G852" s="81"/>
      <c r="H852" s="81"/>
    </row>
    <row r="853" customFormat="false" ht="12" hidden="false" customHeight="false" outlineLevel="0" collapsed="false">
      <c r="D853" s="81"/>
      <c r="E853" s="81"/>
      <c r="F853" s="81"/>
      <c r="G853" s="81"/>
      <c r="H853" s="81"/>
    </row>
    <row r="854" customFormat="false" ht="12" hidden="false" customHeight="false" outlineLevel="0" collapsed="false">
      <c r="D854" s="81"/>
      <c r="E854" s="81"/>
      <c r="F854" s="81"/>
      <c r="G854" s="81"/>
      <c r="H854" s="81"/>
    </row>
    <row r="855" customFormat="false" ht="12" hidden="false" customHeight="false" outlineLevel="0" collapsed="false">
      <c r="D855" s="81"/>
      <c r="E855" s="81"/>
      <c r="F855" s="81"/>
      <c r="G855" s="81"/>
      <c r="H855" s="81"/>
    </row>
    <row r="856" customFormat="false" ht="12" hidden="false" customHeight="false" outlineLevel="0" collapsed="false">
      <c r="D856" s="81"/>
      <c r="E856" s="81"/>
      <c r="F856" s="81"/>
      <c r="G856" s="81"/>
      <c r="H856" s="81"/>
    </row>
    <row r="857" customFormat="false" ht="12" hidden="false" customHeight="false" outlineLevel="0" collapsed="false">
      <c r="D857" s="81"/>
      <c r="E857" s="81"/>
      <c r="F857" s="81"/>
      <c r="G857" s="81"/>
      <c r="H857" s="81"/>
    </row>
    <row r="858" customFormat="false" ht="12" hidden="false" customHeight="false" outlineLevel="0" collapsed="false">
      <c r="D858" s="81"/>
      <c r="E858" s="81"/>
      <c r="F858" s="81"/>
      <c r="G858" s="81"/>
      <c r="H858" s="81"/>
    </row>
    <row r="859" customFormat="false" ht="12" hidden="false" customHeight="false" outlineLevel="0" collapsed="false">
      <c r="D859" s="81"/>
      <c r="E859" s="81"/>
      <c r="F859" s="81"/>
      <c r="G859" s="81"/>
      <c r="H859" s="81"/>
    </row>
    <row r="860" customFormat="false" ht="12" hidden="false" customHeight="false" outlineLevel="0" collapsed="false">
      <c r="D860" s="81"/>
      <c r="E860" s="81"/>
      <c r="F860" s="81"/>
      <c r="G860" s="81"/>
      <c r="H860" s="81"/>
    </row>
    <row r="861" customFormat="false" ht="12" hidden="false" customHeight="false" outlineLevel="0" collapsed="false">
      <c r="D861" s="81"/>
      <c r="E861" s="81"/>
      <c r="F861" s="81"/>
      <c r="G861" s="81"/>
      <c r="H861" s="81"/>
    </row>
    <row r="862" customFormat="false" ht="12" hidden="false" customHeight="false" outlineLevel="0" collapsed="false">
      <c r="D862" s="81"/>
      <c r="E862" s="81"/>
      <c r="F862" s="81"/>
      <c r="G862" s="81"/>
      <c r="H862" s="81"/>
    </row>
    <row r="863" customFormat="false" ht="12" hidden="false" customHeight="false" outlineLevel="0" collapsed="false">
      <c r="D863" s="81"/>
      <c r="E863" s="81"/>
      <c r="F863" s="81"/>
      <c r="G863" s="81"/>
      <c r="H863" s="81"/>
    </row>
    <row r="864" customFormat="false" ht="12" hidden="false" customHeight="false" outlineLevel="0" collapsed="false">
      <c r="D864" s="81"/>
      <c r="E864" s="81"/>
      <c r="F864" s="81"/>
      <c r="G864" s="81"/>
      <c r="H864" s="81"/>
    </row>
    <row r="865" customFormat="false" ht="12" hidden="false" customHeight="false" outlineLevel="0" collapsed="false">
      <c r="D865" s="81"/>
      <c r="E865" s="81"/>
      <c r="F865" s="81"/>
      <c r="G865" s="81"/>
      <c r="H865" s="81"/>
    </row>
    <row r="866" customFormat="false" ht="12" hidden="false" customHeight="false" outlineLevel="0" collapsed="false">
      <c r="D866" s="81"/>
      <c r="E866" s="81"/>
      <c r="F866" s="81"/>
      <c r="G866" s="81"/>
      <c r="H866" s="81"/>
    </row>
    <row r="867" customFormat="false" ht="12" hidden="false" customHeight="false" outlineLevel="0" collapsed="false">
      <c r="D867" s="81"/>
      <c r="E867" s="81"/>
      <c r="F867" s="81"/>
      <c r="G867" s="81"/>
      <c r="H867" s="81"/>
    </row>
    <row r="868" customFormat="false" ht="12" hidden="false" customHeight="false" outlineLevel="0" collapsed="false">
      <c r="D868" s="81"/>
      <c r="E868" s="81"/>
      <c r="F868" s="81"/>
      <c r="G868" s="81"/>
      <c r="H868" s="81"/>
    </row>
    <row r="869" customFormat="false" ht="12" hidden="false" customHeight="false" outlineLevel="0" collapsed="false">
      <c r="D869" s="81"/>
      <c r="E869" s="81"/>
      <c r="F869" s="81"/>
      <c r="G869" s="81"/>
      <c r="H869" s="81"/>
    </row>
    <row r="870" customFormat="false" ht="12" hidden="false" customHeight="false" outlineLevel="0" collapsed="false">
      <c r="D870" s="81"/>
      <c r="E870" s="81"/>
      <c r="F870" s="81"/>
      <c r="G870" s="81"/>
      <c r="H870" s="81"/>
    </row>
    <row r="871" customFormat="false" ht="12" hidden="false" customHeight="false" outlineLevel="0" collapsed="false">
      <c r="D871" s="81"/>
      <c r="E871" s="81"/>
      <c r="F871" s="81"/>
      <c r="G871" s="81"/>
      <c r="H871" s="81"/>
    </row>
    <row r="872" customFormat="false" ht="12" hidden="false" customHeight="false" outlineLevel="0" collapsed="false">
      <c r="D872" s="81"/>
      <c r="E872" s="81"/>
      <c r="F872" s="81"/>
      <c r="G872" s="81"/>
      <c r="H872" s="81"/>
    </row>
    <row r="873" customFormat="false" ht="12" hidden="false" customHeight="false" outlineLevel="0" collapsed="false">
      <c r="D873" s="81"/>
      <c r="E873" s="81"/>
      <c r="F873" s="81"/>
      <c r="G873" s="81"/>
      <c r="H873" s="81"/>
    </row>
    <row r="874" customFormat="false" ht="12" hidden="false" customHeight="false" outlineLevel="0" collapsed="false">
      <c r="D874" s="81"/>
      <c r="E874" s="81"/>
      <c r="F874" s="81"/>
      <c r="G874" s="81"/>
      <c r="H874" s="81"/>
    </row>
    <row r="875" customFormat="false" ht="12" hidden="false" customHeight="false" outlineLevel="0" collapsed="false">
      <c r="D875" s="81"/>
      <c r="E875" s="81"/>
      <c r="F875" s="81"/>
      <c r="G875" s="81"/>
      <c r="H875" s="81"/>
    </row>
    <row r="876" customFormat="false" ht="12" hidden="false" customHeight="false" outlineLevel="0" collapsed="false">
      <c r="D876" s="81"/>
      <c r="E876" s="81"/>
      <c r="F876" s="81"/>
      <c r="G876" s="81"/>
      <c r="H876" s="81"/>
    </row>
    <row r="877" customFormat="false" ht="12" hidden="false" customHeight="false" outlineLevel="0" collapsed="false">
      <c r="D877" s="81"/>
      <c r="E877" s="81"/>
      <c r="F877" s="81"/>
      <c r="G877" s="81"/>
      <c r="H877" s="81"/>
    </row>
    <row r="878" customFormat="false" ht="12" hidden="false" customHeight="false" outlineLevel="0" collapsed="false">
      <c r="D878" s="81"/>
      <c r="E878" s="81"/>
      <c r="F878" s="81"/>
      <c r="G878" s="81"/>
      <c r="H878" s="81"/>
    </row>
    <row r="879" customFormat="false" ht="12" hidden="false" customHeight="false" outlineLevel="0" collapsed="false">
      <c r="D879" s="81"/>
      <c r="E879" s="81"/>
      <c r="F879" s="81"/>
      <c r="G879" s="81"/>
      <c r="H879" s="81"/>
    </row>
    <row r="880" customFormat="false" ht="12" hidden="false" customHeight="false" outlineLevel="0" collapsed="false">
      <c r="D880" s="81"/>
      <c r="E880" s="81"/>
      <c r="F880" s="81"/>
      <c r="G880" s="81"/>
      <c r="H880" s="81"/>
    </row>
    <row r="881" customFormat="false" ht="12" hidden="false" customHeight="false" outlineLevel="0" collapsed="false">
      <c r="D881" s="81"/>
      <c r="E881" s="81"/>
      <c r="F881" s="81"/>
      <c r="G881" s="81"/>
      <c r="H881" s="81"/>
    </row>
    <row r="882" customFormat="false" ht="12" hidden="false" customHeight="false" outlineLevel="0" collapsed="false">
      <c r="D882" s="81"/>
      <c r="E882" s="81"/>
      <c r="F882" s="81"/>
      <c r="G882" s="81"/>
      <c r="H882" s="81"/>
    </row>
    <row r="883" customFormat="false" ht="12" hidden="false" customHeight="false" outlineLevel="0" collapsed="false">
      <c r="D883" s="81"/>
      <c r="E883" s="81"/>
      <c r="F883" s="81"/>
      <c r="G883" s="81"/>
      <c r="H883" s="81"/>
    </row>
    <row r="884" customFormat="false" ht="12" hidden="false" customHeight="false" outlineLevel="0" collapsed="false">
      <c r="D884" s="81"/>
      <c r="E884" s="81"/>
      <c r="F884" s="81"/>
      <c r="G884" s="81"/>
      <c r="H884" s="81"/>
    </row>
    <row r="885" customFormat="false" ht="12" hidden="false" customHeight="false" outlineLevel="0" collapsed="false">
      <c r="D885" s="81"/>
      <c r="E885" s="81"/>
      <c r="F885" s="81"/>
      <c r="G885" s="81"/>
      <c r="H885" s="81"/>
    </row>
    <row r="886" customFormat="false" ht="12" hidden="false" customHeight="false" outlineLevel="0" collapsed="false">
      <c r="D886" s="81"/>
      <c r="E886" s="81"/>
      <c r="F886" s="81"/>
      <c r="G886" s="81"/>
      <c r="H886" s="81"/>
    </row>
    <row r="887" customFormat="false" ht="12" hidden="false" customHeight="false" outlineLevel="0" collapsed="false">
      <c r="D887" s="81"/>
      <c r="E887" s="81"/>
      <c r="F887" s="81"/>
      <c r="G887" s="81"/>
      <c r="H887" s="81"/>
    </row>
    <row r="888" customFormat="false" ht="12" hidden="false" customHeight="false" outlineLevel="0" collapsed="false">
      <c r="D888" s="81"/>
      <c r="E888" s="81"/>
      <c r="F888" s="81"/>
      <c r="G888" s="81"/>
      <c r="H888" s="81"/>
    </row>
    <row r="889" customFormat="false" ht="12" hidden="false" customHeight="false" outlineLevel="0" collapsed="false">
      <c r="D889" s="81"/>
      <c r="E889" s="81"/>
      <c r="F889" s="81"/>
      <c r="G889" s="81"/>
      <c r="H889" s="81"/>
    </row>
    <row r="890" customFormat="false" ht="12" hidden="false" customHeight="false" outlineLevel="0" collapsed="false">
      <c r="D890" s="81"/>
      <c r="E890" s="81"/>
      <c r="F890" s="81"/>
      <c r="G890" s="81"/>
      <c r="H890" s="81"/>
    </row>
    <row r="891" customFormat="false" ht="12" hidden="false" customHeight="false" outlineLevel="0" collapsed="false">
      <c r="D891" s="81"/>
      <c r="E891" s="81"/>
      <c r="F891" s="81"/>
      <c r="G891" s="81"/>
      <c r="H891" s="81"/>
    </row>
    <row r="892" customFormat="false" ht="12" hidden="false" customHeight="false" outlineLevel="0" collapsed="false">
      <c r="D892" s="81"/>
      <c r="E892" s="81"/>
      <c r="F892" s="81"/>
      <c r="G892" s="81"/>
      <c r="H892" s="81"/>
    </row>
    <row r="893" customFormat="false" ht="12" hidden="false" customHeight="false" outlineLevel="0" collapsed="false">
      <c r="D893" s="81"/>
      <c r="E893" s="81"/>
      <c r="F893" s="81"/>
      <c r="G893" s="81"/>
      <c r="H893" s="81"/>
    </row>
    <row r="894" customFormat="false" ht="12" hidden="false" customHeight="false" outlineLevel="0" collapsed="false">
      <c r="D894" s="81"/>
      <c r="E894" s="81"/>
      <c r="F894" s="81"/>
      <c r="G894" s="81"/>
      <c r="H894" s="81"/>
    </row>
    <row r="895" customFormat="false" ht="12" hidden="false" customHeight="false" outlineLevel="0" collapsed="false">
      <c r="D895" s="81"/>
      <c r="E895" s="81"/>
      <c r="F895" s="81"/>
      <c r="G895" s="81"/>
      <c r="H895" s="81"/>
    </row>
    <row r="896" customFormat="false" ht="12" hidden="false" customHeight="false" outlineLevel="0" collapsed="false">
      <c r="D896" s="81"/>
      <c r="E896" s="81"/>
      <c r="F896" s="81"/>
      <c r="G896" s="81"/>
      <c r="H896" s="81"/>
    </row>
    <row r="897" customFormat="false" ht="12" hidden="false" customHeight="false" outlineLevel="0" collapsed="false">
      <c r="D897" s="81"/>
      <c r="E897" s="81"/>
      <c r="F897" s="81"/>
      <c r="G897" s="81"/>
      <c r="H897" s="81"/>
    </row>
    <row r="898" customFormat="false" ht="12" hidden="false" customHeight="false" outlineLevel="0" collapsed="false">
      <c r="D898" s="81"/>
      <c r="E898" s="81"/>
      <c r="F898" s="81"/>
      <c r="G898" s="81"/>
      <c r="H898" s="81"/>
    </row>
    <row r="899" customFormat="false" ht="12" hidden="false" customHeight="false" outlineLevel="0" collapsed="false">
      <c r="D899" s="81"/>
      <c r="E899" s="81"/>
      <c r="F899" s="81"/>
      <c r="G899" s="81"/>
      <c r="H899" s="81"/>
    </row>
    <row r="900" customFormat="false" ht="12" hidden="false" customHeight="false" outlineLevel="0" collapsed="false">
      <c r="D900" s="81"/>
      <c r="E900" s="81"/>
      <c r="F900" s="81"/>
      <c r="G900" s="81"/>
      <c r="H900" s="81"/>
    </row>
    <row r="901" customFormat="false" ht="12" hidden="false" customHeight="false" outlineLevel="0" collapsed="false">
      <c r="D901" s="81"/>
      <c r="E901" s="81"/>
      <c r="F901" s="81"/>
      <c r="G901" s="81"/>
      <c r="H901" s="81"/>
    </row>
    <row r="902" customFormat="false" ht="12" hidden="false" customHeight="false" outlineLevel="0" collapsed="false">
      <c r="D902" s="81"/>
      <c r="E902" s="81"/>
      <c r="F902" s="81"/>
      <c r="G902" s="81"/>
      <c r="H902" s="81"/>
    </row>
    <row r="903" customFormat="false" ht="12" hidden="false" customHeight="false" outlineLevel="0" collapsed="false">
      <c r="D903" s="81"/>
      <c r="E903" s="81"/>
      <c r="F903" s="81"/>
      <c r="G903" s="81"/>
      <c r="H903" s="81"/>
    </row>
    <row r="904" customFormat="false" ht="12" hidden="false" customHeight="false" outlineLevel="0" collapsed="false">
      <c r="D904" s="81"/>
      <c r="E904" s="81"/>
      <c r="F904" s="81"/>
      <c r="G904" s="81"/>
      <c r="H904" s="81"/>
    </row>
    <row r="905" customFormat="false" ht="12" hidden="false" customHeight="false" outlineLevel="0" collapsed="false">
      <c r="D905" s="81"/>
      <c r="E905" s="81"/>
      <c r="F905" s="81"/>
      <c r="G905" s="81"/>
      <c r="H905" s="81"/>
    </row>
    <row r="906" customFormat="false" ht="12" hidden="false" customHeight="false" outlineLevel="0" collapsed="false">
      <c r="D906" s="81"/>
      <c r="E906" s="81"/>
      <c r="F906" s="81"/>
      <c r="G906" s="81"/>
      <c r="H906" s="81"/>
    </row>
    <row r="907" customFormat="false" ht="12" hidden="false" customHeight="false" outlineLevel="0" collapsed="false">
      <c r="D907" s="81"/>
      <c r="E907" s="81"/>
      <c r="F907" s="81"/>
      <c r="G907" s="81"/>
      <c r="H907" s="81"/>
    </row>
    <row r="908" customFormat="false" ht="12" hidden="false" customHeight="false" outlineLevel="0" collapsed="false">
      <c r="D908" s="81"/>
      <c r="E908" s="81"/>
      <c r="F908" s="81"/>
      <c r="G908" s="81"/>
      <c r="H908" s="81"/>
    </row>
    <row r="909" customFormat="false" ht="12" hidden="false" customHeight="false" outlineLevel="0" collapsed="false">
      <c r="D909" s="81"/>
      <c r="E909" s="81"/>
      <c r="F909" s="81"/>
      <c r="G909" s="81"/>
      <c r="H909" s="81"/>
    </row>
    <row r="910" customFormat="false" ht="12" hidden="false" customHeight="false" outlineLevel="0" collapsed="false">
      <c r="D910" s="81"/>
      <c r="E910" s="81"/>
      <c r="F910" s="81"/>
      <c r="G910" s="81"/>
      <c r="H910" s="81"/>
    </row>
    <row r="911" customFormat="false" ht="12" hidden="false" customHeight="false" outlineLevel="0" collapsed="false">
      <c r="D911" s="81"/>
      <c r="E911" s="81"/>
      <c r="F911" s="81"/>
      <c r="G911" s="81"/>
      <c r="H911" s="81"/>
    </row>
    <row r="912" customFormat="false" ht="12" hidden="false" customHeight="false" outlineLevel="0" collapsed="false">
      <c r="D912" s="81"/>
      <c r="E912" s="81"/>
      <c r="F912" s="81"/>
      <c r="G912" s="81"/>
      <c r="H912" s="81"/>
    </row>
    <row r="913" customFormat="false" ht="12" hidden="false" customHeight="false" outlineLevel="0" collapsed="false">
      <c r="D913" s="81"/>
      <c r="E913" s="81"/>
      <c r="F913" s="81"/>
      <c r="G913" s="81"/>
      <c r="H913" s="81"/>
    </row>
    <row r="914" customFormat="false" ht="12" hidden="false" customHeight="false" outlineLevel="0" collapsed="false">
      <c r="D914" s="81"/>
      <c r="E914" s="81"/>
      <c r="F914" s="81"/>
      <c r="G914" s="81"/>
      <c r="H914" s="81"/>
    </row>
    <row r="915" customFormat="false" ht="12" hidden="false" customHeight="false" outlineLevel="0" collapsed="false">
      <c r="D915" s="81"/>
      <c r="E915" s="81"/>
      <c r="F915" s="81"/>
      <c r="G915" s="81"/>
      <c r="H915" s="81"/>
    </row>
    <row r="916" customFormat="false" ht="12" hidden="false" customHeight="false" outlineLevel="0" collapsed="false">
      <c r="D916" s="81"/>
      <c r="E916" s="81"/>
      <c r="F916" s="81"/>
      <c r="G916" s="81"/>
      <c r="H916" s="81"/>
    </row>
    <row r="917" customFormat="false" ht="12" hidden="false" customHeight="false" outlineLevel="0" collapsed="false">
      <c r="D917" s="81"/>
      <c r="E917" s="81"/>
      <c r="F917" s="81"/>
      <c r="G917" s="81"/>
      <c r="H917" s="81"/>
    </row>
    <row r="918" customFormat="false" ht="12" hidden="false" customHeight="false" outlineLevel="0" collapsed="false">
      <c r="D918" s="81"/>
      <c r="E918" s="81"/>
      <c r="F918" s="81"/>
      <c r="G918" s="81"/>
      <c r="H918" s="81"/>
    </row>
    <row r="919" customFormat="false" ht="12" hidden="false" customHeight="false" outlineLevel="0" collapsed="false">
      <c r="D919" s="81"/>
      <c r="E919" s="81"/>
      <c r="F919" s="81"/>
      <c r="G919" s="81"/>
      <c r="H919" s="81"/>
    </row>
    <row r="920" customFormat="false" ht="12" hidden="false" customHeight="false" outlineLevel="0" collapsed="false">
      <c r="D920" s="81"/>
      <c r="E920" s="81"/>
      <c r="F920" s="81"/>
      <c r="G920" s="81"/>
      <c r="H920" s="81"/>
    </row>
    <row r="921" customFormat="false" ht="12" hidden="false" customHeight="false" outlineLevel="0" collapsed="false">
      <c r="D921" s="81"/>
      <c r="E921" s="81"/>
      <c r="F921" s="81"/>
      <c r="G921" s="81"/>
      <c r="H921" s="81"/>
    </row>
    <row r="922" customFormat="false" ht="12" hidden="false" customHeight="false" outlineLevel="0" collapsed="false">
      <c r="D922" s="81"/>
      <c r="E922" s="81"/>
      <c r="F922" s="81"/>
      <c r="G922" s="81"/>
      <c r="H922" s="81"/>
    </row>
    <row r="923" customFormat="false" ht="12" hidden="false" customHeight="false" outlineLevel="0" collapsed="false">
      <c r="D923" s="81"/>
      <c r="E923" s="81"/>
      <c r="F923" s="81"/>
      <c r="G923" s="81"/>
      <c r="H923" s="81"/>
    </row>
    <row r="924" customFormat="false" ht="12" hidden="false" customHeight="false" outlineLevel="0" collapsed="false">
      <c r="D924" s="81"/>
      <c r="E924" s="81"/>
      <c r="F924" s="81"/>
      <c r="G924" s="81"/>
      <c r="H924" s="81"/>
    </row>
    <row r="925" customFormat="false" ht="12" hidden="false" customHeight="false" outlineLevel="0" collapsed="false">
      <c r="D925" s="81"/>
      <c r="E925" s="81"/>
      <c r="F925" s="81"/>
      <c r="G925" s="81"/>
      <c r="H925" s="81"/>
    </row>
    <row r="926" customFormat="false" ht="12" hidden="false" customHeight="false" outlineLevel="0" collapsed="false">
      <c r="D926" s="81"/>
      <c r="E926" s="81"/>
      <c r="F926" s="81"/>
      <c r="G926" s="81"/>
      <c r="H926" s="81"/>
    </row>
    <row r="927" customFormat="false" ht="12" hidden="false" customHeight="false" outlineLevel="0" collapsed="false">
      <c r="D927" s="81"/>
      <c r="E927" s="81"/>
      <c r="F927" s="81"/>
      <c r="G927" s="81"/>
      <c r="H927" s="81"/>
    </row>
    <row r="928" customFormat="false" ht="12" hidden="false" customHeight="false" outlineLevel="0" collapsed="false">
      <c r="D928" s="81"/>
      <c r="E928" s="81"/>
      <c r="F928" s="81"/>
      <c r="G928" s="81"/>
      <c r="H928" s="81"/>
    </row>
    <row r="929" customFormat="false" ht="12" hidden="false" customHeight="false" outlineLevel="0" collapsed="false">
      <c r="D929" s="81"/>
      <c r="E929" s="81"/>
      <c r="F929" s="81"/>
      <c r="G929" s="81"/>
      <c r="H929" s="81"/>
    </row>
    <row r="930" customFormat="false" ht="12" hidden="false" customHeight="false" outlineLevel="0" collapsed="false">
      <c r="D930" s="81"/>
      <c r="E930" s="81"/>
      <c r="F930" s="81"/>
      <c r="G930" s="81"/>
      <c r="H930" s="81"/>
    </row>
    <row r="931" customFormat="false" ht="12" hidden="false" customHeight="false" outlineLevel="0" collapsed="false">
      <c r="D931" s="81"/>
      <c r="E931" s="81"/>
      <c r="F931" s="81"/>
      <c r="G931" s="81"/>
      <c r="H931" s="81"/>
    </row>
    <row r="932" customFormat="false" ht="12" hidden="false" customHeight="false" outlineLevel="0" collapsed="false">
      <c r="D932" s="81"/>
      <c r="E932" s="81"/>
      <c r="F932" s="81"/>
      <c r="G932" s="81"/>
      <c r="H932" s="81"/>
    </row>
    <row r="933" customFormat="false" ht="12" hidden="false" customHeight="false" outlineLevel="0" collapsed="false">
      <c r="D933" s="81"/>
      <c r="E933" s="81"/>
      <c r="F933" s="81"/>
      <c r="G933" s="81"/>
      <c r="H933" s="81"/>
    </row>
    <row r="934" customFormat="false" ht="12" hidden="false" customHeight="false" outlineLevel="0" collapsed="false">
      <c r="D934" s="81"/>
      <c r="E934" s="81"/>
      <c r="F934" s="81"/>
      <c r="G934" s="81"/>
      <c r="H934" s="81"/>
    </row>
    <row r="935" customFormat="false" ht="12" hidden="false" customHeight="false" outlineLevel="0" collapsed="false">
      <c r="D935" s="81"/>
      <c r="E935" s="81"/>
      <c r="F935" s="81"/>
      <c r="G935" s="81"/>
      <c r="H935" s="81"/>
    </row>
    <row r="936" customFormat="false" ht="12" hidden="false" customHeight="false" outlineLevel="0" collapsed="false">
      <c r="D936" s="81"/>
      <c r="E936" s="81"/>
      <c r="F936" s="81"/>
      <c r="G936" s="81"/>
      <c r="H936" s="81"/>
    </row>
    <row r="937" customFormat="false" ht="12" hidden="false" customHeight="false" outlineLevel="0" collapsed="false">
      <c r="D937" s="81"/>
      <c r="E937" s="81"/>
      <c r="F937" s="81"/>
      <c r="G937" s="81"/>
      <c r="H937" s="81"/>
    </row>
    <row r="938" customFormat="false" ht="12" hidden="false" customHeight="false" outlineLevel="0" collapsed="false">
      <c r="D938" s="81"/>
      <c r="E938" s="81"/>
      <c r="F938" s="81"/>
      <c r="G938" s="81"/>
      <c r="H938" s="81"/>
    </row>
    <row r="939" customFormat="false" ht="12" hidden="false" customHeight="false" outlineLevel="0" collapsed="false">
      <c r="D939" s="81"/>
      <c r="E939" s="81"/>
      <c r="F939" s="81"/>
      <c r="G939" s="81"/>
      <c r="H939" s="81"/>
    </row>
    <row r="940" customFormat="false" ht="12" hidden="false" customHeight="false" outlineLevel="0" collapsed="false">
      <c r="D940" s="81"/>
      <c r="E940" s="81"/>
      <c r="F940" s="81"/>
      <c r="G940" s="81"/>
      <c r="H940" s="81"/>
    </row>
    <row r="941" customFormat="false" ht="12" hidden="false" customHeight="false" outlineLevel="0" collapsed="false">
      <c r="D941" s="81"/>
      <c r="E941" s="81"/>
      <c r="F941" s="81"/>
      <c r="G941" s="81"/>
      <c r="H941" s="81"/>
    </row>
    <row r="942" customFormat="false" ht="12" hidden="false" customHeight="false" outlineLevel="0" collapsed="false">
      <c r="D942" s="81"/>
      <c r="E942" s="81"/>
      <c r="F942" s="81"/>
      <c r="G942" s="81"/>
      <c r="H942" s="81"/>
    </row>
    <row r="943" customFormat="false" ht="12" hidden="false" customHeight="false" outlineLevel="0" collapsed="false">
      <c r="D943" s="81"/>
      <c r="E943" s="81"/>
      <c r="F943" s="81"/>
      <c r="G943" s="81"/>
      <c r="H943" s="81"/>
    </row>
    <row r="944" customFormat="false" ht="12" hidden="false" customHeight="false" outlineLevel="0" collapsed="false">
      <c r="D944" s="81"/>
      <c r="E944" s="81"/>
      <c r="F944" s="81"/>
      <c r="G944" s="81"/>
      <c r="H944" s="81"/>
    </row>
    <row r="945" customFormat="false" ht="12" hidden="false" customHeight="false" outlineLevel="0" collapsed="false">
      <c r="D945" s="81"/>
      <c r="E945" s="81"/>
      <c r="F945" s="81"/>
      <c r="G945" s="81"/>
      <c r="H945" s="81"/>
    </row>
    <row r="946" customFormat="false" ht="12" hidden="false" customHeight="false" outlineLevel="0" collapsed="false">
      <c r="D946" s="81"/>
      <c r="E946" s="81"/>
      <c r="F946" s="81"/>
      <c r="G946" s="81"/>
      <c r="H946" s="81"/>
    </row>
    <row r="947" customFormat="false" ht="12" hidden="false" customHeight="false" outlineLevel="0" collapsed="false">
      <c r="D947" s="81"/>
      <c r="E947" s="81"/>
      <c r="F947" s="81"/>
      <c r="G947" s="81"/>
      <c r="H947" s="81"/>
    </row>
    <row r="948" customFormat="false" ht="12" hidden="false" customHeight="false" outlineLevel="0" collapsed="false">
      <c r="D948" s="81"/>
      <c r="E948" s="81"/>
      <c r="F948" s="81"/>
      <c r="G948" s="81"/>
      <c r="H948" s="81"/>
    </row>
    <row r="949" customFormat="false" ht="12" hidden="false" customHeight="false" outlineLevel="0" collapsed="false">
      <c r="D949" s="81"/>
      <c r="E949" s="81"/>
      <c r="F949" s="81"/>
      <c r="G949" s="81"/>
      <c r="H949" s="81"/>
    </row>
    <row r="950" customFormat="false" ht="12" hidden="false" customHeight="false" outlineLevel="0" collapsed="false">
      <c r="D950" s="81"/>
      <c r="E950" s="81"/>
      <c r="F950" s="81"/>
      <c r="G950" s="81"/>
      <c r="H950" s="81"/>
    </row>
    <row r="951" customFormat="false" ht="12" hidden="false" customHeight="false" outlineLevel="0" collapsed="false">
      <c r="D951" s="81"/>
      <c r="E951" s="81"/>
      <c r="F951" s="81"/>
      <c r="G951" s="81"/>
      <c r="H951" s="81"/>
    </row>
    <row r="952" customFormat="false" ht="12" hidden="false" customHeight="false" outlineLevel="0" collapsed="false">
      <c r="D952" s="81"/>
      <c r="E952" s="81"/>
      <c r="F952" s="81"/>
      <c r="G952" s="81"/>
      <c r="H952" s="81"/>
    </row>
    <row r="953" customFormat="false" ht="12" hidden="false" customHeight="false" outlineLevel="0" collapsed="false">
      <c r="D953" s="81"/>
      <c r="E953" s="81"/>
      <c r="F953" s="81"/>
      <c r="G953" s="81"/>
      <c r="H953" s="81"/>
    </row>
    <row r="954" customFormat="false" ht="12" hidden="false" customHeight="false" outlineLevel="0" collapsed="false">
      <c r="D954" s="81"/>
      <c r="E954" s="81"/>
      <c r="F954" s="81"/>
      <c r="G954" s="81"/>
      <c r="H954" s="81"/>
    </row>
    <row r="955" customFormat="false" ht="12" hidden="false" customHeight="false" outlineLevel="0" collapsed="false">
      <c r="D955" s="81"/>
      <c r="E955" s="81"/>
      <c r="F955" s="81"/>
      <c r="G955" s="81"/>
      <c r="H955" s="81"/>
    </row>
    <row r="956" customFormat="false" ht="12" hidden="false" customHeight="false" outlineLevel="0" collapsed="false">
      <c r="D956" s="81"/>
      <c r="E956" s="81"/>
      <c r="F956" s="81"/>
      <c r="G956" s="81"/>
      <c r="H956" s="81"/>
    </row>
    <row r="957" customFormat="false" ht="12" hidden="false" customHeight="false" outlineLevel="0" collapsed="false">
      <c r="D957" s="81"/>
      <c r="E957" s="81"/>
      <c r="F957" s="81"/>
      <c r="G957" s="81"/>
      <c r="H957" s="81"/>
    </row>
    <row r="958" customFormat="false" ht="12" hidden="false" customHeight="false" outlineLevel="0" collapsed="false">
      <c r="D958" s="81"/>
      <c r="E958" s="81"/>
      <c r="F958" s="81"/>
      <c r="G958" s="81"/>
      <c r="H958" s="81"/>
    </row>
    <row r="959" customFormat="false" ht="12" hidden="false" customHeight="false" outlineLevel="0" collapsed="false">
      <c r="D959" s="81"/>
      <c r="E959" s="81"/>
      <c r="F959" s="81"/>
      <c r="G959" s="81"/>
      <c r="H959" s="81"/>
    </row>
    <row r="960" customFormat="false" ht="12" hidden="false" customHeight="false" outlineLevel="0" collapsed="false">
      <c r="D960" s="81"/>
      <c r="E960" s="81"/>
      <c r="F960" s="81"/>
      <c r="G960" s="81"/>
      <c r="H960" s="81"/>
    </row>
    <row r="961" customFormat="false" ht="12" hidden="false" customHeight="false" outlineLevel="0" collapsed="false">
      <c r="D961" s="81"/>
      <c r="E961" s="81"/>
      <c r="F961" s="81"/>
      <c r="G961" s="81"/>
      <c r="H961" s="81"/>
    </row>
    <row r="962" customFormat="false" ht="12" hidden="false" customHeight="false" outlineLevel="0" collapsed="false">
      <c r="D962" s="81"/>
      <c r="E962" s="81"/>
      <c r="F962" s="81"/>
      <c r="G962" s="81"/>
      <c r="H962" s="81"/>
    </row>
    <row r="963" customFormat="false" ht="12" hidden="false" customHeight="false" outlineLevel="0" collapsed="false">
      <c r="D963" s="81"/>
      <c r="E963" s="81"/>
      <c r="F963" s="81"/>
      <c r="G963" s="81"/>
      <c r="H963" s="81"/>
    </row>
    <row r="964" customFormat="false" ht="12" hidden="false" customHeight="false" outlineLevel="0" collapsed="false">
      <c r="D964" s="81"/>
      <c r="E964" s="81"/>
      <c r="F964" s="81"/>
      <c r="G964" s="81"/>
      <c r="H964" s="81"/>
    </row>
    <row r="965" customFormat="false" ht="12" hidden="false" customHeight="false" outlineLevel="0" collapsed="false">
      <c r="D965" s="81"/>
      <c r="E965" s="81"/>
      <c r="F965" s="81"/>
      <c r="G965" s="81"/>
      <c r="H965" s="81"/>
    </row>
    <row r="966" customFormat="false" ht="12" hidden="false" customHeight="false" outlineLevel="0" collapsed="false">
      <c r="D966" s="81"/>
      <c r="E966" s="81"/>
      <c r="F966" s="81"/>
      <c r="G966" s="81"/>
      <c r="H966" s="81"/>
    </row>
    <row r="967" customFormat="false" ht="12" hidden="false" customHeight="false" outlineLevel="0" collapsed="false">
      <c r="D967" s="81"/>
      <c r="E967" s="81"/>
      <c r="F967" s="81"/>
      <c r="G967" s="81"/>
      <c r="H967" s="81"/>
    </row>
    <row r="968" customFormat="false" ht="12" hidden="false" customHeight="false" outlineLevel="0" collapsed="false">
      <c r="D968" s="81"/>
      <c r="E968" s="81"/>
      <c r="F968" s="81"/>
      <c r="G968" s="81"/>
      <c r="H968" s="81"/>
    </row>
    <row r="969" customFormat="false" ht="12" hidden="false" customHeight="false" outlineLevel="0" collapsed="false">
      <c r="D969" s="81"/>
      <c r="E969" s="81"/>
      <c r="F969" s="81"/>
      <c r="G969" s="81"/>
      <c r="H969" s="81"/>
    </row>
    <row r="970" customFormat="false" ht="12" hidden="false" customHeight="false" outlineLevel="0" collapsed="false">
      <c r="D970" s="81"/>
      <c r="E970" s="81"/>
      <c r="F970" s="81"/>
      <c r="G970" s="81"/>
      <c r="H970" s="81"/>
    </row>
    <row r="971" customFormat="false" ht="12" hidden="false" customHeight="false" outlineLevel="0" collapsed="false">
      <c r="D971" s="81"/>
      <c r="E971" s="81"/>
      <c r="F971" s="81"/>
      <c r="G971" s="81"/>
      <c r="H971" s="81"/>
    </row>
    <row r="972" customFormat="false" ht="12" hidden="false" customHeight="false" outlineLevel="0" collapsed="false">
      <c r="D972" s="81"/>
      <c r="E972" s="81"/>
      <c r="F972" s="81"/>
      <c r="G972" s="81"/>
      <c r="H972" s="81"/>
    </row>
    <row r="973" customFormat="false" ht="12" hidden="false" customHeight="false" outlineLevel="0" collapsed="false">
      <c r="D973" s="81"/>
      <c r="E973" s="81"/>
      <c r="F973" s="81"/>
      <c r="G973" s="81"/>
      <c r="H973" s="81"/>
    </row>
    <row r="974" customFormat="false" ht="12" hidden="false" customHeight="false" outlineLevel="0" collapsed="false">
      <c r="D974" s="81"/>
      <c r="E974" s="81"/>
      <c r="F974" s="81"/>
      <c r="G974" s="81"/>
      <c r="H974" s="81"/>
    </row>
    <row r="975" customFormat="false" ht="12" hidden="false" customHeight="false" outlineLevel="0" collapsed="false">
      <c r="D975" s="81"/>
      <c r="E975" s="81"/>
      <c r="F975" s="81"/>
      <c r="G975" s="81"/>
      <c r="H975" s="81"/>
    </row>
    <row r="976" customFormat="false" ht="12" hidden="false" customHeight="false" outlineLevel="0" collapsed="false">
      <c r="D976" s="81"/>
      <c r="E976" s="81"/>
      <c r="F976" s="81"/>
      <c r="G976" s="81"/>
      <c r="H976" s="81"/>
    </row>
    <row r="977" customFormat="false" ht="12" hidden="false" customHeight="false" outlineLevel="0" collapsed="false">
      <c r="D977" s="81"/>
      <c r="E977" s="81"/>
      <c r="F977" s="81"/>
    </row>
    <row r="978" customFormat="false" ht="12" hidden="false" customHeight="false" outlineLevel="0" collapsed="false">
      <c r="D978" s="81"/>
      <c r="E978" s="81"/>
      <c r="F978" s="81"/>
    </row>
    <row r="979" customFormat="false" ht="12" hidden="false" customHeight="false" outlineLevel="0" collapsed="false">
      <c r="D979" s="81"/>
      <c r="E979" s="81"/>
      <c r="F979" s="81"/>
    </row>
    <row r="980" customFormat="false" ht="12" hidden="false" customHeight="false" outlineLevel="0" collapsed="false">
      <c r="D980" s="81"/>
      <c r="E980" s="81"/>
      <c r="F980" s="81"/>
    </row>
    <row r="981" customFormat="false" ht="12" hidden="false" customHeight="false" outlineLevel="0" collapsed="false">
      <c r="D981" s="81"/>
      <c r="E981" s="81"/>
      <c r="F981" s="81"/>
    </row>
    <row r="982" customFormat="false" ht="12" hidden="false" customHeight="false" outlineLevel="0" collapsed="false">
      <c r="D982" s="81"/>
      <c r="E982" s="81"/>
      <c r="F982" s="81"/>
    </row>
    <row r="983" customFormat="false" ht="12" hidden="false" customHeight="false" outlineLevel="0" collapsed="false">
      <c r="D983" s="81"/>
      <c r="E983" s="81"/>
      <c r="F983" s="81"/>
    </row>
    <row r="984" customFormat="false" ht="12" hidden="false" customHeight="false" outlineLevel="0" collapsed="false">
      <c r="D984" s="81"/>
      <c r="E984" s="81"/>
      <c r="F984" s="81"/>
    </row>
    <row r="985" customFormat="false" ht="12" hidden="false" customHeight="false" outlineLevel="0" collapsed="false">
      <c r="D985" s="81"/>
      <c r="E985" s="81"/>
      <c r="F985" s="81"/>
    </row>
    <row r="986" customFormat="false" ht="12" hidden="false" customHeight="false" outlineLevel="0" collapsed="false">
      <c r="D986" s="81"/>
      <c r="E986" s="81"/>
      <c r="F986" s="81"/>
    </row>
    <row r="987" customFormat="false" ht="12" hidden="false" customHeight="false" outlineLevel="0" collapsed="false">
      <c r="D987" s="81"/>
      <c r="E987" s="81"/>
      <c r="F987" s="81"/>
    </row>
    <row r="988" customFormat="false" ht="12" hidden="false" customHeight="false" outlineLevel="0" collapsed="false">
      <c r="D988" s="81"/>
      <c r="E988" s="81"/>
      <c r="F988" s="81"/>
    </row>
    <row r="989" customFormat="false" ht="12" hidden="false" customHeight="false" outlineLevel="0" collapsed="false">
      <c r="D989" s="81"/>
      <c r="E989" s="81"/>
      <c r="F989" s="81"/>
    </row>
    <row r="990" customFormat="false" ht="12" hidden="false" customHeight="false" outlineLevel="0" collapsed="false">
      <c r="D990" s="81"/>
      <c r="E990" s="81"/>
      <c r="F990" s="81"/>
    </row>
    <row r="991" customFormat="false" ht="12" hidden="false" customHeight="false" outlineLevel="0" collapsed="false">
      <c r="D991" s="81"/>
      <c r="E991" s="81"/>
      <c r="F991" s="81"/>
    </row>
    <row r="992" customFormat="false" ht="12" hidden="false" customHeight="false" outlineLevel="0" collapsed="false">
      <c r="D992" s="81"/>
      <c r="E992" s="81"/>
      <c r="F992" s="81"/>
    </row>
    <row r="993" customFormat="false" ht="12" hidden="false" customHeight="false" outlineLevel="0" collapsed="false">
      <c r="D993" s="81"/>
      <c r="E993" s="81"/>
      <c r="F993" s="81"/>
    </row>
    <row r="994" customFormat="false" ht="12" hidden="false" customHeight="false" outlineLevel="0" collapsed="false">
      <c r="D994" s="81"/>
      <c r="E994" s="81"/>
      <c r="F994" s="81"/>
    </row>
    <row r="995" customFormat="false" ht="12" hidden="false" customHeight="false" outlineLevel="0" collapsed="false">
      <c r="D995" s="81"/>
      <c r="E995" s="81"/>
      <c r="F995" s="81"/>
    </row>
    <row r="996" customFormat="false" ht="12" hidden="false" customHeight="false" outlineLevel="0" collapsed="false">
      <c r="D996" s="81"/>
      <c r="E996" s="81"/>
      <c r="F996" s="81"/>
    </row>
    <row r="997" customFormat="false" ht="12" hidden="false" customHeight="false" outlineLevel="0" collapsed="false">
      <c r="D997" s="81"/>
      <c r="E997" s="81"/>
      <c r="F997" s="81"/>
    </row>
    <row r="998" customFormat="false" ht="12" hidden="false" customHeight="false" outlineLevel="0" collapsed="false">
      <c r="D998" s="81"/>
      <c r="E998" s="81"/>
      <c r="F998" s="81"/>
    </row>
    <row r="999" customFormat="false" ht="12" hidden="false" customHeight="false" outlineLevel="0" collapsed="false">
      <c r="D999" s="81"/>
      <c r="E999" s="81"/>
      <c r="F999" s="81"/>
    </row>
    <row r="1000" customFormat="false" ht="12" hidden="false" customHeight="false" outlineLevel="0" collapsed="false">
      <c r="D1000" s="81"/>
      <c r="E1000" s="81"/>
      <c r="F1000" s="81"/>
    </row>
    <row r="1001" customFormat="false" ht="12" hidden="false" customHeight="false" outlineLevel="0" collapsed="false">
      <c r="D1001" s="81"/>
      <c r="E1001" s="81"/>
      <c r="F1001" s="81"/>
    </row>
    <row r="1002" customFormat="false" ht="12" hidden="false" customHeight="false" outlineLevel="0" collapsed="false">
      <c r="D1002" s="81"/>
      <c r="E1002" s="81"/>
      <c r="F1002" s="81"/>
    </row>
    <row r="1003" customFormat="false" ht="12" hidden="false" customHeight="false" outlineLevel="0" collapsed="false">
      <c r="D1003" s="81"/>
      <c r="E1003" s="81"/>
      <c r="F1003" s="81"/>
    </row>
    <row r="1004" customFormat="false" ht="12" hidden="false" customHeight="false" outlineLevel="0" collapsed="false">
      <c r="D1004" s="81"/>
      <c r="E1004" s="81"/>
      <c r="F1004" s="81"/>
    </row>
    <row r="1005" customFormat="false" ht="12" hidden="false" customHeight="false" outlineLevel="0" collapsed="false">
      <c r="D1005" s="81"/>
      <c r="E1005" s="81"/>
      <c r="F1005" s="81"/>
    </row>
    <row r="1006" customFormat="false" ht="12" hidden="false" customHeight="false" outlineLevel="0" collapsed="false">
      <c r="D1006" s="81"/>
      <c r="E1006" s="81"/>
      <c r="F1006" s="81"/>
    </row>
    <row r="1007" customFormat="false" ht="12" hidden="false" customHeight="false" outlineLevel="0" collapsed="false">
      <c r="D1007" s="81"/>
      <c r="E1007" s="81"/>
      <c r="F1007" s="81"/>
    </row>
    <row r="1008" customFormat="false" ht="12" hidden="false" customHeight="false" outlineLevel="0" collapsed="false">
      <c r="D1008" s="81"/>
      <c r="E1008" s="81"/>
      <c r="F1008" s="81"/>
    </row>
    <row r="1009" customFormat="false" ht="12" hidden="false" customHeight="false" outlineLevel="0" collapsed="false">
      <c r="D1009" s="81"/>
      <c r="E1009" s="81"/>
      <c r="F1009" s="81"/>
    </row>
    <row r="1010" customFormat="false" ht="12" hidden="false" customHeight="false" outlineLevel="0" collapsed="false">
      <c r="D1010" s="81"/>
      <c r="E1010" s="81"/>
      <c r="F1010" s="81"/>
    </row>
    <row r="1011" customFormat="false" ht="12" hidden="false" customHeight="false" outlineLevel="0" collapsed="false">
      <c r="D1011" s="81"/>
      <c r="E1011" s="81"/>
      <c r="F1011" s="81"/>
    </row>
    <row r="1012" customFormat="false" ht="12" hidden="false" customHeight="false" outlineLevel="0" collapsed="false">
      <c r="D1012" s="81"/>
      <c r="E1012" s="81"/>
      <c r="F1012" s="81"/>
    </row>
    <row r="1013" customFormat="false" ht="12" hidden="false" customHeight="false" outlineLevel="0" collapsed="false">
      <c r="D1013" s="81"/>
      <c r="E1013" s="81"/>
      <c r="F1013" s="81"/>
    </row>
    <row r="1014" customFormat="false" ht="12" hidden="false" customHeight="false" outlineLevel="0" collapsed="false">
      <c r="D1014" s="81"/>
      <c r="E1014" s="81"/>
      <c r="F1014" s="81"/>
    </row>
    <row r="1015" customFormat="false" ht="12" hidden="false" customHeight="false" outlineLevel="0" collapsed="false">
      <c r="D1015" s="81"/>
      <c r="E1015" s="81"/>
      <c r="F1015" s="81"/>
    </row>
    <row r="1016" customFormat="false" ht="12" hidden="false" customHeight="false" outlineLevel="0" collapsed="false">
      <c r="D1016" s="81"/>
      <c r="E1016" s="81"/>
      <c r="F1016" s="81"/>
    </row>
    <row r="1017" customFormat="false" ht="12" hidden="false" customHeight="false" outlineLevel="0" collapsed="false">
      <c r="D1017" s="81"/>
      <c r="E1017" s="81"/>
      <c r="F1017" s="81"/>
    </row>
    <row r="1018" customFormat="false" ht="12" hidden="false" customHeight="false" outlineLevel="0" collapsed="false">
      <c r="D1018" s="81"/>
      <c r="E1018" s="81"/>
      <c r="F1018" s="81"/>
    </row>
    <row r="1019" customFormat="false" ht="12" hidden="false" customHeight="false" outlineLevel="0" collapsed="false">
      <c r="D1019" s="81"/>
      <c r="E1019" s="81"/>
      <c r="F1019" s="81"/>
    </row>
    <row r="1020" customFormat="false" ht="12" hidden="false" customHeight="false" outlineLevel="0" collapsed="false">
      <c r="D1020" s="81"/>
      <c r="E1020" s="81"/>
      <c r="F1020" s="81"/>
    </row>
    <row r="1021" customFormat="false" ht="12" hidden="false" customHeight="false" outlineLevel="0" collapsed="false">
      <c r="D1021" s="81"/>
      <c r="E1021" s="81"/>
      <c r="F1021" s="81"/>
    </row>
    <row r="1022" customFormat="false" ht="12" hidden="false" customHeight="false" outlineLevel="0" collapsed="false">
      <c r="D1022" s="81"/>
      <c r="E1022" s="81"/>
      <c r="F1022" s="81"/>
    </row>
    <row r="1023" customFormat="false" ht="12" hidden="false" customHeight="false" outlineLevel="0" collapsed="false">
      <c r="D1023" s="81"/>
      <c r="E1023" s="81"/>
      <c r="F1023" s="81"/>
    </row>
    <row r="1024" customFormat="false" ht="12" hidden="false" customHeight="false" outlineLevel="0" collapsed="false">
      <c r="D1024" s="81"/>
      <c r="E1024" s="81"/>
      <c r="F1024" s="81"/>
    </row>
    <row r="1025" customFormat="false" ht="12" hidden="false" customHeight="false" outlineLevel="0" collapsed="false">
      <c r="D1025" s="81"/>
      <c r="E1025" s="81"/>
      <c r="F1025" s="81"/>
    </row>
    <row r="1026" customFormat="false" ht="12" hidden="false" customHeight="false" outlineLevel="0" collapsed="false">
      <c r="D1026" s="81"/>
      <c r="E1026" s="81"/>
      <c r="F1026" s="81"/>
    </row>
    <row r="1027" customFormat="false" ht="12" hidden="false" customHeight="false" outlineLevel="0" collapsed="false">
      <c r="D1027" s="81"/>
      <c r="E1027" s="81"/>
      <c r="F1027" s="81"/>
    </row>
    <row r="1028" customFormat="false" ht="12" hidden="false" customHeight="false" outlineLevel="0" collapsed="false">
      <c r="D1028" s="81"/>
      <c r="E1028" s="81"/>
      <c r="F1028" s="81"/>
    </row>
    <row r="1029" customFormat="false" ht="12" hidden="false" customHeight="false" outlineLevel="0" collapsed="false">
      <c r="D1029" s="81"/>
      <c r="E1029" s="81"/>
      <c r="F1029" s="81"/>
    </row>
    <row r="1030" customFormat="false" ht="12" hidden="false" customHeight="false" outlineLevel="0" collapsed="false">
      <c r="D1030" s="81"/>
      <c r="E1030" s="81"/>
      <c r="F1030" s="81"/>
    </row>
    <row r="1031" customFormat="false" ht="12" hidden="false" customHeight="false" outlineLevel="0" collapsed="false">
      <c r="D1031" s="81"/>
      <c r="E1031" s="81"/>
      <c r="F1031" s="81"/>
    </row>
    <row r="1032" customFormat="false" ht="12" hidden="false" customHeight="false" outlineLevel="0" collapsed="false">
      <c r="D1032" s="81"/>
      <c r="E1032" s="81"/>
      <c r="F1032" s="81"/>
    </row>
    <row r="1033" customFormat="false" ht="12" hidden="false" customHeight="false" outlineLevel="0" collapsed="false">
      <c r="D1033" s="81"/>
      <c r="E1033" s="81"/>
      <c r="F1033" s="81"/>
    </row>
    <row r="1034" customFormat="false" ht="12" hidden="false" customHeight="false" outlineLevel="0" collapsed="false">
      <c r="D1034" s="81"/>
      <c r="E1034" s="81"/>
      <c r="F1034" s="81"/>
    </row>
    <row r="1035" customFormat="false" ht="12" hidden="false" customHeight="false" outlineLevel="0" collapsed="false">
      <c r="D1035" s="81"/>
      <c r="E1035" s="81"/>
      <c r="F1035" s="81"/>
    </row>
    <row r="1036" customFormat="false" ht="12" hidden="false" customHeight="false" outlineLevel="0" collapsed="false">
      <c r="D1036" s="81"/>
      <c r="E1036" s="81"/>
      <c r="F1036" s="81"/>
    </row>
    <row r="1037" customFormat="false" ht="12" hidden="false" customHeight="false" outlineLevel="0" collapsed="false">
      <c r="D1037" s="81"/>
      <c r="E1037" s="81"/>
      <c r="F1037" s="81"/>
    </row>
    <row r="1038" customFormat="false" ht="12" hidden="false" customHeight="false" outlineLevel="0" collapsed="false">
      <c r="D1038" s="81"/>
      <c r="E1038" s="81"/>
      <c r="F1038" s="81"/>
    </row>
    <row r="1039" customFormat="false" ht="12" hidden="false" customHeight="false" outlineLevel="0" collapsed="false">
      <c r="D1039" s="81"/>
      <c r="E1039" s="81"/>
      <c r="F1039" s="81"/>
    </row>
    <row r="1040" customFormat="false" ht="12" hidden="false" customHeight="false" outlineLevel="0" collapsed="false">
      <c r="D1040" s="81"/>
      <c r="E1040" s="81"/>
      <c r="F1040" s="81"/>
    </row>
    <row r="1041" customFormat="false" ht="12" hidden="false" customHeight="false" outlineLevel="0" collapsed="false">
      <c r="D1041" s="81"/>
      <c r="E1041" s="81"/>
      <c r="F1041" s="81"/>
    </row>
    <row r="1042" customFormat="false" ht="12" hidden="false" customHeight="false" outlineLevel="0" collapsed="false">
      <c r="D1042" s="81"/>
      <c r="E1042" s="81"/>
      <c r="F1042" s="81"/>
    </row>
    <row r="1043" customFormat="false" ht="12" hidden="false" customHeight="false" outlineLevel="0" collapsed="false">
      <c r="D1043" s="81"/>
      <c r="E1043" s="81"/>
      <c r="F1043" s="81"/>
    </row>
    <row r="1044" customFormat="false" ht="12" hidden="false" customHeight="false" outlineLevel="0" collapsed="false">
      <c r="D1044" s="81"/>
      <c r="E1044" s="81"/>
      <c r="F1044" s="81"/>
    </row>
    <row r="1045" customFormat="false" ht="12" hidden="false" customHeight="false" outlineLevel="0" collapsed="false">
      <c r="D1045" s="81"/>
      <c r="E1045" s="81"/>
      <c r="F1045" s="81"/>
    </row>
    <row r="1046" customFormat="false" ht="12" hidden="false" customHeight="false" outlineLevel="0" collapsed="false">
      <c r="D1046" s="81"/>
      <c r="E1046" s="81"/>
      <c r="F1046" s="81"/>
    </row>
    <row r="1047" customFormat="false" ht="12" hidden="false" customHeight="false" outlineLevel="0" collapsed="false">
      <c r="D1047" s="81"/>
      <c r="E1047" s="81"/>
      <c r="F1047" s="81"/>
    </row>
    <row r="1048" customFormat="false" ht="12" hidden="false" customHeight="false" outlineLevel="0" collapsed="false">
      <c r="D1048" s="81"/>
      <c r="E1048" s="81"/>
      <c r="F1048" s="81"/>
    </row>
    <row r="1049" customFormat="false" ht="12" hidden="false" customHeight="false" outlineLevel="0" collapsed="false">
      <c r="D1049" s="81"/>
      <c r="E1049" s="81"/>
      <c r="F1049" s="81"/>
    </row>
    <row r="1050" customFormat="false" ht="12" hidden="false" customHeight="false" outlineLevel="0" collapsed="false">
      <c r="D1050" s="81"/>
      <c r="E1050" s="81"/>
      <c r="F1050" s="81"/>
    </row>
    <row r="1051" customFormat="false" ht="12" hidden="false" customHeight="false" outlineLevel="0" collapsed="false">
      <c r="D1051" s="81"/>
      <c r="E1051" s="81"/>
      <c r="F1051" s="81"/>
    </row>
    <row r="1052" customFormat="false" ht="12" hidden="false" customHeight="false" outlineLevel="0" collapsed="false">
      <c r="D1052" s="81"/>
      <c r="E1052" s="81"/>
      <c r="F1052" s="81"/>
    </row>
    <row r="1053" customFormat="false" ht="12" hidden="false" customHeight="false" outlineLevel="0" collapsed="false">
      <c r="D1053" s="81"/>
      <c r="E1053" s="81"/>
      <c r="F1053" s="81"/>
    </row>
    <row r="1054" customFormat="false" ht="12" hidden="false" customHeight="false" outlineLevel="0" collapsed="false">
      <c r="D1054" s="81"/>
      <c r="E1054" s="81"/>
      <c r="F1054" s="81"/>
    </row>
    <row r="1055" customFormat="false" ht="12" hidden="false" customHeight="false" outlineLevel="0" collapsed="false">
      <c r="D1055" s="81"/>
      <c r="E1055" s="81"/>
      <c r="F1055" s="81"/>
    </row>
    <row r="1056" customFormat="false" ht="12" hidden="false" customHeight="false" outlineLevel="0" collapsed="false">
      <c r="D1056" s="81"/>
      <c r="E1056" s="81"/>
      <c r="F1056" s="81"/>
    </row>
    <row r="1057" customFormat="false" ht="12" hidden="false" customHeight="false" outlineLevel="0" collapsed="false">
      <c r="D1057" s="81"/>
      <c r="E1057" s="81"/>
      <c r="F1057" s="81"/>
    </row>
    <row r="1058" customFormat="false" ht="12" hidden="false" customHeight="false" outlineLevel="0" collapsed="false">
      <c r="D1058" s="81"/>
      <c r="E1058" s="81"/>
      <c r="F1058" s="81"/>
    </row>
    <row r="1059" customFormat="false" ht="12" hidden="false" customHeight="false" outlineLevel="0" collapsed="false">
      <c r="D1059" s="81"/>
      <c r="E1059" s="81"/>
      <c r="F1059" s="81"/>
    </row>
    <row r="1060" customFormat="false" ht="12" hidden="false" customHeight="false" outlineLevel="0" collapsed="false">
      <c r="D1060" s="81"/>
      <c r="E1060" s="81"/>
      <c r="F1060" s="81"/>
    </row>
    <row r="1061" customFormat="false" ht="12" hidden="false" customHeight="false" outlineLevel="0" collapsed="false">
      <c r="D1061" s="81"/>
      <c r="E1061" s="81"/>
      <c r="F1061" s="81"/>
    </row>
    <row r="1062" customFormat="false" ht="12" hidden="false" customHeight="false" outlineLevel="0" collapsed="false">
      <c r="D1062" s="81"/>
      <c r="E1062" s="81"/>
      <c r="F1062" s="81"/>
    </row>
    <row r="1063" customFormat="false" ht="12" hidden="false" customHeight="false" outlineLevel="0" collapsed="false">
      <c r="D1063" s="81"/>
      <c r="E1063" s="81"/>
      <c r="F1063" s="81"/>
    </row>
    <row r="1064" customFormat="false" ht="12" hidden="false" customHeight="false" outlineLevel="0" collapsed="false">
      <c r="D1064" s="81"/>
      <c r="E1064" s="81"/>
      <c r="F1064" s="81"/>
    </row>
    <row r="1065" customFormat="false" ht="12" hidden="false" customHeight="false" outlineLevel="0" collapsed="false">
      <c r="D1065" s="81"/>
      <c r="E1065" s="81"/>
      <c r="F1065" s="81"/>
    </row>
    <row r="1066" customFormat="false" ht="12" hidden="false" customHeight="false" outlineLevel="0" collapsed="false">
      <c r="D1066" s="81"/>
      <c r="E1066" s="81"/>
      <c r="F1066" s="81"/>
    </row>
    <row r="1067" customFormat="false" ht="12" hidden="false" customHeight="false" outlineLevel="0" collapsed="false">
      <c r="D1067" s="81"/>
      <c r="E1067" s="81"/>
      <c r="F1067" s="81"/>
    </row>
    <row r="1068" customFormat="false" ht="12" hidden="false" customHeight="false" outlineLevel="0" collapsed="false">
      <c r="D1068" s="81"/>
      <c r="E1068" s="81"/>
      <c r="F1068" s="81"/>
    </row>
    <row r="1069" customFormat="false" ht="12" hidden="false" customHeight="false" outlineLevel="0" collapsed="false">
      <c r="D1069" s="81"/>
      <c r="E1069" s="81"/>
      <c r="F1069" s="81"/>
    </row>
    <row r="1070" customFormat="false" ht="12" hidden="false" customHeight="false" outlineLevel="0" collapsed="false">
      <c r="D1070" s="81"/>
      <c r="E1070" s="81"/>
      <c r="F1070" s="81"/>
    </row>
    <row r="1071" customFormat="false" ht="12" hidden="false" customHeight="false" outlineLevel="0" collapsed="false">
      <c r="D1071" s="81"/>
      <c r="E1071" s="81"/>
      <c r="F1071" s="81"/>
    </row>
    <row r="1072" customFormat="false" ht="12" hidden="false" customHeight="false" outlineLevel="0" collapsed="false">
      <c r="D1072" s="81"/>
      <c r="E1072" s="81"/>
      <c r="F1072" s="81"/>
    </row>
    <row r="1073" customFormat="false" ht="12" hidden="false" customHeight="false" outlineLevel="0" collapsed="false">
      <c r="D1073" s="81"/>
      <c r="E1073" s="81"/>
      <c r="F1073" s="81"/>
    </row>
    <row r="1074" customFormat="false" ht="12" hidden="false" customHeight="false" outlineLevel="0" collapsed="false">
      <c r="D1074" s="81"/>
      <c r="E1074" s="81"/>
      <c r="F1074" s="81"/>
    </row>
    <row r="1075" customFormat="false" ht="12" hidden="false" customHeight="false" outlineLevel="0" collapsed="false">
      <c r="D1075" s="81"/>
      <c r="E1075" s="81"/>
      <c r="F1075" s="81"/>
    </row>
    <row r="1076" customFormat="false" ht="12" hidden="false" customHeight="false" outlineLevel="0" collapsed="false">
      <c r="D1076" s="81"/>
      <c r="E1076" s="81"/>
      <c r="F1076" s="81"/>
    </row>
    <row r="1077" customFormat="false" ht="12" hidden="false" customHeight="false" outlineLevel="0" collapsed="false">
      <c r="D1077" s="81"/>
      <c r="E1077" s="81"/>
      <c r="F1077" s="81"/>
    </row>
    <row r="1078" customFormat="false" ht="12" hidden="false" customHeight="false" outlineLevel="0" collapsed="false">
      <c r="D1078" s="81"/>
      <c r="E1078" s="81"/>
      <c r="F1078" s="81"/>
    </row>
    <row r="1079" customFormat="false" ht="12" hidden="false" customHeight="false" outlineLevel="0" collapsed="false">
      <c r="D1079" s="81"/>
      <c r="E1079" s="81"/>
      <c r="F1079" s="81"/>
    </row>
    <row r="1080" customFormat="false" ht="12" hidden="false" customHeight="false" outlineLevel="0" collapsed="false">
      <c r="D1080" s="81"/>
      <c r="E1080" s="81"/>
      <c r="F1080" s="81"/>
    </row>
    <row r="1081" customFormat="false" ht="12" hidden="false" customHeight="false" outlineLevel="0" collapsed="false">
      <c r="D1081" s="81"/>
      <c r="E1081" s="81"/>
      <c r="F1081" s="81"/>
    </row>
    <row r="1082" customFormat="false" ht="12" hidden="false" customHeight="false" outlineLevel="0" collapsed="false">
      <c r="D1082" s="81"/>
      <c r="E1082" s="81"/>
      <c r="F1082" s="81"/>
    </row>
    <row r="1083" customFormat="false" ht="12" hidden="false" customHeight="false" outlineLevel="0" collapsed="false">
      <c r="D1083" s="81"/>
      <c r="E1083" s="81"/>
      <c r="F1083" s="81"/>
    </row>
    <row r="1084" customFormat="false" ht="12" hidden="false" customHeight="false" outlineLevel="0" collapsed="false">
      <c r="D1084" s="81"/>
      <c r="E1084" s="81"/>
      <c r="F1084" s="81"/>
    </row>
    <row r="1085" customFormat="false" ht="12" hidden="false" customHeight="false" outlineLevel="0" collapsed="false">
      <c r="D1085" s="81"/>
      <c r="E1085" s="81"/>
      <c r="F1085" s="81"/>
    </row>
    <row r="1086" customFormat="false" ht="12" hidden="false" customHeight="false" outlineLevel="0" collapsed="false">
      <c r="D1086" s="81"/>
      <c r="E1086" s="81"/>
      <c r="F1086" s="81"/>
    </row>
    <row r="1087" customFormat="false" ht="12" hidden="false" customHeight="false" outlineLevel="0" collapsed="false">
      <c r="D1087" s="81"/>
      <c r="E1087" s="81"/>
      <c r="F1087" s="81"/>
    </row>
    <row r="1088" customFormat="false" ht="12" hidden="false" customHeight="false" outlineLevel="0" collapsed="false">
      <c r="D1088" s="81"/>
      <c r="E1088" s="81"/>
      <c r="F1088" s="81"/>
    </row>
    <row r="1089" customFormat="false" ht="12" hidden="false" customHeight="false" outlineLevel="0" collapsed="false">
      <c r="D1089" s="81"/>
      <c r="E1089" s="81"/>
      <c r="F1089" s="81"/>
    </row>
    <row r="1090" customFormat="false" ht="12" hidden="false" customHeight="false" outlineLevel="0" collapsed="false">
      <c r="D1090" s="81"/>
      <c r="E1090" s="81"/>
      <c r="F1090" s="81"/>
    </row>
    <row r="1091" customFormat="false" ht="12" hidden="false" customHeight="false" outlineLevel="0" collapsed="false">
      <c r="D1091" s="81"/>
      <c r="E1091" s="81"/>
      <c r="F1091" s="81"/>
    </row>
    <row r="1092" customFormat="false" ht="12" hidden="false" customHeight="false" outlineLevel="0" collapsed="false">
      <c r="D1092" s="81"/>
      <c r="E1092" s="81"/>
      <c r="F1092" s="81"/>
    </row>
    <row r="1093" customFormat="false" ht="12" hidden="false" customHeight="false" outlineLevel="0" collapsed="false">
      <c r="D1093" s="81"/>
      <c r="E1093" s="81"/>
      <c r="F1093" s="81"/>
    </row>
    <row r="1094" customFormat="false" ht="12" hidden="false" customHeight="false" outlineLevel="0" collapsed="false">
      <c r="D1094" s="81"/>
      <c r="E1094" s="81"/>
      <c r="F1094" s="81"/>
    </row>
    <row r="1095" customFormat="false" ht="12" hidden="false" customHeight="false" outlineLevel="0" collapsed="false">
      <c r="D1095" s="81"/>
      <c r="E1095" s="81"/>
      <c r="F1095" s="81"/>
    </row>
    <row r="1096" customFormat="false" ht="12" hidden="false" customHeight="false" outlineLevel="0" collapsed="false">
      <c r="D1096" s="81"/>
      <c r="E1096" s="81"/>
      <c r="F1096" s="81"/>
    </row>
    <row r="1097" customFormat="false" ht="12" hidden="false" customHeight="false" outlineLevel="0" collapsed="false">
      <c r="D1097" s="81"/>
      <c r="E1097" s="81"/>
      <c r="F1097" s="81"/>
    </row>
    <row r="1098" customFormat="false" ht="12" hidden="false" customHeight="false" outlineLevel="0" collapsed="false">
      <c r="D1098" s="81"/>
      <c r="E1098" s="81"/>
      <c r="F1098" s="81"/>
    </row>
    <row r="1099" customFormat="false" ht="12" hidden="false" customHeight="false" outlineLevel="0" collapsed="false">
      <c r="D1099" s="81"/>
      <c r="E1099" s="81"/>
      <c r="F1099" s="81"/>
    </row>
    <row r="1100" customFormat="false" ht="12" hidden="false" customHeight="false" outlineLevel="0" collapsed="false">
      <c r="D1100" s="81"/>
      <c r="E1100" s="81"/>
      <c r="F1100" s="81"/>
    </row>
    <row r="1101" customFormat="false" ht="12" hidden="false" customHeight="false" outlineLevel="0" collapsed="false">
      <c r="D1101" s="81"/>
      <c r="E1101" s="81"/>
      <c r="F1101" s="81"/>
    </row>
    <row r="1102" customFormat="false" ht="12" hidden="false" customHeight="false" outlineLevel="0" collapsed="false">
      <c r="D1102" s="81"/>
      <c r="E1102" s="81"/>
      <c r="F1102" s="81"/>
    </row>
    <row r="1103" customFormat="false" ht="12" hidden="false" customHeight="false" outlineLevel="0" collapsed="false">
      <c r="D1103" s="81"/>
      <c r="E1103" s="81"/>
      <c r="F1103" s="81"/>
    </row>
    <row r="1104" customFormat="false" ht="12" hidden="false" customHeight="false" outlineLevel="0" collapsed="false">
      <c r="D1104" s="81"/>
      <c r="E1104" s="81"/>
      <c r="F1104" s="81"/>
    </row>
    <row r="1105" customFormat="false" ht="12" hidden="false" customHeight="false" outlineLevel="0" collapsed="false">
      <c r="D1105" s="81"/>
      <c r="E1105" s="81"/>
      <c r="F1105" s="81"/>
    </row>
    <row r="1106" customFormat="false" ht="12" hidden="false" customHeight="false" outlineLevel="0" collapsed="false">
      <c r="D1106" s="81"/>
      <c r="E1106" s="81"/>
      <c r="F1106" s="81"/>
    </row>
    <row r="1107" customFormat="false" ht="12" hidden="false" customHeight="false" outlineLevel="0" collapsed="false">
      <c r="D1107" s="81"/>
      <c r="E1107" s="81"/>
      <c r="F1107" s="81"/>
    </row>
    <row r="1108" customFormat="false" ht="12" hidden="false" customHeight="false" outlineLevel="0" collapsed="false">
      <c r="D1108" s="81"/>
      <c r="E1108" s="81"/>
      <c r="F1108" s="81"/>
    </row>
    <row r="1109" customFormat="false" ht="12" hidden="false" customHeight="false" outlineLevel="0" collapsed="false">
      <c r="D1109" s="81"/>
      <c r="E1109" s="81"/>
      <c r="F1109" s="81"/>
    </row>
    <row r="1110" customFormat="false" ht="12" hidden="false" customHeight="false" outlineLevel="0" collapsed="false">
      <c r="D1110" s="81"/>
      <c r="E1110" s="81"/>
      <c r="F1110" s="81"/>
    </row>
    <row r="1111" customFormat="false" ht="12" hidden="false" customHeight="false" outlineLevel="0" collapsed="false">
      <c r="D1111" s="81"/>
      <c r="E1111" s="81"/>
      <c r="F1111" s="81"/>
    </row>
    <row r="1112" customFormat="false" ht="12" hidden="false" customHeight="false" outlineLevel="0" collapsed="false">
      <c r="D1112" s="81"/>
      <c r="E1112" s="81"/>
      <c r="F1112" s="81"/>
    </row>
    <row r="1113" customFormat="false" ht="12" hidden="false" customHeight="false" outlineLevel="0" collapsed="false">
      <c r="D1113" s="81"/>
      <c r="E1113" s="81"/>
      <c r="F1113" s="81"/>
    </row>
    <row r="1114" customFormat="false" ht="12" hidden="false" customHeight="false" outlineLevel="0" collapsed="false">
      <c r="D1114" s="81"/>
      <c r="E1114" s="81"/>
      <c r="F1114" s="81"/>
    </row>
    <row r="1115" customFormat="false" ht="12" hidden="false" customHeight="false" outlineLevel="0" collapsed="false">
      <c r="D1115" s="81"/>
      <c r="E1115" s="81"/>
      <c r="F1115" s="81"/>
    </row>
    <row r="1116" customFormat="false" ht="12" hidden="false" customHeight="false" outlineLevel="0" collapsed="false">
      <c r="D1116" s="81"/>
      <c r="E1116" s="81"/>
      <c r="F1116" s="81"/>
    </row>
    <row r="1117" customFormat="false" ht="12" hidden="false" customHeight="false" outlineLevel="0" collapsed="false">
      <c r="D1117" s="81"/>
      <c r="E1117" s="81"/>
      <c r="F1117" s="81"/>
    </row>
    <row r="1118" customFormat="false" ht="12" hidden="false" customHeight="false" outlineLevel="0" collapsed="false">
      <c r="D1118" s="81"/>
      <c r="E1118" s="81"/>
      <c r="F1118" s="81"/>
    </row>
    <row r="1119" customFormat="false" ht="12" hidden="false" customHeight="false" outlineLevel="0" collapsed="false">
      <c r="D1119" s="81"/>
      <c r="E1119" s="81"/>
      <c r="F1119" s="81"/>
    </row>
    <row r="1120" customFormat="false" ht="12" hidden="false" customHeight="false" outlineLevel="0" collapsed="false">
      <c r="D1120" s="81"/>
      <c r="E1120" s="81"/>
      <c r="F1120" s="81"/>
    </row>
    <row r="1121" customFormat="false" ht="12" hidden="false" customHeight="false" outlineLevel="0" collapsed="false">
      <c r="D1121" s="81"/>
      <c r="E1121" s="81"/>
      <c r="F1121" s="81"/>
    </row>
    <row r="1122" customFormat="false" ht="12" hidden="false" customHeight="false" outlineLevel="0" collapsed="false">
      <c r="D1122" s="81"/>
      <c r="E1122" s="81"/>
      <c r="F1122" s="81"/>
    </row>
    <row r="1123" customFormat="false" ht="12" hidden="false" customHeight="false" outlineLevel="0" collapsed="false">
      <c r="D1123" s="81"/>
      <c r="E1123" s="81"/>
      <c r="F1123" s="81"/>
    </row>
    <row r="1124" customFormat="false" ht="12" hidden="false" customHeight="false" outlineLevel="0" collapsed="false">
      <c r="D1124" s="81"/>
      <c r="E1124" s="81"/>
      <c r="F1124" s="81"/>
    </row>
    <row r="1125" customFormat="false" ht="12" hidden="false" customHeight="false" outlineLevel="0" collapsed="false">
      <c r="D1125" s="81"/>
      <c r="E1125" s="81"/>
      <c r="F1125" s="81"/>
    </row>
    <row r="1126" customFormat="false" ht="12" hidden="false" customHeight="false" outlineLevel="0" collapsed="false">
      <c r="D1126" s="81"/>
      <c r="E1126" s="81"/>
      <c r="F1126" s="81"/>
    </row>
    <row r="1127" customFormat="false" ht="12" hidden="false" customHeight="false" outlineLevel="0" collapsed="false">
      <c r="D1127" s="81"/>
      <c r="E1127" s="81"/>
      <c r="F1127" s="81"/>
    </row>
    <row r="1128" customFormat="false" ht="12" hidden="false" customHeight="false" outlineLevel="0" collapsed="false">
      <c r="D1128" s="81"/>
      <c r="E1128" s="81"/>
      <c r="F1128" s="81"/>
    </row>
    <row r="1129" customFormat="false" ht="12" hidden="false" customHeight="false" outlineLevel="0" collapsed="false">
      <c r="D1129" s="81"/>
      <c r="E1129" s="81"/>
      <c r="F1129" s="81"/>
    </row>
    <row r="1130" customFormat="false" ht="12" hidden="false" customHeight="false" outlineLevel="0" collapsed="false">
      <c r="D1130" s="81"/>
      <c r="E1130" s="81"/>
      <c r="F1130" s="81"/>
    </row>
    <row r="1131" customFormat="false" ht="12" hidden="false" customHeight="false" outlineLevel="0" collapsed="false">
      <c r="D1131" s="81"/>
      <c r="E1131" s="81"/>
      <c r="F1131" s="81"/>
    </row>
    <row r="1132" customFormat="false" ht="12" hidden="false" customHeight="false" outlineLevel="0" collapsed="false">
      <c r="D1132" s="81"/>
      <c r="E1132" s="81"/>
      <c r="F1132" s="81"/>
    </row>
    <row r="1133" customFormat="false" ht="12" hidden="false" customHeight="false" outlineLevel="0" collapsed="false">
      <c r="D1133" s="81"/>
      <c r="E1133" s="81"/>
      <c r="F1133" s="81"/>
    </row>
    <row r="1134" customFormat="false" ht="12" hidden="false" customHeight="false" outlineLevel="0" collapsed="false">
      <c r="D1134" s="81"/>
      <c r="E1134" s="81"/>
      <c r="F1134" s="81"/>
    </row>
    <row r="1135" customFormat="false" ht="12" hidden="false" customHeight="false" outlineLevel="0" collapsed="false">
      <c r="D1135" s="81"/>
      <c r="E1135" s="81"/>
      <c r="F1135" s="81"/>
    </row>
    <row r="1136" customFormat="false" ht="12" hidden="false" customHeight="false" outlineLevel="0" collapsed="false">
      <c r="D1136" s="81"/>
      <c r="E1136" s="81"/>
      <c r="F1136" s="81"/>
    </row>
    <row r="1137" customFormat="false" ht="12" hidden="false" customHeight="false" outlineLevel="0" collapsed="false">
      <c r="D1137" s="81"/>
      <c r="E1137" s="81"/>
      <c r="F1137" s="81"/>
    </row>
    <row r="1138" customFormat="false" ht="12" hidden="false" customHeight="false" outlineLevel="0" collapsed="false">
      <c r="D1138" s="81"/>
      <c r="E1138" s="81"/>
      <c r="F1138" s="81"/>
    </row>
    <row r="1139" customFormat="false" ht="12" hidden="false" customHeight="false" outlineLevel="0" collapsed="false">
      <c r="D1139" s="81"/>
      <c r="E1139" s="81"/>
      <c r="F1139" s="81"/>
    </row>
    <row r="1140" customFormat="false" ht="12" hidden="false" customHeight="false" outlineLevel="0" collapsed="false">
      <c r="D1140" s="81"/>
      <c r="E1140" s="81"/>
      <c r="F1140" s="81"/>
    </row>
    <row r="1141" customFormat="false" ht="12" hidden="false" customHeight="false" outlineLevel="0" collapsed="false">
      <c r="D1141" s="81"/>
      <c r="E1141" s="81"/>
      <c r="F1141" s="81"/>
    </row>
    <row r="1142" customFormat="false" ht="12" hidden="false" customHeight="false" outlineLevel="0" collapsed="false">
      <c r="D1142" s="81"/>
      <c r="E1142" s="81"/>
      <c r="F1142" s="81"/>
    </row>
    <row r="1143" customFormat="false" ht="12" hidden="false" customHeight="false" outlineLevel="0" collapsed="false">
      <c r="D1143" s="81"/>
      <c r="E1143" s="81"/>
      <c r="F1143" s="81"/>
    </row>
    <row r="1144" customFormat="false" ht="12" hidden="false" customHeight="false" outlineLevel="0" collapsed="false">
      <c r="D1144" s="81"/>
      <c r="E1144" s="81"/>
      <c r="F1144" s="81"/>
    </row>
    <row r="1145" customFormat="false" ht="12" hidden="false" customHeight="false" outlineLevel="0" collapsed="false">
      <c r="D1145" s="81"/>
      <c r="E1145" s="81"/>
      <c r="F1145" s="81"/>
    </row>
    <row r="1146" customFormat="false" ht="12" hidden="false" customHeight="false" outlineLevel="0" collapsed="false">
      <c r="D1146" s="81"/>
      <c r="E1146" s="81"/>
      <c r="F1146" s="81"/>
    </row>
    <row r="1147" customFormat="false" ht="12" hidden="false" customHeight="false" outlineLevel="0" collapsed="false">
      <c r="D1147" s="81"/>
      <c r="E1147" s="81"/>
      <c r="F1147" s="81"/>
    </row>
    <row r="1148" customFormat="false" ht="12" hidden="false" customHeight="false" outlineLevel="0" collapsed="false">
      <c r="D1148" s="81"/>
      <c r="E1148" s="81"/>
      <c r="F1148" s="81"/>
    </row>
    <row r="1149" customFormat="false" ht="12" hidden="false" customHeight="false" outlineLevel="0" collapsed="false">
      <c r="D1149" s="81"/>
      <c r="E1149" s="81"/>
      <c r="F1149" s="81"/>
    </row>
    <row r="1150" customFormat="false" ht="12" hidden="false" customHeight="false" outlineLevel="0" collapsed="false">
      <c r="D1150" s="81"/>
      <c r="E1150" s="81"/>
      <c r="F1150" s="81"/>
    </row>
    <row r="1151" customFormat="false" ht="12" hidden="false" customHeight="false" outlineLevel="0" collapsed="false">
      <c r="D1151" s="81"/>
      <c r="E1151" s="81"/>
      <c r="F1151" s="81"/>
    </row>
    <row r="1152" customFormat="false" ht="12" hidden="false" customHeight="false" outlineLevel="0" collapsed="false">
      <c r="D1152" s="81"/>
      <c r="E1152" s="81"/>
      <c r="F1152" s="81"/>
    </row>
    <row r="1153" customFormat="false" ht="12" hidden="false" customHeight="false" outlineLevel="0" collapsed="false">
      <c r="D1153" s="81"/>
      <c r="E1153" s="81"/>
      <c r="F1153" s="81"/>
    </row>
    <row r="1154" customFormat="false" ht="12" hidden="false" customHeight="false" outlineLevel="0" collapsed="false">
      <c r="D1154" s="81"/>
      <c r="E1154" s="81"/>
      <c r="F1154" s="81"/>
    </row>
    <row r="1155" customFormat="false" ht="12" hidden="false" customHeight="false" outlineLevel="0" collapsed="false">
      <c r="D1155" s="81"/>
      <c r="E1155" s="81"/>
      <c r="F1155" s="81"/>
    </row>
    <row r="1156" customFormat="false" ht="12" hidden="false" customHeight="false" outlineLevel="0" collapsed="false">
      <c r="D1156" s="81"/>
      <c r="E1156" s="81"/>
      <c r="F1156" s="81"/>
    </row>
    <row r="1157" customFormat="false" ht="12" hidden="false" customHeight="false" outlineLevel="0" collapsed="false">
      <c r="D1157" s="81"/>
      <c r="E1157" s="81"/>
      <c r="F1157" s="81"/>
    </row>
    <row r="1158" customFormat="false" ht="12" hidden="false" customHeight="false" outlineLevel="0" collapsed="false">
      <c r="D1158" s="81"/>
      <c r="E1158" s="81"/>
      <c r="F1158" s="81"/>
    </row>
    <row r="1159" customFormat="false" ht="12" hidden="false" customHeight="false" outlineLevel="0" collapsed="false">
      <c r="D1159" s="81"/>
      <c r="E1159" s="81"/>
      <c r="F1159" s="81"/>
    </row>
    <row r="1160" customFormat="false" ht="12" hidden="false" customHeight="false" outlineLevel="0" collapsed="false">
      <c r="D1160" s="81"/>
      <c r="E1160" s="81"/>
      <c r="F1160" s="81"/>
    </row>
    <row r="1161" customFormat="false" ht="12" hidden="false" customHeight="false" outlineLevel="0" collapsed="false">
      <c r="D1161" s="81"/>
      <c r="E1161" s="81"/>
      <c r="F1161" s="81"/>
    </row>
    <row r="1162" customFormat="false" ht="12" hidden="false" customHeight="false" outlineLevel="0" collapsed="false">
      <c r="D1162" s="81"/>
      <c r="E1162" s="81"/>
      <c r="F1162" s="81"/>
    </row>
    <row r="1163" customFormat="false" ht="12" hidden="false" customHeight="false" outlineLevel="0" collapsed="false">
      <c r="D1163" s="81"/>
      <c r="E1163" s="81"/>
      <c r="F1163" s="81"/>
    </row>
    <row r="1164" customFormat="false" ht="12" hidden="false" customHeight="false" outlineLevel="0" collapsed="false">
      <c r="D1164" s="81"/>
      <c r="E1164" s="81"/>
      <c r="F1164" s="81"/>
    </row>
    <row r="1165" customFormat="false" ht="12" hidden="false" customHeight="false" outlineLevel="0" collapsed="false">
      <c r="D1165" s="81"/>
      <c r="E1165" s="81"/>
      <c r="F1165" s="81"/>
    </row>
    <row r="1166" customFormat="false" ht="12" hidden="false" customHeight="false" outlineLevel="0" collapsed="false">
      <c r="D1166" s="81"/>
      <c r="E1166" s="81"/>
      <c r="F1166" s="81"/>
    </row>
    <row r="1167" customFormat="false" ht="12" hidden="false" customHeight="false" outlineLevel="0" collapsed="false">
      <c r="D1167" s="81"/>
      <c r="E1167" s="81"/>
      <c r="F1167" s="81"/>
    </row>
    <row r="1168" customFormat="false" ht="12" hidden="false" customHeight="false" outlineLevel="0" collapsed="false">
      <c r="D1168" s="81"/>
      <c r="E1168" s="81"/>
      <c r="F1168" s="81"/>
    </row>
    <row r="1169" customFormat="false" ht="12" hidden="false" customHeight="false" outlineLevel="0" collapsed="false">
      <c r="D1169" s="81"/>
      <c r="E1169" s="81"/>
      <c r="F1169" s="81"/>
    </row>
    <row r="1170" customFormat="false" ht="12" hidden="false" customHeight="false" outlineLevel="0" collapsed="false">
      <c r="D1170" s="81"/>
      <c r="E1170" s="81"/>
      <c r="F1170" s="81"/>
    </row>
    <row r="1171" customFormat="false" ht="12" hidden="false" customHeight="false" outlineLevel="0" collapsed="false">
      <c r="D1171" s="81"/>
      <c r="E1171" s="81"/>
      <c r="F1171" s="81"/>
    </row>
    <row r="1172" customFormat="false" ht="12" hidden="false" customHeight="false" outlineLevel="0" collapsed="false">
      <c r="D1172" s="81"/>
      <c r="E1172" s="81"/>
      <c r="F1172" s="81"/>
    </row>
    <row r="1173" customFormat="false" ht="12" hidden="false" customHeight="false" outlineLevel="0" collapsed="false">
      <c r="D1173" s="81"/>
      <c r="E1173" s="81"/>
      <c r="F1173" s="81"/>
    </row>
    <row r="1174" customFormat="false" ht="12" hidden="false" customHeight="false" outlineLevel="0" collapsed="false">
      <c r="D1174" s="81"/>
      <c r="E1174" s="81"/>
      <c r="F1174" s="81"/>
    </row>
    <row r="1175" customFormat="false" ht="12" hidden="false" customHeight="false" outlineLevel="0" collapsed="false">
      <c r="D1175" s="81"/>
      <c r="E1175" s="81"/>
      <c r="F1175" s="81"/>
    </row>
    <row r="1176" customFormat="false" ht="12" hidden="false" customHeight="false" outlineLevel="0" collapsed="false">
      <c r="D1176" s="81"/>
      <c r="E1176" s="81"/>
      <c r="F1176" s="81"/>
    </row>
    <row r="1177" customFormat="false" ht="12" hidden="false" customHeight="false" outlineLevel="0" collapsed="false">
      <c r="D1177" s="81"/>
      <c r="E1177" s="81"/>
      <c r="F1177" s="81"/>
    </row>
    <row r="1178" customFormat="false" ht="12" hidden="false" customHeight="false" outlineLevel="0" collapsed="false">
      <c r="D1178" s="81"/>
      <c r="E1178" s="81"/>
      <c r="F1178" s="81"/>
    </row>
    <row r="1179" customFormat="false" ht="12" hidden="false" customHeight="false" outlineLevel="0" collapsed="false">
      <c r="D1179" s="81"/>
      <c r="E1179" s="81"/>
      <c r="F1179" s="81"/>
    </row>
    <row r="1180" customFormat="false" ht="12" hidden="false" customHeight="false" outlineLevel="0" collapsed="false">
      <c r="D1180" s="81"/>
      <c r="E1180" s="81"/>
      <c r="F1180" s="81"/>
    </row>
    <row r="1181" customFormat="false" ht="12" hidden="false" customHeight="false" outlineLevel="0" collapsed="false">
      <c r="D1181" s="81"/>
      <c r="E1181" s="81"/>
      <c r="F1181" s="81"/>
    </row>
    <row r="1182" customFormat="false" ht="12" hidden="false" customHeight="false" outlineLevel="0" collapsed="false">
      <c r="D1182" s="81"/>
      <c r="E1182" s="81"/>
      <c r="F1182" s="81"/>
    </row>
    <row r="1183" customFormat="false" ht="12" hidden="false" customHeight="false" outlineLevel="0" collapsed="false">
      <c r="D1183" s="81"/>
      <c r="E1183" s="81"/>
      <c r="F1183" s="81"/>
    </row>
    <row r="1184" customFormat="false" ht="12" hidden="false" customHeight="false" outlineLevel="0" collapsed="false">
      <c r="D1184" s="81"/>
      <c r="E1184" s="81"/>
      <c r="F1184" s="81"/>
    </row>
    <row r="1185" customFormat="false" ht="12" hidden="false" customHeight="false" outlineLevel="0" collapsed="false">
      <c r="D1185" s="81"/>
      <c r="E1185" s="81"/>
      <c r="F1185" s="81"/>
    </row>
    <row r="1186" customFormat="false" ht="12" hidden="false" customHeight="false" outlineLevel="0" collapsed="false">
      <c r="D1186" s="81"/>
      <c r="E1186" s="81"/>
      <c r="F1186" s="81"/>
    </row>
    <row r="1187" customFormat="false" ht="12" hidden="false" customHeight="false" outlineLevel="0" collapsed="false">
      <c r="D1187" s="81"/>
      <c r="E1187" s="81"/>
      <c r="F1187" s="81"/>
    </row>
    <row r="1188" customFormat="false" ht="12" hidden="false" customHeight="false" outlineLevel="0" collapsed="false">
      <c r="D1188" s="81"/>
      <c r="E1188" s="81"/>
      <c r="F1188" s="81"/>
    </row>
    <row r="1189" customFormat="false" ht="12" hidden="false" customHeight="false" outlineLevel="0" collapsed="false">
      <c r="D1189" s="81"/>
      <c r="E1189" s="81"/>
      <c r="F1189" s="81"/>
    </row>
    <row r="1190" customFormat="false" ht="12" hidden="false" customHeight="false" outlineLevel="0" collapsed="false">
      <c r="D1190" s="81"/>
      <c r="E1190" s="81"/>
      <c r="F1190" s="81"/>
    </row>
    <row r="1191" customFormat="false" ht="12" hidden="false" customHeight="false" outlineLevel="0" collapsed="false">
      <c r="D1191" s="81"/>
      <c r="E1191" s="81"/>
      <c r="F1191" s="81"/>
    </row>
    <row r="1192" customFormat="false" ht="12" hidden="false" customHeight="false" outlineLevel="0" collapsed="false">
      <c r="D1192" s="81"/>
      <c r="E1192" s="81"/>
      <c r="F1192" s="81"/>
    </row>
    <row r="1193" customFormat="false" ht="12" hidden="false" customHeight="false" outlineLevel="0" collapsed="false">
      <c r="D1193" s="81"/>
      <c r="E1193" s="81"/>
      <c r="F1193" s="81"/>
    </row>
    <row r="1194" customFormat="false" ht="12" hidden="false" customHeight="false" outlineLevel="0" collapsed="false">
      <c r="D1194" s="81"/>
      <c r="E1194" s="81"/>
      <c r="F1194" s="81"/>
    </row>
    <row r="1195" customFormat="false" ht="12" hidden="false" customHeight="false" outlineLevel="0" collapsed="false">
      <c r="D1195" s="81"/>
      <c r="E1195" s="81"/>
      <c r="F1195" s="81"/>
    </row>
    <row r="1196" customFormat="false" ht="12" hidden="false" customHeight="false" outlineLevel="0" collapsed="false">
      <c r="D1196" s="81"/>
      <c r="E1196" s="81"/>
      <c r="F1196" s="81"/>
    </row>
    <row r="1197" customFormat="false" ht="12" hidden="false" customHeight="false" outlineLevel="0" collapsed="false">
      <c r="D1197" s="81"/>
      <c r="E1197" s="81"/>
      <c r="F1197" s="81"/>
    </row>
    <row r="1198" customFormat="false" ht="12" hidden="false" customHeight="false" outlineLevel="0" collapsed="false">
      <c r="D1198" s="81"/>
      <c r="E1198" s="81"/>
      <c r="F1198" s="81"/>
    </row>
    <row r="1199" customFormat="false" ht="12" hidden="false" customHeight="false" outlineLevel="0" collapsed="false">
      <c r="D1199" s="81"/>
      <c r="E1199" s="81"/>
      <c r="F1199" s="81"/>
    </row>
    <row r="1200" customFormat="false" ht="12" hidden="false" customHeight="false" outlineLevel="0" collapsed="false">
      <c r="D1200" s="81"/>
      <c r="E1200" s="81"/>
      <c r="F1200" s="81"/>
    </row>
    <row r="1201" customFormat="false" ht="12" hidden="false" customHeight="false" outlineLevel="0" collapsed="false">
      <c r="D1201" s="81"/>
      <c r="E1201" s="81"/>
      <c r="F1201" s="81"/>
    </row>
    <row r="1202" customFormat="false" ht="12" hidden="false" customHeight="false" outlineLevel="0" collapsed="false">
      <c r="D1202" s="81"/>
      <c r="E1202" s="81"/>
      <c r="F1202" s="81"/>
    </row>
    <row r="1203" customFormat="false" ht="12" hidden="false" customHeight="false" outlineLevel="0" collapsed="false">
      <c r="D1203" s="81"/>
      <c r="E1203" s="81"/>
      <c r="F1203" s="81"/>
    </row>
    <row r="1204" customFormat="false" ht="12" hidden="false" customHeight="false" outlineLevel="0" collapsed="false">
      <c r="D1204" s="81"/>
      <c r="E1204" s="81"/>
      <c r="F1204" s="81"/>
    </row>
    <row r="1205" customFormat="false" ht="12" hidden="false" customHeight="false" outlineLevel="0" collapsed="false">
      <c r="D1205" s="81"/>
      <c r="E1205" s="81"/>
      <c r="F1205" s="81"/>
    </row>
    <row r="1206" customFormat="false" ht="12" hidden="false" customHeight="false" outlineLevel="0" collapsed="false">
      <c r="D1206" s="81"/>
      <c r="E1206" s="81"/>
      <c r="F1206" s="81"/>
    </row>
    <row r="1207" customFormat="false" ht="12" hidden="false" customHeight="false" outlineLevel="0" collapsed="false">
      <c r="D1207" s="81"/>
      <c r="E1207" s="81"/>
      <c r="F1207" s="81"/>
    </row>
    <row r="1208" customFormat="false" ht="12" hidden="false" customHeight="false" outlineLevel="0" collapsed="false">
      <c r="D1208" s="81"/>
      <c r="E1208" s="81"/>
      <c r="F1208" s="81"/>
    </row>
    <row r="1209" customFormat="false" ht="12" hidden="false" customHeight="false" outlineLevel="0" collapsed="false">
      <c r="D1209" s="81"/>
      <c r="E1209" s="81"/>
      <c r="F1209" s="81"/>
    </row>
    <row r="1210" customFormat="false" ht="12" hidden="false" customHeight="false" outlineLevel="0" collapsed="false">
      <c r="D1210" s="81"/>
      <c r="E1210" s="81"/>
      <c r="F1210" s="81"/>
    </row>
    <row r="1211" customFormat="false" ht="12" hidden="false" customHeight="false" outlineLevel="0" collapsed="false">
      <c r="D1211" s="81"/>
      <c r="E1211" s="81"/>
      <c r="F1211" s="81"/>
    </row>
    <row r="1212" customFormat="false" ht="12" hidden="false" customHeight="false" outlineLevel="0" collapsed="false">
      <c r="D1212" s="81"/>
      <c r="E1212" s="81"/>
      <c r="F1212" s="81"/>
    </row>
    <row r="1213" customFormat="false" ht="12" hidden="false" customHeight="false" outlineLevel="0" collapsed="false">
      <c r="D1213" s="81"/>
      <c r="E1213" s="81"/>
      <c r="F1213" s="81"/>
    </row>
    <row r="1214" customFormat="false" ht="12" hidden="false" customHeight="false" outlineLevel="0" collapsed="false">
      <c r="D1214" s="81"/>
      <c r="E1214" s="81"/>
      <c r="F1214" s="81"/>
    </row>
    <row r="1215" customFormat="false" ht="12" hidden="false" customHeight="false" outlineLevel="0" collapsed="false">
      <c r="D1215" s="81"/>
      <c r="E1215" s="81"/>
      <c r="F1215" s="81"/>
    </row>
    <row r="1216" customFormat="false" ht="12" hidden="false" customHeight="false" outlineLevel="0" collapsed="false">
      <c r="D1216" s="81"/>
      <c r="E1216" s="81"/>
      <c r="F1216" s="81"/>
    </row>
    <row r="1217" customFormat="false" ht="12" hidden="false" customHeight="false" outlineLevel="0" collapsed="false">
      <c r="D1217" s="81"/>
      <c r="E1217" s="81"/>
      <c r="F1217" s="81"/>
    </row>
    <row r="1218" customFormat="false" ht="12" hidden="false" customHeight="false" outlineLevel="0" collapsed="false">
      <c r="D1218" s="81"/>
      <c r="E1218" s="81"/>
      <c r="F1218" s="81"/>
    </row>
    <row r="1219" customFormat="false" ht="12" hidden="false" customHeight="false" outlineLevel="0" collapsed="false">
      <c r="D1219" s="81"/>
      <c r="E1219" s="81"/>
      <c r="F1219" s="81"/>
    </row>
    <row r="1220" customFormat="false" ht="12" hidden="false" customHeight="false" outlineLevel="0" collapsed="false">
      <c r="D1220" s="81"/>
      <c r="E1220" s="81"/>
      <c r="F1220" s="81"/>
    </row>
    <row r="1221" customFormat="false" ht="12" hidden="false" customHeight="false" outlineLevel="0" collapsed="false">
      <c r="D1221" s="81"/>
      <c r="E1221" s="81"/>
      <c r="F1221" s="81"/>
    </row>
    <row r="1222" customFormat="false" ht="12" hidden="false" customHeight="false" outlineLevel="0" collapsed="false">
      <c r="D1222" s="81"/>
      <c r="E1222" s="81"/>
      <c r="F1222" s="81"/>
    </row>
    <row r="1223" customFormat="false" ht="12" hidden="false" customHeight="false" outlineLevel="0" collapsed="false">
      <c r="D1223" s="81"/>
      <c r="E1223" s="81"/>
      <c r="F1223" s="81"/>
    </row>
    <row r="1224" customFormat="false" ht="12" hidden="false" customHeight="false" outlineLevel="0" collapsed="false">
      <c r="D1224" s="81"/>
      <c r="E1224" s="81"/>
      <c r="F1224" s="81"/>
    </row>
    <row r="1225" customFormat="false" ht="12" hidden="false" customHeight="false" outlineLevel="0" collapsed="false">
      <c r="D1225" s="81"/>
      <c r="E1225" s="81"/>
      <c r="F1225" s="81"/>
    </row>
    <row r="1226" customFormat="false" ht="12" hidden="false" customHeight="false" outlineLevel="0" collapsed="false">
      <c r="D1226" s="81"/>
      <c r="E1226" s="81"/>
      <c r="F1226" s="81"/>
    </row>
    <row r="1227" customFormat="false" ht="12" hidden="false" customHeight="false" outlineLevel="0" collapsed="false">
      <c r="D1227" s="81"/>
      <c r="E1227" s="81"/>
      <c r="F1227" s="81"/>
    </row>
    <row r="1228" customFormat="false" ht="12" hidden="false" customHeight="false" outlineLevel="0" collapsed="false">
      <c r="D1228" s="81"/>
      <c r="E1228" s="81"/>
      <c r="F1228" s="81"/>
    </row>
    <row r="1229" customFormat="false" ht="12" hidden="false" customHeight="false" outlineLevel="0" collapsed="false">
      <c r="D1229" s="81"/>
      <c r="E1229" s="81"/>
      <c r="F1229" s="81"/>
    </row>
    <row r="1230" customFormat="false" ht="12" hidden="false" customHeight="false" outlineLevel="0" collapsed="false">
      <c r="D1230" s="81"/>
      <c r="E1230" s="81"/>
      <c r="F1230" s="81"/>
    </row>
    <row r="1231" customFormat="false" ht="12" hidden="false" customHeight="false" outlineLevel="0" collapsed="false">
      <c r="D1231" s="81"/>
      <c r="E1231" s="81"/>
      <c r="F1231" s="81"/>
    </row>
    <row r="1232" customFormat="false" ht="12" hidden="false" customHeight="false" outlineLevel="0" collapsed="false">
      <c r="D1232" s="81"/>
      <c r="E1232" s="81"/>
      <c r="F1232" s="81"/>
    </row>
    <row r="1233" customFormat="false" ht="12" hidden="false" customHeight="false" outlineLevel="0" collapsed="false">
      <c r="D1233" s="81"/>
      <c r="E1233" s="81"/>
      <c r="F1233" s="81"/>
    </row>
    <row r="1234" customFormat="false" ht="12" hidden="false" customHeight="false" outlineLevel="0" collapsed="false">
      <c r="D1234" s="81"/>
      <c r="E1234" s="81"/>
      <c r="F1234" s="81"/>
    </row>
    <row r="1235" customFormat="false" ht="12" hidden="false" customHeight="false" outlineLevel="0" collapsed="false">
      <c r="D1235" s="81"/>
      <c r="E1235" s="81"/>
      <c r="F1235" s="81"/>
    </row>
    <row r="1236" customFormat="false" ht="12" hidden="false" customHeight="false" outlineLevel="0" collapsed="false">
      <c r="D1236" s="81"/>
      <c r="E1236" s="81"/>
      <c r="F1236" s="81"/>
    </row>
    <row r="1237" customFormat="false" ht="12" hidden="false" customHeight="false" outlineLevel="0" collapsed="false">
      <c r="D1237" s="81"/>
      <c r="E1237" s="81"/>
      <c r="F1237" s="81"/>
    </row>
    <row r="1238" customFormat="false" ht="12" hidden="false" customHeight="false" outlineLevel="0" collapsed="false">
      <c r="D1238" s="81"/>
      <c r="E1238" s="81"/>
      <c r="F1238" s="81"/>
    </row>
    <row r="1239" customFormat="false" ht="12" hidden="false" customHeight="false" outlineLevel="0" collapsed="false">
      <c r="D1239" s="81"/>
      <c r="E1239" s="81"/>
      <c r="F1239" s="81"/>
    </row>
    <row r="1240" customFormat="false" ht="12" hidden="false" customHeight="false" outlineLevel="0" collapsed="false">
      <c r="D1240" s="81"/>
      <c r="E1240" s="81"/>
      <c r="F1240" s="81"/>
    </row>
    <row r="1241" customFormat="false" ht="12" hidden="false" customHeight="false" outlineLevel="0" collapsed="false">
      <c r="D1241" s="81"/>
      <c r="E1241" s="81"/>
      <c r="F1241" s="81"/>
    </row>
    <row r="1242" customFormat="false" ht="12" hidden="false" customHeight="false" outlineLevel="0" collapsed="false">
      <c r="D1242" s="81"/>
      <c r="E1242" s="81"/>
      <c r="F1242" s="81"/>
    </row>
    <row r="1243" customFormat="false" ht="12" hidden="false" customHeight="false" outlineLevel="0" collapsed="false">
      <c r="D1243" s="81"/>
      <c r="E1243" s="81"/>
      <c r="F1243" s="81"/>
    </row>
    <row r="1244" customFormat="false" ht="12" hidden="false" customHeight="false" outlineLevel="0" collapsed="false">
      <c r="D1244" s="81"/>
      <c r="E1244" s="81"/>
      <c r="F1244" s="81"/>
    </row>
    <row r="1245" customFormat="false" ht="12" hidden="false" customHeight="false" outlineLevel="0" collapsed="false">
      <c r="D1245" s="81"/>
      <c r="E1245" s="81"/>
      <c r="F1245" s="81"/>
    </row>
    <row r="1246" customFormat="false" ht="12" hidden="false" customHeight="false" outlineLevel="0" collapsed="false">
      <c r="D1246" s="81"/>
      <c r="E1246" s="81"/>
      <c r="F1246" s="81"/>
    </row>
    <row r="1247" customFormat="false" ht="12" hidden="false" customHeight="false" outlineLevel="0" collapsed="false">
      <c r="D1247" s="81"/>
      <c r="E1247" s="81"/>
      <c r="F1247" s="81"/>
    </row>
    <row r="1248" customFormat="false" ht="12" hidden="false" customHeight="false" outlineLevel="0" collapsed="false">
      <c r="D1248" s="81"/>
      <c r="E1248" s="81"/>
      <c r="F1248" s="81"/>
    </row>
    <row r="1249" customFormat="false" ht="12" hidden="false" customHeight="false" outlineLevel="0" collapsed="false">
      <c r="D1249" s="81"/>
      <c r="E1249" s="81"/>
      <c r="F1249" s="81"/>
    </row>
    <row r="1250" customFormat="false" ht="12" hidden="false" customHeight="false" outlineLevel="0" collapsed="false">
      <c r="D1250" s="81"/>
      <c r="E1250" s="81"/>
      <c r="F1250" s="81"/>
    </row>
    <row r="1251" customFormat="false" ht="12" hidden="false" customHeight="false" outlineLevel="0" collapsed="false">
      <c r="D1251" s="81"/>
      <c r="E1251" s="81"/>
      <c r="F1251" s="81"/>
    </row>
    <row r="1252" customFormat="false" ht="12" hidden="false" customHeight="false" outlineLevel="0" collapsed="false">
      <c r="D1252" s="81"/>
      <c r="E1252" s="81"/>
      <c r="F1252" s="81"/>
    </row>
    <row r="1253" customFormat="false" ht="12" hidden="false" customHeight="false" outlineLevel="0" collapsed="false">
      <c r="D1253" s="81"/>
      <c r="E1253" s="81"/>
      <c r="F1253" s="81"/>
    </row>
    <row r="1254" customFormat="false" ht="12" hidden="false" customHeight="false" outlineLevel="0" collapsed="false">
      <c r="D1254" s="81"/>
      <c r="E1254" s="81"/>
      <c r="F1254" s="81"/>
    </row>
    <row r="1255" customFormat="false" ht="12" hidden="false" customHeight="false" outlineLevel="0" collapsed="false">
      <c r="D1255" s="81"/>
      <c r="E1255" s="81"/>
      <c r="F1255" s="81"/>
    </row>
    <row r="1256" customFormat="false" ht="12" hidden="false" customHeight="false" outlineLevel="0" collapsed="false">
      <c r="D1256" s="81"/>
      <c r="E1256" s="81"/>
      <c r="F1256" s="81"/>
    </row>
    <row r="1257" customFormat="false" ht="12" hidden="false" customHeight="false" outlineLevel="0" collapsed="false">
      <c r="D1257" s="81"/>
      <c r="E1257" s="81"/>
      <c r="F1257" s="81"/>
    </row>
    <row r="1258" customFormat="false" ht="12" hidden="false" customHeight="false" outlineLevel="0" collapsed="false">
      <c r="D1258" s="81"/>
      <c r="E1258" s="81"/>
      <c r="F1258" s="81"/>
    </row>
    <row r="1259" customFormat="false" ht="12" hidden="false" customHeight="false" outlineLevel="0" collapsed="false">
      <c r="D1259" s="81"/>
      <c r="E1259" s="81"/>
      <c r="F1259" s="81"/>
    </row>
    <row r="1260" customFormat="false" ht="12" hidden="false" customHeight="false" outlineLevel="0" collapsed="false">
      <c r="D1260" s="81"/>
      <c r="E1260" s="81"/>
      <c r="F1260" s="81"/>
    </row>
    <row r="1261" customFormat="false" ht="12" hidden="false" customHeight="false" outlineLevel="0" collapsed="false">
      <c r="D1261" s="81"/>
      <c r="E1261" s="81"/>
      <c r="F1261" s="81"/>
    </row>
    <row r="1262" customFormat="false" ht="12" hidden="false" customHeight="false" outlineLevel="0" collapsed="false">
      <c r="D1262" s="81"/>
      <c r="E1262" s="81"/>
      <c r="F1262" s="81"/>
    </row>
    <row r="1263" customFormat="false" ht="12" hidden="false" customHeight="false" outlineLevel="0" collapsed="false">
      <c r="D1263" s="81"/>
      <c r="E1263" s="81"/>
      <c r="F1263" s="81"/>
    </row>
    <row r="1264" customFormat="false" ht="12" hidden="false" customHeight="false" outlineLevel="0" collapsed="false">
      <c r="D1264" s="81"/>
      <c r="E1264" s="81"/>
      <c r="F1264" s="81"/>
    </row>
    <row r="1265" customFormat="false" ht="12" hidden="false" customHeight="false" outlineLevel="0" collapsed="false">
      <c r="D1265" s="81"/>
      <c r="E1265" s="81"/>
      <c r="F1265" s="81"/>
    </row>
    <row r="1266" customFormat="false" ht="12" hidden="false" customHeight="false" outlineLevel="0" collapsed="false">
      <c r="D1266" s="81"/>
      <c r="E1266" s="81"/>
      <c r="F1266" s="81"/>
    </row>
    <row r="1267" customFormat="false" ht="12" hidden="false" customHeight="false" outlineLevel="0" collapsed="false">
      <c r="D1267" s="81"/>
      <c r="E1267" s="81"/>
      <c r="F1267" s="81"/>
    </row>
    <row r="1268" customFormat="false" ht="12" hidden="false" customHeight="false" outlineLevel="0" collapsed="false">
      <c r="D1268" s="81"/>
      <c r="E1268" s="81"/>
      <c r="F1268" s="81"/>
    </row>
    <row r="1269" customFormat="false" ht="12" hidden="false" customHeight="false" outlineLevel="0" collapsed="false">
      <c r="D1269" s="81"/>
      <c r="E1269" s="81"/>
      <c r="F1269" s="81"/>
    </row>
    <row r="1270" customFormat="false" ht="12" hidden="false" customHeight="false" outlineLevel="0" collapsed="false">
      <c r="D1270" s="81"/>
      <c r="E1270" s="81"/>
      <c r="F1270" s="81"/>
    </row>
    <row r="1271" customFormat="false" ht="12" hidden="false" customHeight="false" outlineLevel="0" collapsed="false">
      <c r="D1271" s="81"/>
      <c r="E1271" s="81"/>
      <c r="F1271" s="81"/>
    </row>
    <row r="1272" customFormat="false" ht="12" hidden="false" customHeight="false" outlineLevel="0" collapsed="false">
      <c r="D1272" s="81"/>
      <c r="E1272" s="81"/>
      <c r="F1272" s="81"/>
    </row>
    <row r="1273" customFormat="false" ht="12" hidden="false" customHeight="false" outlineLevel="0" collapsed="false">
      <c r="D1273" s="81"/>
      <c r="E1273" s="81"/>
      <c r="F1273" s="81"/>
    </row>
    <row r="1274" customFormat="false" ht="12" hidden="false" customHeight="false" outlineLevel="0" collapsed="false">
      <c r="D1274" s="81"/>
      <c r="E1274" s="81"/>
      <c r="F1274" s="81"/>
    </row>
    <row r="1275" customFormat="false" ht="12" hidden="false" customHeight="false" outlineLevel="0" collapsed="false">
      <c r="D1275" s="81"/>
      <c r="E1275" s="81"/>
      <c r="F1275" s="81"/>
    </row>
    <row r="1276" customFormat="false" ht="12" hidden="false" customHeight="false" outlineLevel="0" collapsed="false">
      <c r="D1276" s="81"/>
      <c r="E1276" s="81"/>
      <c r="F1276" s="81"/>
    </row>
    <row r="1277" customFormat="false" ht="12" hidden="false" customHeight="false" outlineLevel="0" collapsed="false">
      <c r="D1277" s="81"/>
      <c r="E1277" s="81"/>
      <c r="F1277" s="81"/>
    </row>
    <row r="1278" customFormat="false" ht="12" hidden="false" customHeight="false" outlineLevel="0" collapsed="false">
      <c r="D1278" s="81"/>
      <c r="E1278" s="81"/>
      <c r="F1278" s="81"/>
    </row>
    <row r="1279" customFormat="false" ht="12" hidden="false" customHeight="false" outlineLevel="0" collapsed="false">
      <c r="D1279" s="81"/>
      <c r="E1279" s="81"/>
      <c r="F1279" s="81"/>
    </row>
    <row r="1280" customFormat="false" ht="12" hidden="false" customHeight="false" outlineLevel="0" collapsed="false">
      <c r="D1280" s="81"/>
      <c r="E1280" s="81"/>
      <c r="F1280" s="81"/>
    </row>
    <row r="1281" customFormat="false" ht="12" hidden="false" customHeight="false" outlineLevel="0" collapsed="false">
      <c r="D1281" s="81"/>
      <c r="E1281" s="81"/>
      <c r="F1281" s="81"/>
    </row>
    <row r="1282" customFormat="false" ht="12" hidden="false" customHeight="false" outlineLevel="0" collapsed="false">
      <c r="D1282" s="81"/>
      <c r="E1282" s="81"/>
      <c r="F1282" s="81"/>
    </row>
    <row r="1283" customFormat="false" ht="12" hidden="false" customHeight="false" outlineLevel="0" collapsed="false">
      <c r="D1283" s="81"/>
      <c r="E1283" s="81"/>
      <c r="F1283" s="81"/>
    </row>
    <row r="1284" customFormat="false" ht="12" hidden="false" customHeight="false" outlineLevel="0" collapsed="false">
      <c r="D1284" s="81"/>
      <c r="E1284" s="81"/>
      <c r="F1284" s="81"/>
    </row>
    <row r="1285" customFormat="false" ht="12" hidden="false" customHeight="false" outlineLevel="0" collapsed="false">
      <c r="D1285" s="81"/>
      <c r="E1285" s="81"/>
      <c r="F1285" s="81"/>
    </row>
    <row r="1286" customFormat="false" ht="12" hidden="false" customHeight="false" outlineLevel="0" collapsed="false">
      <c r="D1286" s="81"/>
      <c r="E1286" s="81"/>
      <c r="F1286" s="81"/>
    </row>
    <row r="1287" customFormat="false" ht="12" hidden="false" customHeight="false" outlineLevel="0" collapsed="false">
      <c r="D1287" s="81"/>
      <c r="E1287" s="81"/>
      <c r="F1287" s="81"/>
    </row>
    <row r="1288" customFormat="false" ht="12" hidden="false" customHeight="false" outlineLevel="0" collapsed="false">
      <c r="D1288" s="81"/>
      <c r="E1288" s="81"/>
      <c r="F1288" s="81"/>
    </row>
    <row r="1289" customFormat="false" ht="12" hidden="false" customHeight="false" outlineLevel="0" collapsed="false">
      <c r="D1289" s="81"/>
      <c r="E1289" s="81"/>
      <c r="F1289" s="81"/>
    </row>
    <row r="1290" customFormat="false" ht="12" hidden="false" customHeight="false" outlineLevel="0" collapsed="false">
      <c r="D1290" s="81"/>
      <c r="E1290" s="81"/>
      <c r="F1290" s="81"/>
    </row>
    <row r="1291" customFormat="false" ht="12" hidden="false" customHeight="false" outlineLevel="0" collapsed="false">
      <c r="D1291" s="81"/>
      <c r="E1291" s="81"/>
      <c r="F1291" s="81"/>
    </row>
    <row r="1292" customFormat="false" ht="12" hidden="false" customHeight="false" outlineLevel="0" collapsed="false">
      <c r="D1292" s="81"/>
      <c r="E1292" s="81"/>
      <c r="F1292" s="81"/>
    </row>
    <row r="1293" customFormat="false" ht="12" hidden="false" customHeight="false" outlineLevel="0" collapsed="false">
      <c r="D1293" s="81"/>
      <c r="E1293" s="81"/>
      <c r="F1293" s="81"/>
    </row>
    <row r="1294" customFormat="false" ht="12" hidden="false" customHeight="false" outlineLevel="0" collapsed="false">
      <c r="D1294" s="81"/>
      <c r="E1294" s="81"/>
      <c r="F1294" s="81"/>
    </row>
    <row r="1295" customFormat="false" ht="12" hidden="false" customHeight="false" outlineLevel="0" collapsed="false">
      <c r="D1295" s="81"/>
      <c r="E1295" s="81"/>
      <c r="F1295" s="81"/>
    </row>
    <row r="1296" customFormat="false" ht="12" hidden="false" customHeight="false" outlineLevel="0" collapsed="false">
      <c r="D1296" s="81"/>
      <c r="E1296" s="81"/>
      <c r="F1296" s="81"/>
    </row>
    <row r="1297" customFormat="false" ht="12" hidden="false" customHeight="false" outlineLevel="0" collapsed="false">
      <c r="D1297" s="81"/>
      <c r="E1297" s="81"/>
      <c r="F1297" s="81"/>
    </row>
    <row r="1298" customFormat="false" ht="12" hidden="false" customHeight="false" outlineLevel="0" collapsed="false">
      <c r="D1298" s="81"/>
      <c r="E1298" s="81"/>
      <c r="F1298" s="81"/>
    </row>
    <row r="1299" customFormat="false" ht="12" hidden="false" customHeight="false" outlineLevel="0" collapsed="false">
      <c r="D1299" s="81"/>
      <c r="E1299" s="81"/>
      <c r="F1299" s="81"/>
    </row>
    <row r="1300" customFormat="false" ht="12" hidden="false" customHeight="false" outlineLevel="0" collapsed="false">
      <c r="D1300" s="81"/>
      <c r="E1300" s="81"/>
      <c r="F1300" s="81"/>
    </row>
    <row r="1301" customFormat="false" ht="12" hidden="false" customHeight="false" outlineLevel="0" collapsed="false">
      <c r="D1301" s="81"/>
      <c r="E1301" s="81"/>
      <c r="F1301" s="81"/>
    </row>
    <row r="1302" customFormat="false" ht="12" hidden="false" customHeight="false" outlineLevel="0" collapsed="false">
      <c r="D1302" s="81"/>
      <c r="E1302" s="81"/>
      <c r="F1302" s="81"/>
    </row>
    <row r="1303" customFormat="false" ht="12" hidden="false" customHeight="false" outlineLevel="0" collapsed="false">
      <c r="D1303" s="81"/>
      <c r="E1303" s="81"/>
      <c r="F1303" s="81"/>
    </row>
    <row r="1304" customFormat="false" ht="12" hidden="false" customHeight="false" outlineLevel="0" collapsed="false">
      <c r="D1304" s="81"/>
      <c r="E1304" s="81"/>
      <c r="F1304" s="81"/>
    </row>
    <row r="1305" customFormat="false" ht="12" hidden="false" customHeight="false" outlineLevel="0" collapsed="false">
      <c r="D1305" s="81"/>
      <c r="E1305" s="81"/>
      <c r="F1305" s="81"/>
    </row>
    <row r="1306" customFormat="false" ht="12" hidden="false" customHeight="false" outlineLevel="0" collapsed="false">
      <c r="D1306" s="81"/>
      <c r="E1306" s="81"/>
      <c r="F1306" s="81"/>
    </row>
    <row r="1307" customFormat="false" ht="12" hidden="false" customHeight="false" outlineLevel="0" collapsed="false">
      <c r="D1307" s="81"/>
      <c r="E1307" s="81"/>
      <c r="F1307" s="81"/>
    </row>
    <row r="1308" customFormat="false" ht="12" hidden="false" customHeight="false" outlineLevel="0" collapsed="false">
      <c r="D1308" s="81"/>
      <c r="E1308" s="81"/>
      <c r="F1308" s="81"/>
    </row>
    <row r="1309" customFormat="false" ht="12" hidden="false" customHeight="false" outlineLevel="0" collapsed="false">
      <c r="D1309" s="81"/>
      <c r="E1309" s="81"/>
      <c r="F1309" s="81"/>
    </row>
    <row r="1310" customFormat="false" ht="12" hidden="false" customHeight="false" outlineLevel="0" collapsed="false">
      <c r="D1310" s="81"/>
      <c r="E1310" s="81"/>
      <c r="F1310" s="81"/>
    </row>
    <row r="1311" customFormat="false" ht="12" hidden="false" customHeight="false" outlineLevel="0" collapsed="false">
      <c r="D1311" s="81"/>
      <c r="E1311" s="81"/>
      <c r="F1311" s="81"/>
    </row>
    <row r="1312" customFormat="false" ht="12" hidden="false" customHeight="false" outlineLevel="0" collapsed="false">
      <c r="D1312" s="81"/>
      <c r="E1312" s="81"/>
      <c r="F1312" s="81"/>
    </row>
    <row r="1313" customFormat="false" ht="12" hidden="false" customHeight="false" outlineLevel="0" collapsed="false">
      <c r="D1313" s="81"/>
      <c r="E1313" s="81"/>
      <c r="F1313" s="81"/>
    </row>
    <row r="1314" customFormat="false" ht="12" hidden="false" customHeight="false" outlineLevel="0" collapsed="false">
      <c r="D1314" s="81"/>
      <c r="E1314" s="81"/>
      <c r="F1314" s="81"/>
    </row>
    <row r="1315" customFormat="false" ht="12" hidden="false" customHeight="false" outlineLevel="0" collapsed="false">
      <c r="D1315" s="81"/>
      <c r="E1315" s="81"/>
      <c r="F1315" s="81"/>
    </row>
    <row r="1316" customFormat="false" ht="12" hidden="false" customHeight="false" outlineLevel="0" collapsed="false">
      <c r="D1316" s="81"/>
      <c r="E1316" s="81"/>
      <c r="F1316" s="81"/>
    </row>
    <row r="1317" customFormat="false" ht="12" hidden="false" customHeight="false" outlineLevel="0" collapsed="false">
      <c r="D1317" s="81"/>
      <c r="E1317" s="81"/>
      <c r="F1317" s="81"/>
    </row>
    <row r="1318" customFormat="false" ht="12" hidden="false" customHeight="false" outlineLevel="0" collapsed="false">
      <c r="D1318" s="81"/>
      <c r="E1318" s="81"/>
      <c r="F1318" s="81"/>
    </row>
    <row r="1319" customFormat="false" ht="12" hidden="false" customHeight="false" outlineLevel="0" collapsed="false">
      <c r="D1319" s="81"/>
      <c r="E1319" s="81"/>
      <c r="F1319" s="81"/>
    </row>
    <row r="1320" customFormat="false" ht="12" hidden="false" customHeight="false" outlineLevel="0" collapsed="false">
      <c r="D1320" s="81"/>
      <c r="E1320" s="81"/>
      <c r="F1320" s="81"/>
    </row>
    <row r="1321" customFormat="false" ht="12" hidden="false" customHeight="false" outlineLevel="0" collapsed="false">
      <c r="D1321" s="81"/>
      <c r="E1321" s="81"/>
      <c r="F1321" s="81"/>
    </row>
    <row r="1322" customFormat="false" ht="12" hidden="false" customHeight="false" outlineLevel="0" collapsed="false">
      <c r="D1322" s="81"/>
      <c r="E1322" s="81"/>
      <c r="F1322" s="81"/>
    </row>
    <row r="1323" customFormat="false" ht="12" hidden="false" customHeight="false" outlineLevel="0" collapsed="false">
      <c r="D1323" s="81"/>
      <c r="E1323" s="81"/>
      <c r="F1323" s="81"/>
    </row>
    <row r="1324" customFormat="false" ht="12" hidden="false" customHeight="false" outlineLevel="0" collapsed="false">
      <c r="D1324" s="81"/>
      <c r="E1324" s="81"/>
      <c r="F1324" s="81"/>
    </row>
    <row r="1325" customFormat="false" ht="12" hidden="false" customHeight="false" outlineLevel="0" collapsed="false">
      <c r="D1325" s="81"/>
      <c r="E1325" s="81"/>
      <c r="F1325" s="81"/>
    </row>
    <row r="1326" customFormat="false" ht="12" hidden="false" customHeight="false" outlineLevel="0" collapsed="false">
      <c r="D1326" s="81"/>
      <c r="E1326" s="81"/>
      <c r="F1326" s="81"/>
    </row>
    <row r="1327" customFormat="false" ht="12" hidden="false" customHeight="false" outlineLevel="0" collapsed="false">
      <c r="D1327" s="81"/>
      <c r="E1327" s="81"/>
      <c r="F1327" s="81"/>
    </row>
    <row r="1328" customFormat="false" ht="12" hidden="false" customHeight="false" outlineLevel="0" collapsed="false">
      <c r="D1328" s="81"/>
      <c r="E1328" s="81"/>
      <c r="F1328" s="81"/>
    </row>
    <row r="1329" customFormat="false" ht="12" hidden="false" customHeight="false" outlineLevel="0" collapsed="false">
      <c r="D1329" s="81"/>
      <c r="E1329" s="81"/>
      <c r="F1329" s="81"/>
    </row>
    <row r="1330" customFormat="false" ht="12" hidden="false" customHeight="false" outlineLevel="0" collapsed="false">
      <c r="D1330" s="81"/>
      <c r="E1330" s="81"/>
      <c r="F1330" s="81"/>
    </row>
    <row r="1331" customFormat="false" ht="12" hidden="false" customHeight="false" outlineLevel="0" collapsed="false">
      <c r="D1331" s="81"/>
      <c r="E1331" s="81"/>
      <c r="F1331" s="81"/>
    </row>
    <row r="1332" customFormat="false" ht="12" hidden="false" customHeight="false" outlineLevel="0" collapsed="false">
      <c r="D1332" s="81"/>
      <c r="E1332" s="81"/>
      <c r="F1332" s="81"/>
    </row>
    <row r="1333" customFormat="false" ht="12" hidden="false" customHeight="false" outlineLevel="0" collapsed="false">
      <c r="D1333" s="81"/>
      <c r="E1333" s="81"/>
      <c r="F1333" s="81"/>
    </row>
    <row r="1334" customFormat="false" ht="12" hidden="false" customHeight="false" outlineLevel="0" collapsed="false">
      <c r="D1334" s="81"/>
      <c r="E1334" s="81"/>
      <c r="F1334" s="81"/>
    </row>
    <row r="1335" customFormat="false" ht="12" hidden="false" customHeight="false" outlineLevel="0" collapsed="false">
      <c r="D1335" s="81"/>
      <c r="E1335" s="81"/>
      <c r="F1335" s="81"/>
    </row>
    <row r="1336" customFormat="false" ht="12" hidden="false" customHeight="false" outlineLevel="0" collapsed="false">
      <c r="D1336" s="81"/>
      <c r="E1336" s="81"/>
      <c r="F1336" s="81"/>
    </row>
    <row r="1337" customFormat="false" ht="12" hidden="false" customHeight="false" outlineLevel="0" collapsed="false">
      <c r="D1337" s="81"/>
      <c r="E1337" s="81"/>
      <c r="F1337" s="81"/>
    </row>
    <row r="1338" customFormat="false" ht="12" hidden="false" customHeight="false" outlineLevel="0" collapsed="false">
      <c r="D1338" s="81"/>
      <c r="E1338" s="81"/>
      <c r="F1338" s="81"/>
    </row>
    <row r="1339" customFormat="false" ht="12" hidden="false" customHeight="false" outlineLevel="0" collapsed="false">
      <c r="D1339" s="81"/>
      <c r="E1339" s="81"/>
      <c r="F1339" s="81"/>
    </row>
    <row r="1340" customFormat="false" ht="12" hidden="false" customHeight="false" outlineLevel="0" collapsed="false">
      <c r="D1340" s="81"/>
      <c r="E1340" s="81"/>
      <c r="F1340" s="81"/>
    </row>
    <row r="1341" customFormat="false" ht="12" hidden="false" customHeight="false" outlineLevel="0" collapsed="false">
      <c r="D1341" s="81"/>
      <c r="E1341" s="81"/>
      <c r="F1341" s="81"/>
    </row>
    <row r="1342" customFormat="false" ht="12" hidden="false" customHeight="false" outlineLevel="0" collapsed="false">
      <c r="D1342" s="81"/>
      <c r="E1342" s="81"/>
      <c r="F1342" s="81"/>
    </row>
    <row r="1343" customFormat="false" ht="12" hidden="false" customHeight="false" outlineLevel="0" collapsed="false">
      <c r="D1343" s="81"/>
      <c r="E1343" s="81"/>
      <c r="F1343" s="81"/>
    </row>
    <row r="1344" customFormat="false" ht="12" hidden="false" customHeight="false" outlineLevel="0" collapsed="false">
      <c r="D1344" s="81"/>
      <c r="E1344" s="81"/>
      <c r="F1344" s="81"/>
    </row>
    <row r="1345" customFormat="false" ht="12" hidden="false" customHeight="false" outlineLevel="0" collapsed="false">
      <c r="D1345" s="81"/>
      <c r="E1345" s="81"/>
      <c r="F1345" s="81"/>
    </row>
    <row r="1346" customFormat="false" ht="12" hidden="false" customHeight="false" outlineLevel="0" collapsed="false">
      <c r="D1346" s="81"/>
      <c r="E1346" s="81"/>
      <c r="F1346" s="81"/>
    </row>
    <row r="1347" customFormat="false" ht="12" hidden="false" customHeight="false" outlineLevel="0" collapsed="false">
      <c r="D1347" s="81"/>
      <c r="E1347" s="81"/>
      <c r="F1347" s="81"/>
    </row>
    <row r="1348" customFormat="false" ht="12" hidden="false" customHeight="false" outlineLevel="0" collapsed="false">
      <c r="D1348" s="81"/>
      <c r="E1348" s="81"/>
      <c r="F1348" s="81"/>
    </row>
    <row r="1349" customFormat="false" ht="12" hidden="false" customHeight="false" outlineLevel="0" collapsed="false">
      <c r="D1349" s="81"/>
      <c r="E1349" s="81"/>
      <c r="F1349" s="81"/>
    </row>
    <row r="1350" customFormat="false" ht="12" hidden="false" customHeight="false" outlineLevel="0" collapsed="false">
      <c r="D1350" s="81"/>
      <c r="E1350" s="81"/>
      <c r="F1350" s="81"/>
    </row>
    <row r="1351" customFormat="false" ht="12" hidden="false" customHeight="false" outlineLevel="0" collapsed="false">
      <c r="D1351" s="81"/>
      <c r="E1351" s="81"/>
      <c r="F1351" s="81"/>
    </row>
    <row r="1352" customFormat="false" ht="12" hidden="false" customHeight="false" outlineLevel="0" collapsed="false">
      <c r="D1352" s="81"/>
      <c r="E1352" s="81"/>
      <c r="F1352" s="81"/>
    </row>
    <row r="1353" customFormat="false" ht="12" hidden="false" customHeight="false" outlineLevel="0" collapsed="false">
      <c r="D1353" s="81"/>
      <c r="E1353" s="81"/>
      <c r="F1353" s="81"/>
    </row>
    <row r="1354" customFormat="false" ht="12" hidden="false" customHeight="false" outlineLevel="0" collapsed="false">
      <c r="D1354" s="81"/>
      <c r="E1354" s="81"/>
      <c r="F1354" s="81"/>
    </row>
    <row r="1355" customFormat="false" ht="12" hidden="false" customHeight="false" outlineLevel="0" collapsed="false">
      <c r="D1355" s="81"/>
      <c r="E1355" s="81"/>
      <c r="F1355" s="81"/>
    </row>
    <row r="1356" customFormat="false" ht="12" hidden="false" customHeight="false" outlineLevel="0" collapsed="false">
      <c r="D1356" s="81"/>
      <c r="E1356" s="81"/>
      <c r="F1356" s="81"/>
    </row>
    <row r="1357" customFormat="false" ht="12" hidden="false" customHeight="false" outlineLevel="0" collapsed="false">
      <c r="D1357" s="81"/>
      <c r="E1357" s="81"/>
      <c r="F1357" s="81"/>
    </row>
    <row r="1358" customFormat="false" ht="12" hidden="false" customHeight="false" outlineLevel="0" collapsed="false">
      <c r="D1358" s="81"/>
      <c r="E1358" s="81"/>
      <c r="F1358" s="81"/>
    </row>
    <row r="1359" customFormat="false" ht="12" hidden="false" customHeight="false" outlineLevel="0" collapsed="false">
      <c r="D1359" s="81"/>
      <c r="E1359" s="81"/>
      <c r="F1359" s="81"/>
    </row>
    <row r="1360" customFormat="false" ht="12" hidden="false" customHeight="false" outlineLevel="0" collapsed="false">
      <c r="D1360" s="81"/>
      <c r="E1360" s="81"/>
      <c r="F1360" s="81"/>
    </row>
    <row r="1361" customFormat="false" ht="12" hidden="false" customHeight="false" outlineLevel="0" collapsed="false">
      <c r="D1361" s="81"/>
      <c r="E1361" s="81"/>
      <c r="F1361" s="81"/>
    </row>
    <row r="1362" customFormat="false" ht="12" hidden="false" customHeight="false" outlineLevel="0" collapsed="false">
      <c r="D1362" s="81"/>
      <c r="E1362" s="81"/>
      <c r="F1362" s="81"/>
    </row>
    <row r="1363" customFormat="false" ht="12" hidden="false" customHeight="false" outlineLevel="0" collapsed="false">
      <c r="D1363" s="81"/>
      <c r="E1363" s="81"/>
      <c r="F1363" s="81"/>
    </row>
    <row r="1364" customFormat="false" ht="12" hidden="false" customHeight="false" outlineLevel="0" collapsed="false">
      <c r="D1364" s="81"/>
      <c r="E1364" s="81"/>
      <c r="F1364" s="81"/>
    </row>
    <row r="1365" customFormat="false" ht="12" hidden="false" customHeight="false" outlineLevel="0" collapsed="false">
      <c r="D1365" s="81"/>
      <c r="E1365" s="81"/>
      <c r="F1365" s="81"/>
    </row>
    <row r="1366" customFormat="false" ht="12" hidden="false" customHeight="false" outlineLevel="0" collapsed="false">
      <c r="D1366" s="81"/>
      <c r="E1366" s="81"/>
      <c r="F1366" s="81"/>
    </row>
    <row r="1367" customFormat="false" ht="12" hidden="false" customHeight="false" outlineLevel="0" collapsed="false">
      <c r="D1367" s="81"/>
      <c r="E1367" s="81"/>
      <c r="F1367" s="81"/>
    </row>
    <row r="1368" customFormat="false" ht="12" hidden="false" customHeight="false" outlineLevel="0" collapsed="false">
      <c r="D1368" s="81"/>
      <c r="E1368" s="81"/>
      <c r="F1368" s="81"/>
    </row>
    <row r="1369" customFormat="false" ht="12" hidden="false" customHeight="false" outlineLevel="0" collapsed="false">
      <c r="D1369" s="81"/>
      <c r="E1369" s="81"/>
      <c r="F1369" s="81"/>
    </row>
    <row r="1370" customFormat="false" ht="12" hidden="false" customHeight="false" outlineLevel="0" collapsed="false">
      <c r="D1370" s="81"/>
      <c r="E1370" s="81"/>
      <c r="F1370" s="81"/>
    </row>
    <row r="1371" customFormat="false" ht="12" hidden="false" customHeight="false" outlineLevel="0" collapsed="false">
      <c r="D1371" s="81"/>
      <c r="E1371" s="81"/>
      <c r="F1371" s="81"/>
    </row>
    <row r="1372" customFormat="false" ht="12" hidden="false" customHeight="false" outlineLevel="0" collapsed="false">
      <c r="D1372" s="81"/>
      <c r="E1372" s="81"/>
      <c r="F1372" s="81"/>
    </row>
    <row r="1373" customFormat="false" ht="12" hidden="false" customHeight="false" outlineLevel="0" collapsed="false">
      <c r="D1373" s="81"/>
      <c r="E1373" s="81"/>
      <c r="F1373" s="81"/>
    </row>
    <row r="1374" customFormat="false" ht="12" hidden="false" customHeight="false" outlineLevel="0" collapsed="false">
      <c r="D1374" s="81"/>
      <c r="E1374" s="81"/>
      <c r="F1374" s="81"/>
    </row>
    <row r="1375" customFormat="false" ht="12" hidden="false" customHeight="false" outlineLevel="0" collapsed="false">
      <c r="D1375" s="81"/>
      <c r="E1375" s="81"/>
      <c r="F1375" s="81"/>
    </row>
    <row r="1376" customFormat="false" ht="12" hidden="false" customHeight="false" outlineLevel="0" collapsed="false">
      <c r="D1376" s="81"/>
      <c r="E1376" s="81"/>
      <c r="F1376" s="81"/>
    </row>
    <row r="1377" customFormat="false" ht="12" hidden="false" customHeight="false" outlineLevel="0" collapsed="false">
      <c r="D1377" s="81"/>
      <c r="E1377" s="81"/>
      <c r="F1377" s="81"/>
    </row>
    <row r="1378" customFormat="false" ht="12" hidden="false" customHeight="false" outlineLevel="0" collapsed="false">
      <c r="D1378" s="81"/>
      <c r="E1378" s="81"/>
      <c r="F1378" s="81"/>
    </row>
    <row r="1379" customFormat="false" ht="12" hidden="false" customHeight="false" outlineLevel="0" collapsed="false">
      <c r="D1379" s="81"/>
      <c r="E1379" s="81"/>
      <c r="F1379" s="81"/>
    </row>
    <row r="1380" customFormat="false" ht="12" hidden="false" customHeight="false" outlineLevel="0" collapsed="false">
      <c r="D1380" s="81"/>
      <c r="E1380" s="81"/>
      <c r="F1380" s="81"/>
    </row>
    <row r="1381" customFormat="false" ht="12" hidden="false" customHeight="false" outlineLevel="0" collapsed="false">
      <c r="D1381" s="81"/>
      <c r="E1381" s="81"/>
      <c r="F1381" s="81"/>
    </row>
    <row r="1382" customFormat="false" ht="12" hidden="false" customHeight="false" outlineLevel="0" collapsed="false">
      <c r="D1382" s="81"/>
      <c r="E1382" s="81"/>
      <c r="F1382" s="81"/>
    </row>
    <row r="1383" customFormat="false" ht="12" hidden="false" customHeight="false" outlineLevel="0" collapsed="false">
      <c r="D1383" s="81"/>
      <c r="E1383" s="81"/>
      <c r="F1383" s="81"/>
    </row>
    <row r="1384" customFormat="false" ht="12" hidden="false" customHeight="false" outlineLevel="0" collapsed="false">
      <c r="D1384" s="81"/>
      <c r="E1384" s="81"/>
      <c r="F1384" s="81"/>
    </row>
    <row r="1385" customFormat="false" ht="12" hidden="false" customHeight="false" outlineLevel="0" collapsed="false">
      <c r="D1385" s="81"/>
      <c r="E1385" s="81"/>
      <c r="F1385" s="81"/>
    </row>
    <row r="1386" customFormat="false" ht="12" hidden="false" customHeight="false" outlineLevel="0" collapsed="false">
      <c r="D1386" s="81"/>
      <c r="E1386" s="81"/>
      <c r="F1386" s="81"/>
    </row>
    <row r="1387" customFormat="false" ht="12" hidden="false" customHeight="false" outlineLevel="0" collapsed="false">
      <c r="D1387" s="81"/>
      <c r="E1387" s="81"/>
      <c r="F1387" s="81"/>
    </row>
    <row r="1388" customFormat="false" ht="12" hidden="false" customHeight="false" outlineLevel="0" collapsed="false">
      <c r="D1388" s="81"/>
      <c r="E1388" s="81"/>
      <c r="F1388" s="81"/>
    </row>
    <row r="1389" customFormat="false" ht="12" hidden="false" customHeight="false" outlineLevel="0" collapsed="false">
      <c r="D1389" s="81"/>
      <c r="E1389" s="81"/>
      <c r="F1389" s="81"/>
    </row>
    <row r="1390" customFormat="false" ht="12" hidden="false" customHeight="false" outlineLevel="0" collapsed="false">
      <c r="D1390" s="81"/>
      <c r="E1390" s="81"/>
      <c r="F1390" s="81"/>
    </row>
    <row r="1391" customFormat="false" ht="12" hidden="false" customHeight="false" outlineLevel="0" collapsed="false">
      <c r="D1391" s="81"/>
      <c r="E1391" s="81"/>
      <c r="F1391" s="81"/>
    </row>
    <row r="1392" customFormat="false" ht="12" hidden="false" customHeight="false" outlineLevel="0" collapsed="false">
      <c r="D1392" s="81"/>
      <c r="E1392" s="81"/>
      <c r="F1392" s="81"/>
    </row>
    <row r="1393" customFormat="false" ht="12" hidden="false" customHeight="false" outlineLevel="0" collapsed="false">
      <c r="D1393" s="81"/>
      <c r="E1393" s="81"/>
      <c r="F1393" s="81"/>
    </row>
    <row r="1394" customFormat="false" ht="12" hidden="false" customHeight="false" outlineLevel="0" collapsed="false">
      <c r="D1394" s="81"/>
      <c r="E1394" s="81"/>
      <c r="F1394" s="81"/>
    </row>
    <row r="1395" customFormat="false" ht="12" hidden="false" customHeight="false" outlineLevel="0" collapsed="false">
      <c r="D1395" s="81"/>
      <c r="E1395" s="81"/>
      <c r="F1395" s="81"/>
    </row>
    <row r="1396" customFormat="false" ht="12" hidden="false" customHeight="false" outlineLevel="0" collapsed="false">
      <c r="D1396" s="81"/>
      <c r="E1396" s="81"/>
      <c r="F1396" s="81"/>
    </row>
    <row r="1397" customFormat="false" ht="12" hidden="false" customHeight="false" outlineLevel="0" collapsed="false">
      <c r="D1397" s="81"/>
      <c r="E1397" s="81"/>
      <c r="F1397" s="81"/>
    </row>
    <row r="1398" customFormat="false" ht="12" hidden="false" customHeight="false" outlineLevel="0" collapsed="false">
      <c r="D1398" s="81"/>
      <c r="E1398" s="81"/>
      <c r="F1398" s="81"/>
    </row>
    <row r="1399" customFormat="false" ht="12" hidden="false" customHeight="false" outlineLevel="0" collapsed="false">
      <c r="D1399" s="81"/>
      <c r="E1399" s="81"/>
      <c r="F1399" s="81"/>
    </row>
    <row r="1400" customFormat="false" ht="12" hidden="false" customHeight="false" outlineLevel="0" collapsed="false">
      <c r="D1400" s="81"/>
      <c r="E1400" s="81"/>
      <c r="F1400" s="81"/>
    </row>
    <row r="1401" customFormat="false" ht="12" hidden="false" customHeight="false" outlineLevel="0" collapsed="false">
      <c r="D1401" s="81"/>
      <c r="E1401" s="81"/>
      <c r="F1401" s="81"/>
    </row>
    <row r="1402" customFormat="false" ht="12" hidden="false" customHeight="false" outlineLevel="0" collapsed="false">
      <c r="D1402" s="81"/>
      <c r="E1402" s="81"/>
      <c r="F1402" s="81"/>
    </row>
    <row r="1403" customFormat="false" ht="12" hidden="false" customHeight="false" outlineLevel="0" collapsed="false">
      <c r="D1403" s="81"/>
      <c r="E1403" s="81"/>
      <c r="F1403" s="81"/>
    </row>
    <row r="1404" customFormat="false" ht="12" hidden="false" customHeight="false" outlineLevel="0" collapsed="false">
      <c r="D1404" s="81"/>
      <c r="E1404" s="81"/>
      <c r="F1404" s="81"/>
    </row>
    <row r="1405" customFormat="false" ht="12" hidden="false" customHeight="false" outlineLevel="0" collapsed="false">
      <c r="D1405" s="81"/>
      <c r="E1405" s="81"/>
      <c r="F1405" s="81"/>
    </row>
    <row r="1406" customFormat="false" ht="12" hidden="false" customHeight="false" outlineLevel="0" collapsed="false">
      <c r="D1406" s="81"/>
      <c r="E1406" s="81"/>
      <c r="F1406" s="81"/>
    </row>
    <row r="1407" customFormat="false" ht="12" hidden="false" customHeight="false" outlineLevel="0" collapsed="false">
      <c r="D1407" s="81"/>
      <c r="E1407" s="81"/>
      <c r="F1407" s="81"/>
    </row>
    <row r="1408" customFormat="false" ht="12" hidden="false" customHeight="false" outlineLevel="0" collapsed="false">
      <c r="D1408" s="81"/>
      <c r="E1408" s="81"/>
      <c r="F1408" s="81"/>
    </row>
    <row r="1409" customFormat="false" ht="12" hidden="false" customHeight="false" outlineLevel="0" collapsed="false">
      <c r="D1409" s="81"/>
      <c r="E1409" s="81"/>
      <c r="F1409" s="81"/>
    </row>
    <row r="1410" customFormat="false" ht="12" hidden="false" customHeight="false" outlineLevel="0" collapsed="false">
      <c r="D1410" s="81"/>
      <c r="E1410" s="81"/>
      <c r="F1410" s="81"/>
    </row>
    <row r="1411" customFormat="false" ht="12" hidden="false" customHeight="false" outlineLevel="0" collapsed="false">
      <c r="D1411" s="81"/>
      <c r="E1411" s="81"/>
      <c r="F1411" s="81"/>
    </row>
    <row r="1412" customFormat="false" ht="12" hidden="false" customHeight="false" outlineLevel="0" collapsed="false">
      <c r="D1412" s="81"/>
      <c r="E1412" s="81"/>
      <c r="F1412" s="81"/>
    </row>
    <row r="1413" customFormat="false" ht="12" hidden="false" customHeight="false" outlineLevel="0" collapsed="false">
      <c r="D1413" s="81"/>
      <c r="E1413" s="81"/>
      <c r="F1413" s="81"/>
    </row>
    <row r="1414" customFormat="false" ht="12" hidden="false" customHeight="false" outlineLevel="0" collapsed="false">
      <c r="D1414" s="81"/>
      <c r="E1414" s="81"/>
      <c r="F1414" s="81"/>
    </row>
    <row r="1415" customFormat="false" ht="12" hidden="false" customHeight="false" outlineLevel="0" collapsed="false">
      <c r="D1415" s="81"/>
      <c r="E1415" s="81"/>
      <c r="F1415" s="81"/>
    </row>
    <row r="1416" customFormat="false" ht="12" hidden="false" customHeight="false" outlineLevel="0" collapsed="false">
      <c r="D1416" s="81"/>
      <c r="E1416" s="81"/>
      <c r="F1416" s="81"/>
    </row>
    <row r="1417" customFormat="false" ht="12" hidden="false" customHeight="false" outlineLevel="0" collapsed="false">
      <c r="D1417" s="81"/>
      <c r="E1417" s="81"/>
      <c r="F1417" s="81"/>
    </row>
    <row r="1418" customFormat="false" ht="12" hidden="false" customHeight="false" outlineLevel="0" collapsed="false">
      <c r="D1418" s="81"/>
      <c r="E1418" s="81"/>
      <c r="F1418" s="81"/>
    </row>
    <row r="1419" customFormat="false" ht="12" hidden="false" customHeight="false" outlineLevel="0" collapsed="false">
      <c r="D1419" s="81"/>
      <c r="E1419" s="81"/>
      <c r="F1419" s="81"/>
    </row>
    <row r="1420" customFormat="false" ht="12" hidden="false" customHeight="false" outlineLevel="0" collapsed="false">
      <c r="D1420" s="81"/>
      <c r="E1420" s="81"/>
      <c r="F1420" s="81"/>
    </row>
    <row r="1421" customFormat="false" ht="12" hidden="false" customHeight="false" outlineLevel="0" collapsed="false">
      <c r="D1421" s="81"/>
      <c r="E1421" s="81"/>
      <c r="F1421" s="81"/>
    </row>
    <row r="1422" customFormat="false" ht="12" hidden="false" customHeight="false" outlineLevel="0" collapsed="false">
      <c r="D1422" s="81"/>
      <c r="E1422" s="81"/>
      <c r="F1422" s="81"/>
    </row>
    <row r="1423" customFormat="false" ht="12" hidden="false" customHeight="false" outlineLevel="0" collapsed="false">
      <c r="D1423" s="81"/>
      <c r="E1423" s="81"/>
      <c r="F1423" s="81"/>
    </row>
    <row r="1424" customFormat="false" ht="12" hidden="false" customHeight="false" outlineLevel="0" collapsed="false">
      <c r="D1424" s="81"/>
      <c r="E1424" s="81"/>
      <c r="F1424" s="81"/>
    </row>
    <row r="1425" customFormat="false" ht="12" hidden="false" customHeight="false" outlineLevel="0" collapsed="false">
      <c r="D1425" s="81"/>
      <c r="E1425" s="81"/>
      <c r="F1425" s="81"/>
    </row>
    <row r="1426" customFormat="false" ht="12" hidden="false" customHeight="false" outlineLevel="0" collapsed="false">
      <c r="D1426" s="81"/>
      <c r="E1426" s="81"/>
      <c r="F1426" s="81"/>
    </row>
    <row r="1427" customFormat="false" ht="12" hidden="false" customHeight="false" outlineLevel="0" collapsed="false">
      <c r="D1427" s="81"/>
      <c r="E1427" s="81"/>
      <c r="F1427" s="81"/>
    </row>
    <row r="1428" customFormat="false" ht="12" hidden="false" customHeight="false" outlineLevel="0" collapsed="false">
      <c r="D1428" s="81"/>
      <c r="E1428" s="81"/>
      <c r="F1428" s="81"/>
    </row>
    <row r="1429" customFormat="false" ht="12" hidden="false" customHeight="false" outlineLevel="0" collapsed="false">
      <c r="D1429" s="81"/>
      <c r="E1429" s="81"/>
      <c r="F1429" s="81"/>
    </row>
    <row r="1430" customFormat="false" ht="12" hidden="false" customHeight="false" outlineLevel="0" collapsed="false">
      <c r="D1430" s="81"/>
      <c r="E1430" s="81"/>
      <c r="F1430" s="81"/>
    </row>
    <row r="1431" customFormat="false" ht="12" hidden="false" customHeight="false" outlineLevel="0" collapsed="false">
      <c r="D1431" s="81"/>
      <c r="E1431" s="81"/>
      <c r="F1431" s="81"/>
    </row>
    <row r="1432" customFormat="false" ht="12" hidden="false" customHeight="false" outlineLevel="0" collapsed="false">
      <c r="D1432" s="81"/>
      <c r="E1432" s="81"/>
      <c r="F1432" s="81"/>
    </row>
    <row r="1433" customFormat="false" ht="12" hidden="false" customHeight="false" outlineLevel="0" collapsed="false">
      <c r="D1433" s="81"/>
      <c r="E1433" s="81"/>
      <c r="F1433" s="81"/>
    </row>
    <row r="1434" customFormat="false" ht="12" hidden="false" customHeight="false" outlineLevel="0" collapsed="false">
      <c r="D1434" s="81"/>
      <c r="E1434" s="81"/>
      <c r="F1434" s="81"/>
    </row>
    <row r="1435" customFormat="false" ht="12" hidden="false" customHeight="false" outlineLevel="0" collapsed="false">
      <c r="D1435" s="81"/>
      <c r="E1435" s="81"/>
      <c r="F1435" s="81"/>
    </row>
    <row r="1436" customFormat="false" ht="12" hidden="false" customHeight="false" outlineLevel="0" collapsed="false">
      <c r="D1436" s="81"/>
      <c r="E1436" s="81"/>
      <c r="F1436" s="81"/>
    </row>
    <row r="1437" customFormat="false" ht="12" hidden="false" customHeight="false" outlineLevel="0" collapsed="false">
      <c r="D1437" s="81"/>
      <c r="E1437" s="81"/>
      <c r="F1437" s="81"/>
    </row>
    <row r="1438" customFormat="false" ht="12" hidden="false" customHeight="false" outlineLevel="0" collapsed="false">
      <c r="D1438" s="81"/>
      <c r="E1438" s="81"/>
      <c r="F1438" s="81"/>
    </row>
    <row r="1439" customFormat="false" ht="12" hidden="false" customHeight="false" outlineLevel="0" collapsed="false">
      <c r="D1439" s="81"/>
      <c r="E1439" s="81"/>
      <c r="F1439" s="81"/>
    </row>
    <row r="1440" customFormat="false" ht="12" hidden="false" customHeight="false" outlineLevel="0" collapsed="false">
      <c r="D1440" s="81"/>
      <c r="E1440" s="81"/>
      <c r="F1440" s="81"/>
    </row>
    <row r="1441" customFormat="false" ht="12" hidden="false" customHeight="false" outlineLevel="0" collapsed="false">
      <c r="D1441" s="81"/>
      <c r="E1441" s="81"/>
      <c r="F1441" s="81"/>
    </row>
    <row r="1442" customFormat="false" ht="12" hidden="false" customHeight="false" outlineLevel="0" collapsed="false">
      <c r="D1442" s="81"/>
      <c r="E1442" s="81"/>
      <c r="F1442" s="81"/>
    </row>
    <row r="1443" customFormat="false" ht="12" hidden="false" customHeight="false" outlineLevel="0" collapsed="false">
      <c r="D1443" s="81"/>
      <c r="E1443" s="81"/>
      <c r="F1443" s="81"/>
    </row>
    <row r="1444" customFormat="false" ht="12" hidden="false" customHeight="false" outlineLevel="0" collapsed="false">
      <c r="D1444" s="81"/>
      <c r="E1444" s="81"/>
      <c r="F1444" s="81"/>
    </row>
    <row r="1445" customFormat="false" ht="12" hidden="false" customHeight="false" outlineLevel="0" collapsed="false">
      <c r="D1445" s="81"/>
      <c r="E1445" s="81"/>
      <c r="F1445" s="81"/>
    </row>
    <row r="1446" customFormat="false" ht="12" hidden="false" customHeight="false" outlineLevel="0" collapsed="false">
      <c r="D1446" s="81"/>
      <c r="E1446" s="81"/>
      <c r="F1446" s="81"/>
    </row>
    <row r="1447" customFormat="false" ht="12" hidden="false" customHeight="false" outlineLevel="0" collapsed="false">
      <c r="D1447" s="81"/>
      <c r="E1447" s="81"/>
      <c r="F1447" s="81"/>
    </row>
    <row r="1448" customFormat="false" ht="12" hidden="false" customHeight="false" outlineLevel="0" collapsed="false">
      <c r="D1448" s="81"/>
      <c r="E1448" s="81"/>
      <c r="F1448" s="81"/>
    </row>
    <row r="1449" customFormat="false" ht="12" hidden="false" customHeight="false" outlineLevel="0" collapsed="false">
      <c r="D1449" s="81"/>
      <c r="E1449" s="81"/>
      <c r="F1449" s="81"/>
    </row>
    <row r="1450" customFormat="false" ht="12" hidden="false" customHeight="false" outlineLevel="0" collapsed="false">
      <c r="D1450" s="81"/>
      <c r="E1450" s="81"/>
      <c r="F1450" s="81"/>
    </row>
    <row r="1451" customFormat="false" ht="12" hidden="false" customHeight="false" outlineLevel="0" collapsed="false">
      <c r="D1451" s="81"/>
      <c r="E1451" s="81"/>
      <c r="F1451" s="81"/>
    </row>
    <row r="1452" customFormat="false" ht="12" hidden="false" customHeight="false" outlineLevel="0" collapsed="false">
      <c r="D1452" s="81"/>
      <c r="E1452" s="81"/>
      <c r="F1452" s="81"/>
    </row>
    <row r="1453" customFormat="false" ht="12" hidden="false" customHeight="false" outlineLevel="0" collapsed="false">
      <c r="D1453" s="81"/>
      <c r="E1453" s="81"/>
      <c r="F1453" s="81"/>
    </row>
    <row r="1454" customFormat="false" ht="12" hidden="false" customHeight="false" outlineLevel="0" collapsed="false">
      <c r="D1454" s="81"/>
      <c r="E1454" s="81"/>
      <c r="F1454" s="81"/>
    </row>
    <row r="1455" customFormat="false" ht="12" hidden="false" customHeight="false" outlineLevel="0" collapsed="false">
      <c r="D1455" s="81"/>
      <c r="E1455" s="81"/>
      <c r="F1455" s="81"/>
    </row>
    <row r="1456" customFormat="false" ht="12" hidden="false" customHeight="false" outlineLevel="0" collapsed="false">
      <c r="D1456" s="81"/>
      <c r="E1456" s="81"/>
      <c r="F1456" s="81"/>
    </row>
    <row r="1457" customFormat="false" ht="12" hidden="false" customHeight="false" outlineLevel="0" collapsed="false">
      <c r="D1457" s="81"/>
      <c r="E1457" s="81"/>
      <c r="F1457" s="81"/>
    </row>
    <row r="1458" customFormat="false" ht="12" hidden="false" customHeight="false" outlineLevel="0" collapsed="false">
      <c r="D1458" s="81"/>
      <c r="E1458" s="81"/>
      <c r="F1458" s="81"/>
    </row>
    <row r="1459" customFormat="false" ht="12" hidden="false" customHeight="false" outlineLevel="0" collapsed="false">
      <c r="D1459" s="81"/>
      <c r="E1459" s="81"/>
      <c r="F1459" s="81"/>
    </row>
    <row r="1460" customFormat="false" ht="12" hidden="false" customHeight="false" outlineLevel="0" collapsed="false">
      <c r="D1460" s="81"/>
      <c r="E1460" s="81"/>
      <c r="F1460" s="81"/>
    </row>
    <row r="1461" customFormat="false" ht="12" hidden="false" customHeight="false" outlineLevel="0" collapsed="false">
      <c r="D1461" s="81"/>
      <c r="E1461" s="81"/>
      <c r="F1461" s="81"/>
    </row>
    <row r="1462" customFormat="false" ht="12" hidden="false" customHeight="false" outlineLevel="0" collapsed="false">
      <c r="D1462" s="81"/>
      <c r="E1462" s="81"/>
      <c r="F1462" s="81"/>
    </row>
    <row r="1463" customFormat="false" ht="12" hidden="false" customHeight="false" outlineLevel="0" collapsed="false">
      <c r="D1463" s="81"/>
      <c r="E1463" s="81"/>
      <c r="F1463" s="81"/>
    </row>
    <row r="1464" customFormat="false" ht="12" hidden="false" customHeight="false" outlineLevel="0" collapsed="false">
      <c r="D1464" s="81"/>
      <c r="E1464" s="81"/>
      <c r="F1464" s="81"/>
    </row>
    <row r="1465" customFormat="false" ht="12" hidden="false" customHeight="false" outlineLevel="0" collapsed="false">
      <c r="D1465" s="81"/>
      <c r="E1465" s="81"/>
      <c r="F1465" s="81"/>
    </row>
    <row r="1466" customFormat="false" ht="12" hidden="false" customHeight="false" outlineLevel="0" collapsed="false">
      <c r="D1466" s="81"/>
      <c r="E1466" s="81"/>
      <c r="F1466" s="81"/>
    </row>
    <row r="1467" customFormat="false" ht="12" hidden="false" customHeight="false" outlineLevel="0" collapsed="false">
      <c r="D1467" s="81"/>
      <c r="E1467" s="81"/>
      <c r="F1467" s="81"/>
    </row>
    <row r="1468" customFormat="false" ht="12" hidden="false" customHeight="false" outlineLevel="0" collapsed="false">
      <c r="D1468" s="81"/>
      <c r="E1468" s="81"/>
      <c r="F1468" s="81"/>
    </row>
    <row r="1469" customFormat="false" ht="12" hidden="false" customHeight="false" outlineLevel="0" collapsed="false">
      <c r="D1469" s="81"/>
      <c r="E1469" s="81"/>
      <c r="F1469" s="81"/>
    </row>
    <row r="1470" customFormat="false" ht="12" hidden="false" customHeight="false" outlineLevel="0" collapsed="false">
      <c r="D1470" s="81"/>
      <c r="E1470" s="81"/>
      <c r="F1470" s="81"/>
    </row>
    <row r="1471" customFormat="false" ht="12" hidden="false" customHeight="false" outlineLevel="0" collapsed="false">
      <c r="D1471" s="81"/>
      <c r="E1471" s="81"/>
      <c r="F1471" s="81"/>
    </row>
    <row r="1472" customFormat="false" ht="12" hidden="false" customHeight="false" outlineLevel="0" collapsed="false">
      <c r="D1472" s="81"/>
      <c r="E1472" s="81"/>
      <c r="F1472" s="81"/>
    </row>
    <row r="1473" customFormat="false" ht="12" hidden="false" customHeight="false" outlineLevel="0" collapsed="false">
      <c r="D1473" s="81"/>
      <c r="E1473" s="81"/>
      <c r="F1473" s="81"/>
    </row>
    <row r="1474" customFormat="false" ht="12" hidden="false" customHeight="false" outlineLevel="0" collapsed="false">
      <c r="D1474" s="81"/>
      <c r="E1474" s="81"/>
      <c r="F1474" s="81"/>
    </row>
    <row r="1475" customFormat="false" ht="12" hidden="false" customHeight="false" outlineLevel="0" collapsed="false">
      <c r="D1475" s="81"/>
      <c r="E1475" s="81"/>
      <c r="F1475" s="81"/>
    </row>
    <row r="1476" customFormat="false" ht="12" hidden="false" customHeight="false" outlineLevel="0" collapsed="false">
      <c r="D1476" s="81"/>
      <c r="E1476" s="81"/>
      <c r="F1476" s="81"/>
    </row>
    <row r="1477" customFormat="false" ht="12" hidden="false" customHeight="false" outlineLevel="0" collapsed="false">
      <c r="D1477" s="81"/>
      <c r="E1477" s="81"/>
      <c r="F1477" s="81"/>
    </row>
    <row r="1478" customFormat="false" ht="12" hidden="false" customHeight="false" outlineLevel="0" collapsed="false">
      <c r="D1478" s="81"/>
      <c r="E1478" s="81"/>
      <c r="F1478" s="81"/>
    </row>
    <row r="1479" customFormat="false" ht="12" hidden="false" customHeight="false" outlineLevel="0" collapsed="false">
      <c r="D1479" s="81"/>
      <c r="E1479" s="81"/>
      <c r="F1479" s="81"/>
    </row>
    <row r="1480" customFormat="false" ht="12" hidden="false" customHeight="false" outlineLevel="0" collapsed="false">
      <c r="D1480" s="81"/>
      <c r="E1480" s="81"/>
      <c r="F1480" s="81"/>
    </row>
    <row r="1481" customFormat="false" ht="12" hidden="false" customHeight="false" outlineLevel="0" collapsed="false">
      <c r="D1481" s="81"/>
      <c r="E1481" s="81"/>
      <c r="F1481" s="81"/>
    </row>
    <row r="1482" customFormat="false" ht="12" hidden="false" customHeight="false" outlineLevel="0" collapsed="false">
      <c r="D1482" s="81"/>
      <c r="E1482" s="81"/>
      <c r="F1482" s="81"/>
    </row>
    <row r="1483" customFormat="false" ht="12" hidden="false" customHeight="false" outlineLevel="0" collapsed="false">
      <c r="D1483" s="81"/>
      <c r="E1483" s="81"/>
      <c r="F1483" s="81"/>
    </row>
    <row r="1484" customFormat="false" ht="12" hidden="false" customHeight="false" outlineLevel="0" collapsed="false">
      <c r="D1484" s="81"/>
      <c r="E1484" s="81"/>
      <c r="F1484" s="81"/>
    </row>
    <row r="1485" customFormat="false" ht="12" hidden="false" customHeight="false" outlineLevel="0" collapsed="false">
      <c r="D1485" s="81"/>
      <c r="E1485" s="81"/>
      <c r="F1485" s="81"/>
    </row>
    <row r="1486" customFormat="false" ht="12" hidden="false" customHeight="false" outlineLevel="0" collapsed="false">
      <c r="D1486" s="81"/>
      <c r="E1486" s="81"/>
      <c r="F1486" s="81"/>
    </row>
  </sheetData>
  <mergeCells count="4">
    <mergeCell ref="G6:H6"/>
    <mergeCell ref="G7:H7"/>
    <mergeCell ref="G8:H8"/>
    <mergeCell ref="B16:H16"/>
  </mergeCells>
  <printOptions headings="false" gridLines="false" gridLinesSet="true" horizontalCentered="false" verticalCentered="false"/>
  <pageMargins left="0.270138888888889" right="0.240277777777778" top="0.290277777777778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:L5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32"/>
    <col collapsed="false" customWidth="true" hidden="false" outlineLevel="0" max="2" min="2" style="0" width="12.1"/>
    <col collapsed="false" customWidth="true" hidden="false" outlineLevel="0" max="3" min="3" style="0" width="11.66"/>
    <col collapsed="false" customWidth="true" hidden="false" outlineLevel="0" max="4" min="4" style="0" width="12.88"/>
    <col collapsed="false" customWidth="true" hidden="false" outlineLevel="0" max="5" min="5" style="0" width="11.66"/>
    <col collapsed="false" customWidth="true" hidden="false" outlineLevel="0" max="6" min="6" style="0" width="12.43"/>
    <col collapsed="false" customWidth="true" hidden="false" outlineLevel="0" max="8" min="8" style="0" width="15.1"/>
  </cols>
  <sheetData>
    <row r="3" customFormat="false" ht="13.2" hidden="false" customHeight="false" outlineLevel="0" collapsed="false">
      <c r="A3" s="81"/>
      <c r="B3" s="91"/>
      <c r="C3" s="91"/>
      <c r="D3" s="91"/>
      <c r="E3" s="91"/>
      <c r="F3" s="91"/>
      <c r="G3" s="91"/>
      <c r="H3" s="91"/>
    </row>
    <row r="4" customFormat="false" ht="13.2" hidden="false" customHeight="false" outlineLevel="0" collapsed="false">
      <c r="A4" s="92"/>
      <c r="B4" s="93"/>
      <c r="C4" s="94" t="s">
        <v>470</v>
      </c>
      <c r="D4" s="95"/>
      <c r="E4" s="95"/>
      <c r="F4" s="95"/>
      <c r="G4" s="96"/>
      <c r="H4" s="96"/>
    </row>
    <row r="5" customFormat="false" ht="13.2" hidden="false" customHeight="false" outlineLevel="0" collapsed="false">
      <c r="A5" s="97"/>
      <c r="B5" s="98"/>
      <c r="C5" s="99"/>
      <c r="D5" s="98" t="s">
        <v>471</v>
      </c>
      <c r="E5" s="100"/>
      <c r="F5" s="99" t="s">
        <v>472</v>
      </c>
      <c r="G5" s="101" t="s">
        <v>473</v>
      </c>
      <c r="H5" s="101"/>
    </row>
    <row r="6" customFormat="false" ht="13.2" hidden="false" customHeight="false" outlineLevel="0" collapsed="false">
      <c r="A6" s="97"/>
      <c r="B6" s="102"/>
      <c r="C6" s="102"/>
      <c r="D6" s="98" t="s">
        <v>474</v>
      </c>
      <c r="E6" s="98" t="s">
        <v>475</v>
      </c>
      <c r="F6" s="99" t="s">
        <v>476</v>
      </c>
      <c r="G6" s="103" t="s">
        <v>477</v>
      </c>
      <c r="H6" s="103"/>
    </row>
    <row r="7" customFormat="false" ht="13.2" hidden="false" customHeight="false" outlineLevel="0" collapsed="false">
      <c r="A7" s="97" t="s">
        <v>478</v>
      </c>
      <c r="B7" s="102" t="s">
        <v>13</v>
      </c>
      <c r="C7" s="102" t="s">
        <v>14</v>
      </c>
      <c r="D7" s="98" t="s">
        <v>479</v>
      </c>
      <c r="E7" s="98" t="s">
        <v>480</v>
      </c>
      <c r="F7" s="98" t="s">
        <v>481</v>
      </c>
      <c r="G7" s="2"/>
      <c r="H7" s="104" t="s">
        <v>482</v>
      </c>
    </row>
    <row r="8" customFormat="false" ht="13.2" hidden="false" customHeight="false" outlineLevel="0" collapsed="false">
      <c r="A8" s="97" t="s">
        <v>483</v>
      </c>
      <c r="B8" s="57"/>
      <c r="C8" s="57"/>
      <c r="D8" s="105"/>
      <c r="E8" s="105"/>
      <c r="F8" s="98" t="s">
        <v>484</v>
      </c>
      <c r="G8" s="102" t="s">
        <v>485</v>
      </c>
      <c r="H8" s="99" t="s">
        <v>471</v>
      </c>
    </row>
    <row r="9" customFormat="false" ht="13.2" hidden="false" customHeight="false" outlineLevel="0" collapsed="false">
      <c r="A9" s="107"/>
      <c r="B9" s="57" t="s">
        <v>17</v>
      </c>
      <c r="C9" s="57" t="s">
        <v>18</v>
      </c>
      <c r="D9" s="105" t="s">
        <v>487</v>
      </c>
      <c r="E9" s="105" t="s">
        <v>488</v>
      </c>
      <c r="F9" s="105"/>
      <c r="G9" s="57"/>
      <c r="H9" s="99" t="s">
        <v>474</v>
      </c>
    </row>
    <row r="10" customFormat="false" ht="13.2" hidden="false" customHeight="false" outlineLevel="0" collapsed="false">
      <c r="A10" s="107"/>
      <c r="B10" s="81"/>
      <c r="C10" s="108"/>
      <c r="D10" s="105" t="s">
        <v>490</v>
      </c>
      <c r="E10" s="105" t="s">
        <v>491</v>
      </c>
      <c r="F10" s="105" t="s">
        <v>492</v>
      </c>
      <c r="G10" s="57" t="s">
        <v>493</v>
      </c>
      <c r="H10" s="99" t="s">
        <v>479</v>
      </c>
    </row>
    <row r="11" customFormat="false" ht="13.2" hidden="false" customHeight="false" outlineLevel="0" collapsed="false">
      <c r="A11" s="107"/>
      <c r="B11" s="89"/>
      <c r="C11" s="99"/>
      <c r="D11" s="105" t="s">
        <v>494</v>
      </c>
      <c r="E11" s="105" t="s">
        <v>495</v>
      </c>
      <c r="F11" s="105" t="s">
        <v>496</v>
      </c>
      <c r="G11" s="109"/>
      <c r="H11" s="108" t="s">
        <v>490</v>
      </c>
    </row>
    <row r="12" customFormat="false" ht="13.2" hidden="false" customHeight="false" outlineLevel="0" collapsed="false">
      <c r="A12" s="57"/>
      <c r="B12" s="102"/>
      <c r="C12" s="98"/>
      <c r="D12" s="110" t="s">
        <v>497</v>
      </c>
      <c r="E12" s="98"/>
      <c r="F12" s="105" t="s">
        <v>498</v>
      </c>
      <c r="G12" s="82"/>
      <c r="H12" s="108" t="s">
        <v>494</v>
      </c>
    </row>
    <row r="13" customFormat="false" ht="13.2" hidden="false" customHeight="false" outlineLevel="0" collapsed="false">
      <c r="A13" s="61"/>
      <c r="B13" s="111"/>
      <c r="C13" s="111"/>
      <c r="D13" s="111"/>
      <c r="E13" s="111"/>
      <c r="F13" s="111"/>
      <c r="G13" s="82"/>
      <c r="H13" s="112" t="s">
        <v>499</v>
      </c>
    </row>
    <row r="14" customFormat="false" ht="13.2" hidden="false" customHeight="false" outlineLevel="0" collapsed="false">
      <c r="A14" s="114"/>
      <c r="B14" s="104" t="s">
        <v>500</v>
      </c>
      <c r="C14" s="104"/>
      <c r="D14" s="104"/>
      <c r="E14" s="104"/>
      <c r="F14" s="104"/>
      <c r="G14" s="104"/>
      <c r="H14" s="104"/>
    </row>
    <row r="15" customFormat="false" ht="13.2" hidden="false" customHeight="false" outlineLevel="0" collapsed="false">
      <c r="A15" s="81"/>
      <c r="B15" s="75"/>
      <c r="C15" s="115"/>
      <c r="D15" s="100"/>
      <c r="E15" s="100"/>
      <c r="F15" s="100"/>
      <c r="G15" s="100"/>
      <c r="H15" s="75"/>
    </row>
    <row r="16" customFormat="false" ht="13.2" hidden="false" customHeight="false" outlineLevel="0" collapsed="false">
      <c r="A16" s="125" t="s">
        <v>928</v>
      </c>
      <c r="B16" s="117" t="n">
        <v>3052556</v>
      </c>
      <c r="C16" s="37" t="n">
        <v>1564663</v>
      </c>
      <c r="D16" s="118" t="n">
        <v>2632190</v>
      </c>
      <c r="E16" s="40" t="n">
        <v>694206</v>
      </c>
      <c r="F16" s="117" t="n">
        <v>140492</v>
      </c>
      <c r="G16" s="117" t="n">
        <v>1280144</v>
      </c>
      <c r="H16" s="119" t="n">
        <v>1108463</v>
      </c>
    </row>
    <row r="17" customFormat="false" ht="13.2" hidden="false" customHeight="false" outlineLevel="0" collapsed="false">
      <c r="A17" s="125"/>
      <c r="B17" s="117"/>
      <c r="C17" s="37"/>
      <c r="D17" s="100"/>
      <c r="E17" s="40"/>
      <c r="F17" s="117"/>
      <c r="G17" s="117"/>
      <c r="H17" s="81"/>
    </row>
    <row r="18" customFormat="false" ht="13.2" hidden="false" customHeight="false" outlineLevel="0" collapsed="false">
      <c r="A18" s="40" t="s">
        <v>929</v>
      </c>
      <c r="B18" s="117" t="n">
        <v>579499</v>
      </c>
      <c r="C18" s="40" t="n">
        <v>281260</v>
      </c>
      <c r="D18" s="118" t="n">
        <v>506657</v>
      </c>
      <c r="E18" s="40" t="n">
        <v>130287</v>
      </c>
      <c r="F18" s="117" t="n">
        <v>38227</v>
      </c>
      <c r="G18" s="117" t="n">
        <v>223784</v>
      </c>
      <c r="H18" s="40" t="n">
        <v>197276</v>
      </c>
      <c r="J18" s="41" t="n">
        <f aca="false">B18/1000</f>
        <v>579.499</v>
      </c>
      <c r="K18" s="41" t="n">
        <f aca="false">C18/1000</f>
        <v>281.26</v>
      </c>
      <c r="L18" s="41" t="n">
        <f aca="false">D18/1000</f>
        <v>506.657</v>
      </c>
      <c r="M18" s="41" t="n">
        <f aca="false">E18/1000</f>
        <v>130.287</v>
      </c>
      <c r="N18" s="41" t="n">
        <f aca="false">F18/1000</f>
        <v>38.227</v>
      </c>
      <c r="O18" s="41" t="n">
        <f aca="false">G18/1000</f>
        <v>223.784</v>
      </c>
      <c r="P18" s="41" t="n">
        <f aca="false">H18/1000</f>
        <v>197.276</v>
      </c>
    </row>
    <row r="19" customFormat="false" ht="7.5" hidden="false" customHeight="true" outlineLevel="0" collapsed="false">
      <c r="A19" s="45"/>
      <c r="B19" s="50"/>
      <c r="C19" s="45"/>
      <c r="D19" s="136"/>
      <c r="E19" s="45"/>
      <c r="F19" s="50"/>
      <c r="G19" s="50"/>
      <c r="H19" s="45"/>
      <c r="J19" s="41"/>
      <c r="K19" s="41"/>
      <c r="L19" s="41"/>
      <c r="M19" s="41"/>
      <c r="N19" s="41"/>
      <c r="O19" s="41"/>
      <c r="P19" s="41"/>
    </row>
    <row r="20" customFormat="false" ht="13.2" hidden="false" customHeight="false" outlineLevel="0" collapsed="false">
      <c r="A20" s="54" t="s">
        <v>930</v>
      </c>
      <c r="B20" s="50" t="n">
        <v>221592</v>
      </c>
      <c r="C20" s="45" t="n">
        <v>107253</v>
      </c>
      <c r="D20" s="136" t="n">
        <v>192915</v>
      </c>
      <c r="E20" s="45" t="n">
        <v>41302</v>
      </c>
      <c r="F20" s="50" t="n">
        <v>15326</v>
      </c>
      <c r="G20" s="50" t="n">
        <v>72863</v>
      </c>
      <c r="H20" s="45" t="n">
        <v>63948</v>
      </c>
      <c r="J20" s="41" t="n">
        <f aca="false">B20/1000</f>
        <v>221.592</v>
      </c>
      <c r="K20" s="41" t="n">
        <f aca="false">C20/1000</f>
        <v>107.253</v>
      </c>
      <c r="L20" s="41" t="n">
        <f aca="false">D20/1000</f>
        <v>192.915</v>
      </c>
      <c r="M20" s="41" t="n">
        <f aca="false">E20/1000</f>
        <v>41.302</v>
      </c>
      <c r="N20" s="41" t="n">
        <f aca="false">F20/1000</f>
        <v>15.326</v>
      </c>
      <c r="O20" s="41" t="n">
        <f aca="false">G20/1000</f>
        <v>72.863</v>
      </c>
      <c r="P20" s="41" t="n">
        <f aca="false">H20/1000</f>
        <v>63.948</v>
      </c>
    </row>
    <row r="21" customFormat="false" ht="13.2" hidden="false" customHeight="false" outlineLevel="0" collapsed="false">
      <c r="A21" s="45" t="s">
        <v>931</v>
      </c>
      <c r="B21" s="50" t="n">
        <v>357907</v>
      </c>
      <c r="C21" s="45" t="n">
        <v>174007</v>
      </c>
      <c r="D21" s="136" t="n">
        <v>313742</v>
      </c>
      <c r="E21" s="45" t="n">
        <v>88985</v>
      </c>
      <c r="F21" s="50" t="n">
        <v>22901</v>
      </c>
      <c r="G21" s="50" t="n">
        <v>150921</v>
      </c>
      <c r="H21" s="151" t="n">
        <v>133328</v>
      </c>
      <c r="J21" s="41" t="n">
        <f aca="false">B21/1000</f>
        <v>357.907</v>
      </c>
      <c r="K21" s="41" t="n">
        <f aca="false">C21/1000</f>
        <v>174.007</v>
      </c>
      <c r="L21" s="41" t="n">
        <f aca="false">D21/1000</f>
        <v>313.742</v>
      </c>
      <c r="M21" s="41" t="n">
        <f aca="false">E21/1000</f>
        <v>88.985</v>
      </c>
      <c r="N21" s="41" t="n">
        <f aca="false">F21/1000</f>
        <v>22.901</v>
      </c>
      <c r="O21" s="41" t="n">
        <f aca="false">G21/1000</f>
        <v>150.921</v>
      </c>
      <c r="P21" s="41" t="n">
        <f aca="false">H21/1000</f>
        <v>133.328</v>
      </c>
    </row>
    <row r="22" customFormat="false" ht="13.2" hidden="false" customHeight="false" outlineLevel="0" collapsed="false">
      <c r="A22" s="45"/>
      <c r="B22" s="50"/>
      <c r="C22" s="45"/>
      <c r="D22" s="136"/>
      <c r="E22" s="45"/>
      <c r="F22" s="50"/>
      <c r="G22" s="50"/>
      <c r="H22" s="143"/>
      <c r="J22" s="41"/>
      <c r="K22" s="41"/>
      <c r="L22" s="41"/>
      <c r="M22" s="41"/>
      <c r="N22" s="41"/>
      <c r="O22" s="41"/>
      <c r="P22" s="41"/>
    </row>
    <row r="23" customFormat="false" ht="13.2" hidden="false" customHeight="false" outlineLevel="0" collapsed="false">
      <c r="A23" s="40" t="s">
        <v>932</v>
      </c>
      <c r="B23" s="117" t="n">
        <v>512287</v>
      </c>
      <c r="C23" s="40" t="n">
        <v>273248</v>
      </c>
      <c r="D23" s="118" t="n">
        <v>450613</v>
      </c>
      <c r="E23" s="40" t="n">
        <v>130801</v>
      </c>
      <c r="F23" s="117" t="n">
        <v>25980</v>
      </c>
      <c r="G23" s="117" t="n">
        <v>162492</v>
      </c>
      <c r="H23" s="154" t="n">
        <v>141532</v>
      </c>
      <c r="J23" s="41" t="n">
        <f aca="false">B23/1000</f>
        <v>512.287</v>
      </c>
      <c r="K23" s="41" t="n">
        <f aca="false">C23/1000</f>
        <v>273.248</v>
      </c>
      <c r="L23" s="41" t="n">
        <f aca="false">D23/1000</f>
        <v>450.613</v>
      </c>
      <c r="M23" s="41" t="n">
        <f aca="false">E23/1000</f>
        <v>130.801</v>
      </c>
      <c r="N23" s="41" t="n">
        <f aca="false">F23/1000</f>
        <v>25.98</v>
      </c>
      <c r="O23" s="41" t="n">
        <f aca="false">G23/1000</f>
        <v>162.492</v>
      </c>
      <c r="P23" s="41" t="n">
        <f aca="false">H23/1000</f>
        <v>141.532</v>
      </c>
    </row>
    <row r="24" customFormat="false" ht="7.5" hidden="false" customHeight="true" outlineLevel="0" collapsed="false">
      <c r="A24" s="45"/>
      <c r="B24" s="50"/>
      <c r="C24" s="45"/>
      <c r="D24" s="136"/>
      <c r="E24" s="45"/>
      <c r="F24" s="50"/>
      <c r="G24" s="50"/>
      <c r="H24" s="143"/>
      <c r="J24" s="41"/>
      <c r="K24" s="41"/>
      <c r="L24" s="41"/>
      <c r="M24" s="41"/>
      <c r="N24" s="41"/>
      <c r="O24" s="41"/>
      <c r="P24" s="41"/>
    </row>
    <row r="25" customFormat="false" ht="13.2" hidden="false" customHeight="false" outlineLevel="0" collapsed="false">
      <c r="A25" s="45" t="s">
        <v>933</v>
      </c>
      <c r="B25" s="50" t="n">
        <v>197304</v>
      </c>
      <c r="C25" s="45" t="n">
        <v>101997</v>
      </c>
      <c r="D25" s="136" t="n">
        <v>172382</v>
      </c>
      <c r="E25" s="45" t="n">
        <v>48192</v>
      </c>
      <c r="F25" s="50" t="n">
        <v>9913</v>
      </c>
      <c r="G25" s="50" t="n">
        <v>106374</v>
      </c>
      <c r="H25" s="151" t="n">
        <v>92500</v>
      </c>
      <c r="J25" s="41" t="n">
        <f aca="false">B25/1000</f>
        <v>197.304</v>
      </c>
      <c r="K25" s="41" t="n">
        <f aca="false">C25/1000</f>
        <v>101.997</v>
      </c>
      <c r="L25" s="41" t="n">
        <f aca="false">D25/1000</f>
        <v>172.382</v>
      </c>
      <c r="M25" s="41" t="n">
        <f aca="false">E25/1000</f>
        <v>48.192</v>
      </c>
      <c r="N25" s="41" t="n">
        <f aca="false">F25/1000</f>
        <v>9.913</v>
      </c>
      <c r="O25" s="41" t="n">
        <f aca="false">G25/1000</f>
        <v>106.374</v>
      </c>
      <c r="P25" s="41" t="n">
        <f aca="false">H25/1000</f>
        <v>92.5</v>
      </c>
    </row>
    <row r="26" customFormat="false" ht="13.2" hidden="false" customHeight="false" outlineLevel="0" collapsed="false">
      <c r="A26" s="45" t="s">
        <v>934</v>
      </c>
      <c r="B26" s="50" t="n">
        <v>314983</v>
      </c>
      <c r="C26" s="45" t="n">
        <v>171251</v>
      </c>
      <c r="D26" s="136" t="n">
        <v>278231</v>
      </c>
      <c r="E26" s="45" t="n">
        <v>82609</v>
      </c>
      <c r="F26" s="50" t="n">
        <v>16067</v>
      </c>
      <c r="G26" s="50" t="n">
        <v>56118</v>
      </c>
      <c r="H26" s="45" t="n">
        <v>49032</v>
      </c>
      <c r="J26" s="41" t="n">
        <f aca="false">B26/1000</f>
        <v>314.983</v>
      </c>
      <c r="K26" s="41" t="n">
        <f aca="false">C26/1000</f>
        <v>171.251</v>
      </c>
      <c r="L26" s="41" t="n">
        <f aca="false">D26/1000</f>
        <v>278.231</v>
      </c>
      <c r="M26" s="41" t="n">
        <f aca="false">E26/1000</f>
        <v>82.609</v>
      </c>
      <c r="N26" s="41" t="n">
        <f aca="false">F26/1000</f>
        <v>16.067</v>
      </c>
      <c r="O26" s="41" t="n">
        <f aca="false">G26/1000</f>
        <v>56.118</v>
      </c>
      <c r="P26" s="41" t="n">
        <f aca="false">H26/1000</f>
        <v>49.032</v>
      </c>
    </row>
    <row r="27" customFormat="false" ht="13.2" hidden="false" customHeight="false" outlineLevel="0" collapsed="false">
      <c r="A27" s="40"/>
      <c r="B27" s="117"/>
      <c r="C27" s="40"/>
      <c r="D27" s="118"/>
      <c r="E27" s="40"/>
      <c r="F27" s="117"/>
      <c r="G27" s="117"/>
      <c r="H27" s="40"/>
      <c r="J27" s="41"/>
      <c r="K27" s="41"/>
      <c r="L27" s="41"/>
      <c r="M27" s="41"/>
      <c r="N27" s="41"/>
      <c r="O27" s="41"/>
      <c r="P27" s="41"/>
    </row>
    <row r="28" customFormat="false" ht="13.2" hidden="false" customHeight="false" outlineLevel="0" collapsed="false">
      <c r="A28" s="40" t="s">
        <v>935</v>
      </c>
      <c r="B28" s="117" t="n">
        <v>546286</v>
      </c>
      <c r="C28" s="40" t="n">
        <v>268115</v>
      </c>
      <c r="D28" s="118" t="n">
        <v>485720</v>
      </c>
      <c r="E28" s="40" t="n">
        <v>155420</v>
      </c>
      <c r="F28" s="117" t="n">
        <v>20115</v>
      </c>
      <c r="G28" s="117" t="n">
        <v>298181</v>
      </c>
      <c r="H28" s="154" t="n">
        <v>267307</v>
      </c>
      <c r="J28" s="41" t="n">
        <f aca="false">B28/1000</f>
        <v>546.286</v>
      </c>
      <c r="K28" s="41" t="n">
        <f aca="false">C28/1000</f>
        <v>268.115</v>
      </c>
      <c r="L28" s="41" t="n">
        <f aca="false">D28/1000</f>
        <v>485.72</v>
      </c>
      <c r="M28" s="41" t="n">
        <f aca="false">E28/1000</f>
        <v>155.42</v>
      </c>
      <c r="N28" s="41" t="n">
        <f aca="false">F28/1000</f>
        <v>20.115</v>
      </c>
      <c r="O28" s="41" t="n">
        <f aca="false">G28/1000</f>
        <v>298.181</v>
      </c>
      <c r="P28" s="41" t="n">
        <f aca="false">H28/1000</f>
        <v>267.307</v>
      </c>
    </row>
    <row r="29" customFormat="false" ht="7.5" hidden="false" customHeight="true" outlineLevel="0" collapsed="false">
      <c r="A29" s="45"/>
      <c r="B29" s="50"/>
      <c r="C29" s="45"/>
      <c r="D29" s="136"/>
      <c r="E29" s="45"/>
      <c r="F29" s="50"/>
      <c r="G29" s="50"/>
      <c r="H29" s="143"/>
      <c r="J29" s="41"/>
      <c r="K29" s="41"/>
      <c r="L29" s="41"/>
      <c r="M29" s="41"/>
      <c r="N29" s="41"/>
      <c r="O29" s="41"/>
      <c r="P29" s="41"/>
    </row>
    <row r="30" customFormat="false" ht="13.2" hidden="false" customHeight="false" outlineLevel="0" collapsed="false">
      <c r="A30" s="45" t="s">
        <v>936</v>
      </c>
      <c r="B30" s="50" t="n">
        <v>167818</v>
      </c>
      <c r="C30" s="45" t="n">
        <v>80850</v>
      </c>
      <c r="D30" s="136" t="n">
        <v>153144</v>
      </c>
      <c r="E30" s="45" t="n">
        <v>54281</v>
      </c>
      <c r="F30" s="50" t="n">
        <v>7959</v>
      </c>
      <c r="G30" s="50" t="n">
        <v>90396</v>
      </c>
      <c r="H30" s="143" t="n">
        <v>83525</v>
      </c>
      <c r="J30" s="41" t="n">
        <f aca="false">B30/1000</f>
        <v>167.818</v>
      </c>
      <c r="K30" s="41" t="n">
        <f aca="false">C30/1000</f>
        <v>80.85</v>
      </c>
      <c r="L30" s="41" t="n">
        <f aca="false">D30/1000</f>
        <v>153.144</v>
      </c>
      <c r="M30" s="41" t="n">
        <f aca="false">E30/1000</f>
        <v>54.281</v>
      </c>
      <c r="N30" s="41" t="n">
        <f aca="false">F30/1000</f>
        <v>7.959</v>
      </c>
      <c r="O30" s="41" t="n">
        <f aca="false">G30/1000</f>
        <v>90.396</v>
      </c>
      <c r="P30" s="41" t="n">
        <f aca="false">H30/1000</f>
        <v>83.525</v>
      </c>
    </row>
    <row r="31" customFormat="false" ht="13.2" hidden="false" customHeight="false" outlineLevel="0" collapsed="false">
      <c r="A31" s="45" t="s">
        <v>937</v>
      </c>
      <c r="B31" s="50" t="n">
        <v>173459</v>
      </c>
      <c r="C31" s="45" t="n">
        <v>88474</v>
      </c>
      <c r="D31" s="136" t="n">
        <v>153859</v>
      </c>
      <c r="E31" s="45" t="n">
        <v>46859</v>
      </c>
      <c r="F31" s="50" t="n">
        <v>6760</v>
      </c>
      <c r="G31" s="50" t="n">
        <v>110094</v>
      </c>
      <c r="H31" s="45" t="n">
        <v>97445</v>
      </c>
      <c r="J31" s="41" t="n">
        <f aca="false">B31/1000</f>
        <v>173.459</v>
      </c>
      <c r="K31" s="41" t="n">
        <f aca="false">C31/1000</f>
        <v>88.474</v>
      </c>
      <c r="L31" s="41" t="n">
        <f aca="false">D31/1000</f>
        <v>153.859</v>
      </c>
      <c r="M31" s="41" t="n">
        <f aca="false">E31/1000</f>
        <v>46.859</v>
      </c>
      <c r="N31" s="41" t="n">
        <f aca="false">F31/1000</f>
        <v>6.76</v>
      </c>
      <c r="O31" s="41" t="n">
        <f aca="false">G31/1000</f>
        <v>110.094</v>
      </c>
      <c r="P31" s="41" t="n">
        <f aca="false">H31/1000</f>
        <v>97.445</v>
      </c>
    </row>
    <row r="32" customFormat="false" ht="13.2" hidden="false" customHeight="false" outlineLevel="0" collapsed="false">
      <c r="A32" s="45" t="s">
        <v>938</v>
      </c>
      <c r="B32" s="50" t="n">
        <v>77577</v>
      </c>
      <c r="C32" s="45" t="n">
        <v>37066</v>
      </c>
      <c r="D32" s="136" t="n">
        <v>68795</v>
      </c>
      <c r="E32" s="45" t="n">
        <v>19924</v>
      </c>
      <c r="F32" s="50" t="n">
        <v>2006</v>
      </c>
      <c r="G32" s="50" t="n">
        <v>27593</v>
      </c>
      <c r="H32" s="45" t="n">
        <v>24912</v>
      </c>
      <c r="J32" s="41" t="n">
        <f aca="false">B32/1000</f>
        <v>77.577</v>
      </c>
      <c r="K32" s="41" t="n">
        <f aca="false">C32/1000</f>
        <v>37.066</v>
      </c>
      <c r="L32" s="41" t="n">
        <f aca="false">D32/1000</f>
        <v>68.795</v>
      </c>
      <c r="M32" s="41" t="n">
        <f aca="false">E32/1000</f>
        <v>19.924</v>
      </c>
      <c r="N32" s="41" t="n">
        <f aca="false">F32/1000</f>
        <v>2.006</v>
      </c>
      <c r="O32" s="41" t="n">
        <f aca="false">G32/1000</f>
        <v>27.593</v>
      </c>
      <c r="P32" s="41" t="n">
        <f aca="false">H32/1000</f>
        <v>24.912</v>
      </c>
    </row>
    <row r="33" s="174" customFormat="true" ht="13.2" hidden="false" customHeight="false" outlineLevel="0" collapsed="false">
      <c r="A33" s="45" t="s">
        <v>939</v>
      </c>
      <c r="B33" s="50" t="n">
        <v>127432</v>
      </c>
      <c r="C33" s="45" t="n">
        <v>61725</v>
      </c>
      <c r="D33" s="136" t="n">
        <v>109922</v>
      </c>
      <c r="E33" s="45" t="n">
        <v>34356</v>
      </c>
      <c r="F33" s="50" t="n">
        <v>3390</v>
      </c>
      <c r="G33" s="50" t="n">
        <v>70098</v>
      </c>
      <c r="H33" s="45" t="n">
        <v>61425</v>
      </c>
      <c r="J33" s="41" t="n">
        <f aca="false">B33/1000</f>
        <v>127.432</v>
      </c>
      <c r="K33" s="41" t="n">
        <f aca="false">C33/1000</f>
        <v>61.725</v>
      </c>
      <c r="L33" s="41" t="n">
        <f aca="false">D33/1000</f>
        <v>109.922</v>
      </c>
      <c r="M33" s="41" t="n">
        <f aca="false">E33/1000</f>
        <v>34.356</v>
      </c>
      <c r="N33" s="41" t="n">
        <f aca="false">F33/1000</f>
        <v>3.39</v>
      </c>
      <c r="O33" s="41" t="n">
        <f aca="false">G33/1000</f>
        <v>70.098</v>
      </c>
      <c r="P33" s="41" t="n">
        <f aca="false">H33/1000</f>
        <v>61.425</v>
      </c>
    </row>
    <row r="34" customFormat="false" ht="13.2" hidden="false" customHeight="false" outlineLevel="0" collapsed="false">
      <c r="A34" s="45"/>
      <c r="B34" s="50"/>
      <c r="C34" s="45"/>
      <c r="D34" s="136"/>
      <c r="E34" s="45"/>
      <c r="F34" s="50"/>
      <c r="G34" s="50"/>
      <c r="H34" s="151"/>
      <c r="J34" s="41"/>
      <c r="K34" s="41"/>
      <c r="L34" s="41"/>
      <c r="M34" s="41"/>
      <c r="N34" s="41"/>
      <c r="O34" s="41"/>
      <c r="P34" s="41"/>
    </row>
    <row r="35" customFormat="false" ht="13.2" hidden="false" customHeight="false" outlineLevel="0" collapsed="false">
      <c r="A35" s="40" t="s">
        <v>940</v>
      </c>
      <c r="B35" s="117" t="n">
        <v>523354</v>
      </c>
      <c r="C35" s="40" t="n">
        <v>276280</v>
      </c>
      <c r="D35" s="118" t="n">
        <v>441532</v>
      </c>
      <c r="E35" s="40" t="n">
        <v>104614</v>
      </c>
      <c r="F35" s="117" t="n">
        <v>23880</v>
      </c>
      <c r="G35" s="117" t="n">
        <v>223448</v>
      </c>
      <c r="H35" s="40" t="n">
        <v>188900</v>
      </c>
      <c r="J35" s="41" t="n">
        <f aca="false">B35/1000</f>
        <v>523.354</v>
      </c>
      <c r="K35" s="41" t="n">
        <f aca="false">C35/1000</f>
        <v>276.28</v>
      </c>
      <c r="L35" s="41" t="n">
        <f aca="false">D35/1000</f>
        <v>441.532</v>
      </c>
      <c r="M35" s="41" t="n">
        <f aca="false">E35/1000</f>
        <v>104.614</v>
      </c>
      <c r="N35" s="41" t="n">
        <f aca="false">F35/1000</f>
        <v>23.88</v>
      </c>
      <c r="O35" s="41" t="n">
        <f aca="false">G35/1000</f>
        <v>223.448</v>
      </c>
      <c r="P35" s="41" t="n">
        <f aca="false">H35/1000</f>
        <v>188.9</v>
      </c>
    </row>
    <row r="36" customFormat="false" ht="7.5" hidden="false" customHeight="true" outlineLevel="0" collapsed="false">
      <c r="A36" s="45"/>
      <c r="B36" s="50"/>
      <c r="C36" s="45"/>
      <c r="D36" s="136"/>
      <c r="E36" s="45"/>
      <c r="F36" s="50"/>
      <c r="G36" s="50"/>
      <c r="H36" s="45"/>
      <c r="J36" s="41"/>
      <c r="K36" s="41"/>
      <c r="L36" s="41"/>
      <c r="M36" s="41"/>
      <c r="N36" s="41"/>
      <c r="O36" s="41"/>
      <c r="P36" s="41"/>
    </row>
    <row r="37" customFormat="false" ht="13.2" hidden="false" customHeight="false" outlineLevel="0" collapsed="false">
      <c r="A37" s="45" t="s">
        <v>941</v>
      </c>
      <c r="B37" s="50" t="n">
        <v>101475</v>
      </c>
      <c r="C37" s="45" t="n">
        <v>51067</v>
      </c>
      <c r="D37" s="136" t="n">
        <v>84533</v>
      </c>
      <c r="E37" s="45" t="n">
        <v>18950</v>
      </c>
      <c r="F37" s="50" t="n">
        <v>3752</v>
      </c>
      <c r="G37" s="50" t="n">
        <v>41856</v>
      </c>
      <c r="H37" s="45" t="n">
        <v>34808</v>
      </c>
      <c r="J37" s="41" t="n">
        <f aca="false">B37/1000</f>
        <v>101.475</v>
      </c>
      <c r="K37" s="41" t="n">
        <f aca="false">C37/1000</f>
        <v>51.067</v>
      </c>
      <c r="L37" s="41" t="n">
        <f aca="false">D37/1000</f>
        <v>84.533</v>
      </c>
      <c r="M37" s="41" t="n">
        <f aca="false">E37/1000</f>
        <v>18.95</v>
      </c>
      <c r="N37" s="41" t="n">
        <f aca="false">F37/1000</f>
        <v>3.752</v>
      </c>
      <c r="O37" s="41" t="n">
        <f aca="false">G37/1000</f>
        <v>41.856</v>
      </c>
      <c r="P37" s="41" t="n">
        <f aca="false">H37/1000</f>
        <v>34.808</v>
      </c>
    </row>
    <row r="38" customFormat="false" ht="13.2" hidden="false" customHeight="false" outlineLevel="0" collapsed="false">
      <c r="A38" s="45" t="s">
        <v>942</v>
      </c>
      <c r="B38" s="50" t="n">
        <v>237132</v>
      </c>
      <c r="C38" s="45" t="n">
        <v>129264</v>
      </c>
      <c r="D38" s="136" t="n">
        <v>200147</v>
      </c>
      <c r="E38" s="45" t="n">
        <v>45470</v>
      </c>
      <c r="F38" s="50" t="n">
        <v>14666</v>
      </c>
      <c r="G38" s="50" t="n">
        <v>107579</v>
      </c>
      <c r="H38" s="148" t="n">
        <v>91376</v>
      </c>
      <c r="J38" s="41" t="n">
        <f aca="false">B38/1000</f>
        <v>237.132</v>
      </c>
      <c r="K38" s="41" t="n">
        <f aca="false">C38/1000</f>
        <v>129.264</v>
      </c>
      <c r="L38" s="41" t="n">
        <f aca="false">D38/1000</f>
        <v>200.147</v>
      </c>
      <c r="M38" s="41" t="n">
        <f aca="false">E38/1000</f>
        <v>45.47</v>
      </c>
      <c r="N38" s="41" t="n">
        <f aca="false">F38/1000</f>
        <v>14.666</v>
      </c>
      <c r="O38" s="41" t="n">
        <f aca="false">G38/1000</f>
        <v>107.579</v>
      </c>
      <c r="P38" s="41" t="n">
        <f aca="false">H38/1000</f>
        <v>91.376</v>
      </c>
    </row>
    <row r="39" customFormat="false" ht="13.2" hidden="false" customHeight="false" outlineLevel="0" collapsed="false">
      <c r="A39" s="45" t="s">
        <v>943</v>
      </c>
      <c r="B39" s="50" t="n">
        <v>184747</v>
      </c>
      <c r="C39" s="45" t="n">
        <v>95949</v>
      </c>
      <c r="D39" s="136" t="n">
        <v>156852</v>
      </c>
      <c r="E39" s="45" t="n">
        <v>40194</v>
      </c>
      <c r="F39" s="50" t="n">
        <v>5462</v>
      </c>
      <c r="G39" s="50" t="n">
        <v>74013</v>
      </c>
      <c r="H39" s="45" t="n">
        <v>62716</v>
      </c>
      <c r="J39" s="41" t="n">
        <f aca="false">B39/1000</f>
        <v>184.747</v>
      </c>
      <c r="K39" s="41" t="n">
        <f aca="false">C39/1000</f>
        <v>95.949</v>
      </c>
      <c r="L39" s="41" t="n">
        <f aca="false">D39/1000</f>
        <v>156.852</v>
      </c>
      <c r="M39" s="41" t="n">
        <f aca="false">E39/1000</f>
        <v>40.194</v>
      </c>
      <c r="N39" s="41" t="n">
        <f aca="false">F39/1000</f>
        <v>5.462</v>
      </c>
      <c r="O39" s="41" t="n">
        <f aca="false">G39/1000</f>
        <v>74.013</v>
      </c>
      <c r="P39" s="41" t="n">
        <f aca="false">H39/1000</f>
        <v>62.716</v>
      </c>
    </row>
    <row r="40" customFormat="false" ht="13.2" hidden="false" customHeight="false" outlineLevel="0" collapsed="false">
      <c r="A40" s="45"/>
      <c r="B40" s="50"/>
      <c r="C40" s="45"/>
      <c r="D40" s="136"/>
      <c r="E40" s="45"/>
      <c r="F40" s="50"/>
      <c r="G40" s="50"/>
      <c r="H40" s="45"/>
      <c r="J40" s="41"/>
      <c r="K40" s="41"/>
      <c r="L40" s="41"/>
      <c r="M40" s="41"/>
      <c r="N40" s="41"/>
      <c r="O40" s="41"/>
      <c r="P40" s="41"/>
    </row>
    <row r="41" customFormat="false" ht="13.2" hidden="false" customHeight="false" outlineLevel="0" collapsed="false">
      <c r="A41" s="40" t="s">
        <v>944</v>
      </c>
      <c r="B41" s="117" t="n">
        <v>337162</v>
      </c>
      <c r="C41" s="40" t="n">
        <v>174391</v>
      </c>
      <c r="D41" s="118" t="n">
        <v>287537</v>
      </c>
      <c r="E41" s="40" t="n">
        <v>65612</v>
      </c>
      <c r="F41" s="117" t="n">
        <v>13202</v>
      </c>
      <c r="G41" s="117" t="n">
        <v>122109</v>
      </c>
      <c r="H41" s="40" t="n">
        <v>105166</v>
      </c>
      <c r="J41" s="41" t="n">
        <f aca="false">B41/1000</f>
        <v>337.162</v>
      </c>
      <c r="K41" s="41" t="n">
        <f aca="false">C41/1000</f>
        <v>174.391</v>
      </c>
      <c r="L41" s="41" t="n">
        <f aca="false">D41/1000</f>
        <v>287.537</v>
      </c>
      <c r="M41" s="41" t="n">
        <f aca="false">E41/1000</f>
        <v>65.612</v>
      </c>
      <c r="N41" s="41" t="n">
        <f aca="false">F41/1000</f>
        <v>13.202</v>
      </c>
      <c r="O41" s="41" t="n">
        <f aca="false">G41/1000</f>
        <v>122.109</v>
      </c>
      <c r="P41" s="41" t="n">
        <f aca="false">H41/1000</f>
        <v>105.166</v>
      </c>
    </row>
    <row r="42" customFormat="false" ht="7.5" hidden="false" customHeight="true" outlineLevel="0" collapsed="false">
      <c r="A42" s="45"/>
      <c r="B42" s="50"/>
      <c r="C42" s="45"/>
      <c r="D42" s="136"/>
      <c r="E42" s="45"/>
      <c r="F42" s="50"/>
      <c r="G42" s="50"/>
      <c r="H42" s="45"/>
      <c r="J42" s="41"/>
      <c r="K42" s="41"/>
      <c r="L42" s="41"/>
      <c r="M42" s="41"/>
      <c r="N42" s="41"/>
      <c r="O42" s="41"/>
      <c r="P42" s="41"/>
    </row>
    <row r="43" customFormat="false" ht="13.2" hidden="false" customHeight="false" outlineLevel="0" collapsed="false">
      <c r="A43" s="45" t="s">
        <v>945</v>
      </c>
      <c r="B43" s="50" t="n">
        <v>261289</v>
      </c>
      <c r="C43" s="45" t="n">
        <v>133966</v>
      </c>
      <c r="D43" s="136" t="n">
        <v>221904</v>
      </c>
      <c r="E43" s="45" t="n">
        <v>51602</v>
      </c>
      <c r="F43" s="50" t="n">
        <v>10992</v>
      </c>
      <c r="G43" s="50" t="n">
        <v>87591</v>
      </c>
      <c r="H43" s="45" t="n">
        <v>75099</v>
      </c>
      <c r="J43" s="41" t="n">
        <f aca="false">B43/1000</f>
        <v>261.289</v>
      </c>
      <c r="K43" s="41" t="n">
        <f aca="false">C43/1000</f>
        <v>133.966</v>
      </c>
      <c r="L43" s="41" t="n">
        <f aca="false">D43/1000</f>
        <v>221.904</v>
      </c>
      <c r="M43" s="41" t="n">
        <f aca="false">E43/1000</f>
        <v>51.602</v>
      </c>
      <c r="N43" s="41" t="n">
        <f aca="false">F43/1000</f>
        <v>10.992</v>
      </c>
      <c r="O43" s="41" t="n">
        <f aca="false">G43/1000</f>
        <v>87.591</v>
      </c>
      <c r="P43" s="41" t="n">
        <f aca="false">H43/1000</f>
        <v>75.099</v>
      </c>
    </row>
    <row r="44" customFormat="false" ht="13.2" hidden="false" customHeight="false" outlineLevel="0" collapsed="false">
      <c r="A44" s="45" t="s">
        <v>946</v>
      </c>
      <c r="B44" s="50" t="n">
        <v>75873</v>
      </c>
      <c r="C44" s="45" t="n">
        <v>40425</v>
      </c>
      <c r="D44" s="136" t="n">
        <v>65633</v>
      </c>
      <c r="E44" s="45" t="n">
        <v>14010</v>
      </c>
      <c r="F44" s="50" t="n">
        <v>2210</v>
      </c>
      <c r="G44" s="50" t="n">
        <v>34518</v>
      </c>
      <c r="H44" s="143" t="n">
        <v>30067</v>
      </c>
      <c r="J44" s="41" t="n">
        <f aca="false">B44/1000</f>
        <v>75.873</v>
      </c>
      <c r="K44" s="41" t="n">
        <f aca="false">C44/1000</f>
        <v>40.425</v>
      </c>
      <c r="L44" s="41" t="n">
        <f aca="false">D44/1000</f>
        <v>65.633</v>
      </c>
      <c r="M44" s="41" t="n">
        <f aca="false">E44/1000</f>
        <v>14.01</v>
      </c>
      <c r="N44" s="41" t="n">
        <f aca="false">F44/1000</f>
        <v>2.21</v>
      </c>
      <c r="O44" s="41" t="n">
        <f aca="false">G44/1000</f>
        <v>34.518</v>
      </c>
      <c r="P44" s="41" t="n">
        <f aca="false">H44/1000</f>
        <v>30.067</v>
      </c>
    </row>
    <row r="45" customFormat="false" ht="13.2" hidden="false" customHeight="false" outlineLevel="0" collapsed="false">
      <c r="A45" s="45"/>
      <c r="B45" s="50"/>
      <c r="C45" s="45"/>
      <c r="D45" s="136"/>
      <c r="E45" s="45"/>
      <c r="F45" s="50"/>
      <c r="G45" s="50"/>
      <c r="H45" s="45"/>
      <c r="J45" s="41"/>
      <c r="K45" s="41"/>
      <c r="L45" s="41"/>
      <c r="M45" s="41"/>
      <c r="N45" s="41"/>
      <c r="O45" s="41"/>
      <c r="P45" s="41"/>
    </row>
    <row r="46" customFormat="false" ht="13.2" hidden="false" customHeight="false" outlineLevel="0" collapsed="false">
      <c r="A46" s="40" t="s">
        <v>947</v>
      </c>
      <c r="B46" s="117" t="n">
        <v>553968</v>
      </c>
      <c r="C46" s="40" t="n">
        <v>291369</v>
      </c>
      <c r="D46" s="118" t="n">
        <v>460131</v>
      </c>
      <c r="E46" s="40" t="n">
        <v>107472</v>
      </c>
      <c r="F46" s="117" t="n">
        <v>19088</v>
      </c>
      <c r="G46" s="117" t="n">
        <v>250130</v>
      </c>
      <c r="H46" s="40" t="n">
        <v>208282</v>
      </c>
      <c r="J46" s="41" t="n">
        <f aca="false">B46/1000</f>
        <v>553.968</v>
      </c>
      <c r="K46" s="41" t="n">
        <f aca="false">C46/1000</f>
        <v>291.369</v>
      </c>
      <c r="L46" s="41" t="n">
        <f aca="false">D46/1000</f>
        <v>460.131</v>
      </c>
      <c r="M46" s="41" t="n">
        <f aca="false">E46/1000</f>
        <v>107.472</v>
      </c>
      <c r="N46" s="41" t="n">
        <f aca="false">F46/1000</f>
        <v>19.088</v>
      </c>
      <c r="O46" s="41" t="n">
        <f aca="false">G46/1000</f>
        <v>250.13</v>
      </c>
      <c r="P46" s="41" t="n">
        <f aca="false">H46/1000</f>
        <v>208.282</v>
      </c>
    </row>
    <row r="47" customFormat="false" ht="7.5" hidden="false" customHeight="true" outlineLevel="0" collapsed="false">
      <c r="A47" s="45"/>
      <c r="B47" s="50"/>
      <c r="C47" s="45"/>
      <c r="D47" s="136"/>
      <c r="E47" s="45"/>
      <c r="F47" s="50"/>
      <c r="G47" s="50"/>
      <c r="H47" s="45"/>
      <c r="J47" s="41"/>
      <c r="K47" s="41"/>
      <c r="L47" s="41"/>
      <c r="M47" s="41"/>
      <c r="N47" s="41"/>
      <c r="O47" s="41"/>
      <c r="P47" s="41"/>
    </row>
    <row r="48" customFormat="false" ht="13.2" hidden="false" customHeight="false" outlineLevel="0" collapsed="false">
      <c r="A48" s="45" t="s">
        <v>948</v>
      </c>
      <c r="B48" s="50" t="n">
        <v>204887</v>
      </c>
      <c r="C48" s="45" t="n">
        <v>108535</v>
      </c>
      <c r="D48" s="136" t="n">
        <v>171691</v>
      </c>
      <c r="E48" s="45" t="n">
        <v>41212</v>
      </c>
      <c r="F48" s="50" t="n">
        <v>5098</v>
      </c>
      <c r="G48" s="50" t="n">
        <v>90311</v>
      </c>
      <c r="H48" s="45" t="n">
        <v>76077</v>
      </c>
      <c r="J48" s="41" t="n">
        <f aca="false">B48/1000</f>
        <v>204.887</v>
      </c>
      <c r="K48" s="41" t="n">
        <f aca="false">C48/1000</f>
        <v>108.535</v>
      </c>
      <c r="L48" s="41" t="n">
        <f aca="false">D48/1000</f>
        <v>171.691</v>
      </c>
      <c r="M48" s="41" t="n">
        <f aca="false">E48/1000</f>
        <v>41.212</v>
      </c>
      <c r="N48" s="41" t="n">
        <f aca="false">F48/1000</f>
        <v>5.098</v>
      </c>
      <c r="O48" s="41" t="n">
        <f aca="false">G48/1000</f>
        <v>90.311</v>
      </c>
      <c r="P48" s="41" t="n">
        <f aca="false">H48/1000</f>
        <v>76.077</v>
      </c>
    </row>
    <row r="49" customFormat="false" ht="13.2" hidden="false" customHeight="false" outlineLevel="0" collapsed="false">
      <c r="A49" s="45" t="s">
        <v>949</v>
      </c>
      <c r="B49" s="50" t="n">
        <v>183544</v>
      </c>
      <c r="C49" s="45" t="n">
        <v>97470</v>
      </c>
      <c r="D49" s="136" t="n">
        <v>153331</v>
      </c>
      <c r="E49" s="45" t="n">
        <v>31025</v>
      </c>
      <c r="F49" s="50" t="n">
        <v>9220</v>
      </c>
      <c r="G49" s="50" t="n">
        <v>78721</v>
      </c>
      <c r="H49" s="148" t="n">
        <v>65563</v>
      </c>
      <c r="J49" s="41" t="n">
        <f aca="false">B49/1000</f>
        <v>183.544</v>
      </c>
      <c r="K49" s="41" t="n">
        <f aca="false">C49/1000</f>
        <v>97.47</v>
      </c>
      <c r="L49" s="41" t="n">
        <f aca="false">D49/1000</f>
        <v>153.331</v>
      </c>
      <c r="M49" s="41" t="n">
        <f aca="false">E49/1000</f>
        <v>31.025</v>
      </c>
      <c r="N49" s="41" t="n">
        <f aca="false">F49/1000</f>
        <v>9.22</v>
      </c>
      <c r="O49" s="41" t="n">
        <f aca="false">G49/1000</f>
        <v>78.721</v>
      </c>
      <c r="P49" s="41" t="n">
        <f aca="false">H49/1000</f>
        <v>65.563</v>
      </c>
    </row>
    <row r="50" customFormat="false" ht="13.2" hidden="false" customHeight="false" outlineLevel="0" collapsed="false">
      <c r="A50" s="45" t="s">
        <v>950</v>
      </c>
      <c r="B50" s="50" t="n">
        <v>165537</v>
      </c>
      <c r="C50" s="45" t="n">
        <v>85364</v>
      </c>
      <c r="D50" s="62" t="n">
        <v>135109</v>
      </c>
      <c r="E50" s="45" t="n">
        <v>35235</v>
      </c>
      <c r="F50" s="50" t="n">
        <v>4770</v>
      </c>
      <c r="G50" s="50" t="n">
        <v>81098</v>
      </c>
      <c r="H50" s="54" t="n">
        <v>66642</v>
      </c>
      <c r="J50" s="41" t="n">
        <f aca="false">B50/1000</f>
        <v>165.537</v>
      </c>
      <c r="K50" s="41" t="n">
        <f aca="false">C50/1000</f>
        <v>85.364</v>
      </c>
      <c r="L50" s="41" t="n">
        <f aca="false">D50/1000</f>
        <v>135.109</v>
      </c>
      <c r="M50" s="41" t="n">
        <f aca="false">E50/1000</f>
        <v>35.235</v>
      </c>
      <c r="N50" s="41" t="n">
        <f aca="false">F50/1000</f>
        <v>4.77</v>
      </c>
      <c r="O50" s="41" t="n">
        <f aca="false">G50/1000</f>
        <v>81.098</v>
      </c>
      <c r="P50" s="41" t="n">
        <f aca="false">H50/1000</f>
        <v>66.642</v>
      </c>
    </row>
  </sheetData>
  <mergeCells count="4">
    <mergeCell ref="G4:H4"/>
    <mergeCell ref="G5:H5"/>
    <mergeCell ref="G6:H6"/>
    <mergeCell ref="B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32"/>
    <col collapsed="false" customWidth="true" hidden="false" outlineLevel="0" max="11" min="2" style="0" width="5.99"/>
  </cols>
  <sheetData>
    <row r="1" customFormat="false" ht="15.6" hidden="false" customHeight="false" outlineLevel="0" collapsed="false">
      <c r="A1" s="8" t="s">
        <v>951</v>
      </c>
    </row>
    <row r="2" customFormat="false" ht="13.2" hidden="false" customHeight="false" outlineLevel="0" collapsed="false">
      <c r="A2" s="4" t="s">
        <v>952</v>
      </c>
    </row>
    <row r="3" customFormat="false" ht="16.2" hidden="false" customHeight="false" outlineLevel="0" collapsed="false">
      <c r="A3" s="175" t="s">
        <v>953</v>
      </c>
    </row>
    <row r="4" customFormat="false" ht="13.2" hidden="false" customHeight="false" outlineLevel="0" collapsed="false">
      <c r="A4" s="176" t="s">
        <v>954</v>
      </c>
    </row>
    <row r="5" customFormat="false" ht="13.2" hidden="false" customHeight="false" outlineLevel="0" collapsed="false">
      <c r="A5" s="177"/>
      <c r="B5" s="15"/>
      <c r="C5" s="15"/>
    </row>
    <row r="6" customFormat="false" ht="13.2" hidden="false" customHeight="false" outlineLevel="0" collapsed="false">
      <c r="A6" s="22" t="s">
        <v>955</v>
      </c>
      <c r="B6" s="178" t="n">
        <v>2005</v>
      </c>
      <c r="C6" s="178"/>
      <c r="D6" s="178"/>
      <c r="E6" s="178"/>
      <c r="F6" s="178" t="n">
        <v>2006</v>
      </c>
      <c r="G6" s="178"/>
      <c r="H6" s="178"/>
      <c r="I6" s="178"/>
      <c r="J6" s="178"/>
      <c r="K6" s="178"/>
    </row>
    <row r="7" customFormat="false" ht="13.2" hidden="false" customHeight="false" outlineLevel="0" collapsed="false">
      <c r="A7" s="179" t="s">
        <v>956</v>
      </c>
      <c r="B7" s="180" t="s">
        <v>66</v>
      </c>
      <c r="C7" s="180" t="s">
        <v>67</v>
      </c>
      <c r="D7" s="180" t="s">
        <v>68</v>
      </c>
      <c r="E7" s="180" t="s">
        <v>69</v>
      </c>
      <c r="F7" s="180" t="s">
        <v>70</v>
      </c>
      <c r="G7" s="180" t="s">
        <v>71</v>
      </c>
      <c r="H7" s="180" t="s">
        <v>66</v>
      </c>
      <c r="I7" s="180" t="s">
        <v>72</v>
      </c>
      <c r="J7" s="180" t="s">
        <v>73</v>
      </c>
      <c r="K7" s="180" t="s">
        <v>67</v>
      </c>
    </row>
    <row r="8" customFormat="false" ht="13.2" hidden="false" customHeight="false" outlineLevel="0" collapsed="false">
      <c r="A8" s="179" t="s">
        <v>957</v>
      </c>
      <c r="B8" s="180"/>
      <c r="C8" s="180"/>
      <c r="D8" s="180"/>
      <c r="E8" s="180"/>
      <c r="F8" s="180"/>
      <c r="G8" s="180"/>
      <c r="H8" s="180"/>
      <c r="I8" s="180"/>
      <c r="J8" s="180"/>
      <c r="K8" s="180"/>
    </row>
    <row r="9" customFormat="false" ht="13.2" hidden="false" customHeight="false" outlineLevel="0" collapsed="false">
      <c r="A9" s="181"/>
      <c r="B9" s="182" t="s">
        <v>958</v>
      </c>
      <c r="C9" s="182"/>
      <c r="D9" s="182"/>
      <c r="E9" s="182"/>
      <c r="F9" s="182"/>
      <c r="G9" s="182"/>
      <c r="H9" s="182"/>
      <c r="I9" s="182"/>
      <c r="J9" s="182"/>
      <c r="K9" s="182"/>
    </row>
    <row r="10" s="15" customFormat="true" ht="13.2" hidden="false" customHeight="false" outlineLevel="0" collapsed="false">
      <c r="A10" s="179"/>
      <c r="B10" s="183"/>
      <c r="C10" s="184"/>
      <c r="E10" s="183"/>
      <c r="F10" s="184"/>
      <c r="G10" s="184"/>
      <c r="I10" s="183"/>
      <c r="J10" s="183"/>
    </row>
    <row r="11" customFormat="false" ht="13.2" hidden="false" customHeight="false" outlineLevel="0" collapsed="false">
      <c r="A11" s="37" t="s">
        <v>959</v>
      </c>
      <c r="B11" s="185" t="n">
        <v>19.2</v>
      </c>
      <c r="C11" s="185" t="n">
        <v>18</v>
      </c>
      <c r="D11" s="185" t="n">
        <v>17.6</v>
      </c>
      <c r="E11" s="39" t="n">
        <v>17.6</v>
      </c>
      <c r="F11" s="39" t="n">
        <v>18</v>
      </c>
      <c r="G11" s="39" t="n">
        <v>18</v>
      </c>
      <c r="H11" s="38" t="n">
        <v>17.8</v>
      </c>
      <c r="I11" s="185" t="n">
        <v>17.2</v>
      </c>
      <c r="J11" s="186" t="n">
        <v>16.5</v>
      </c>
      <c r="K11" s="38" t="n">
        <v>16</v>
      </c>
    </row>
    <row r="12" customFormat="false" ht="13.2" hidden="false" customHeight="false" outlineLevel="0" collapsed="false">
      <c r="A12" s="37"/>
      <c r="B12" s="185"/>
      <c r="C12" s="185"/>
      <c r="D12" s="185"/>
      <c r="E12" s="39"/>
      <c r="F12" s="39"/>
      <c r="G12" s="39"/>
      <c r="H12" s="43"/>
      <c r="I12" s="185"/>
      <c r="J12" s="186"/>
      <c r="K12" s="38"/>
    </row>
    <row r="13" customFormat="false" ht="13.2" hidden="false" customHeight="false" outlineLevel="0" collapsed="false">
      <c r="A13" s="187" t="s">
        <v>77</v>
      </c>
      <c r="B13" s="185" t="n">
        <v>22.5</v>
      </c>
      <c r="C13" s="185" t="n">
        <v>21.1</v>
      </c>
      <c r="D13" s="185" t="n">
        <v>20.4</v>
      </c>
      <c r="E13" s="39" t="n">
        <v>20.5</v>
      </c>
      <c r="F13" s="39" t="n">
        <v>20.8</v>
      </c>
      <c r="G13" s="39" t="n">
        <v>20.8</v>
      </c>
      <c r="H13" s="38" t="n">
        <v>20.6</v>
      </c>
      <c r="I13" s="185" t="n">
        <v>20</v>
      </c>
      <c r="J13" s="186" t="n">
        <v>19.1</v>
      </c>
      <c r="K13" s="38" t="n">
        <v>18.5</v>
      </c>
    </row>
    <row r="14" s="193" customFormat="true" ht="13.8" hidden="false" customHeight="false" outlineLevel="0" collapsed="false">
      <c r="A14" s="188" t="s">
        <v>960</v>
      </c>
      <c r="B14" s="189" t="n">
        <v>28.7</v>
      </c>
      <c r="C14" s="189" t="n">
        <v>26.9</v>
      </c>
      <c r="D14" s="189" t="n">
        <v>26.2</v>
      </c>
      <c r="E14" s="190" t="n">
        <v>26.5</v>
      </c>
      <c r="F14" s="190" t="n">
        <v>27</v>
      </c>
      <c r="G14" s="190" t="n">
        <v>27.1</v>
      </c>
      <c r="H14" s="191" t="n">
        <v>26.9</v>
      </c>
      <c r="I14" s="189" t="n">
        <v>26.1</v>
      </c>
      <c r="J14" s="192" t="n">
        <v>25.1</v>
      </c>
      <c r="K14" s="191" t="n">
        <v>24.2</v>
      </c>
    </row>
    <row r="15" customFormat="false" ht="13.2" hidden="false" customHeight="false" outlineLevel="0" collapsed="false">
      <c r="A15" s="194" t="s">
        <v>78</v>
      </c>
      <c r="B15" s="195" t="n">
        <v>25.6</v>
      </c>
      <c r="C15" s="195" t="n">
        <v>22.9</v>
      </c>
      <c r="D15" s="195" t="n">
        <v>22.6</v>
      </c>
      <c r="E15" s="44" t="n">
        <v>22.9</v>
      </c>
      <c r="F15" s="44" t="n">
        <v>23.5</v>
      </c>
      <c r="G15" s="44" t="n">
        <v>23.4</v>
      </c>
      <c r="H15" s="43" t="n">
        <v>23.1</v>
      </c>
      <c r="I15" s="195" t="n">
        <v>21.9</v>
      </c>
      <c r="J15" s="196" t="n">
        <v>20.5</v>
      </c>
      <c r="K15" s="43" t="n">
        <v>19.8</v>
      </c>
    </row>
    <row r="16" customFormat="false" ht="13.2" hidden="false" customHeight="false" outlineLevel="0" collapsed="false">
      <c r="A16" s="194" t="s">
        <v>79</v>
      </c>
      <c r="B16" s="195" t="n">
        <v>32.3</v>
      </c>
      <c r="C16" s="195" t="n">
        <v>30.8</v>
      </c>
      <c r="D16" s="195" t="n">
        <v>30.2</v>
      </c>
      <c r="E16" s="44" t="n">
        <v>31.8</v>
      </c>
      <c r="F16" s="44" t="n">
        <v>32.1</v>
      </c>
      <c r="G16" s="44" t="n">
        <v>32.3</v>
      </c>
      <c r="H16" s="43" t="n">
        <v>32.1</v>
      </c>
      <c r="I16" s="195" t="n">
        <v>31.1</v>
      </c>
      <c r="J16" s="196" t="n">
        <v>30.1</v>
      </c>
      <c r="K16" s="43" t="n">
        <v>29.4</v>
      </c>
    </row>
    <row r="17" customFormat="false" ht="13.2" hidden="false" customHeight="false" outlineLevel="0" collapsed="false">
      <c r="A17" s="194" t="s">
        <v>82</v>
      </c>
      <c r="B17" s="195" t="n">
        <v>30.6</v>
      </c>
      <c r="C17" s="195" t="n">
        <v>28.7</v>
      </c>
      <c r="D17" s="195" t="n">
        <v>28.7</v>
      </c>
      <c r="E17" s="44" t="n">
        <v>29.1</v>
      </c>
      <c r="F17" s="44" t="n">
        <v>29.5</v>
      </c>
      <c r="G17" s="44" t="n">
        <v>29.4</v>
      </c>
      <c r="H17" s="43" t="n">
        <v>28.7</v>
      </c>
      <c r="I17" s="195" t="n">
        <v>26.7</v>
      </c>
      <c r="J17" s="196" t="n">
        <v>25.7</v>
      </c>
      <c r="K17" s="43" t="n">
        <v>25.3</v>
      </c>
    </row>
    <row r="18" customFormat="false" ht="13.2" hidden="false" customHeight="false" outlineLevel="0" collapsed="false">
      <c r="A18" s="194" t="s">
        <v>83</v>
      </c>
      <c r="B18" s="195" t="n">
        <v>26.5</v>
      </c>
      <c r="C18" s="195" t="n">
        <v>24.5</v>
      </c>
      <c r="D18" s="195" t="n">
        <v>24</v>
      </c>
      <c r="E18" s="44" t="n">
        <v>24.7</v>
      </c>
      <c r="F18" s="44" t="n">
        <v>25</v>
      </c>
      <c r="G18" s="44" t="n">
        <v>24.9</v>
      </c>
      <c r="H18" s="43" t="n">
        <v>25.1</v>
      </c>
      <c r="I18" s="195" t="n">
        <v>24.9</v>
      </c>
      <c r="J18" s="196" t="n">
        <v>23</v>
      </c>
      <c r="K18" s="43" t="n">
        <v>21.8</v>
      </c>
    </row>
    <row r="19" customFormat="false" ht="13.2" hidden="false" customHeight="false" outlineLevel="0" collapsed="false">
      <c r="A19" s="197" t="s">
        <v>84</v>
      </c>
      <c r="B19" s="195" t="n">
        <v>30.2</v>
      </c>
      <c r="C19" s="195" t="n">
        <v>27.5</v>
      </c>
      <c r="D19" s="195" t="n">
        <v>26.7</v>
      </c>
      <c r="E19" s="44" t="n">
        <v>27</v>
      </c>
      <c r="F19" s="44" t="n">
        <v>27.4</v>
      </c>
      <c r="G19" s="44" t="n">
        <v>27.7</v>
      </c>
      <c r="H19" s="43" t="n">
        <v>27.8</v>
      </c>
      <c r="I19" s="195" t="n">
        <v>27.1</v>
      </c>
      <c r="J19" s="196" t="n">
        <v>26.1</v>
      </c>
      <c r="K19" s="43" t="n">
        <v>25.3</v>
      </c>
    </row>
    <row r="20" customFormat="false" ht="13.2" hidden="false" customHeight="false" outlineLevel="0" collapsed="false">
      <c r="A20" s="194" t="s">
        <v>85</v>
      </c>
      <c r="B20" s="195" t="n">
        <v>33.3</v>
      </c>
      <c r="C20" s="195" t="n">
        <v>31.9</v>
      </c>
      <c r="D20" s="195" t="n">
        <v>31.7</v>
      </c>
      <c r="E20" s="44" t="n">
        <v>31.7</v>
      </c>
      <c r="F20" s="44" t="n">
        <v>32.3</v>
      </c>
      <c r="G20" s="44" t="n">
        <v>31.8</v>
      </c>
      <c r="H20" s="43" t="n">
        <v>31.5</v>
      </c>
      <c r="I20" s="195" t="n">
        <v>31.1</v>
      </c>
      <c r="J20" s="196" t="n">
        <v>30</v>
      </c>
      <c r="K20" s="43" t="n">
        <v>29</v>
      </c>
    </row>
    <row r="21" customFormat="false" ht="13.2" hidden="false" customHeight="false" outlineLevel="0" collapsed="false">
      <c r="A21" s="194" t="s">
        <v>87</v>
      </c>
      <c r="B21" s="195" t="n">
        <v>31.6</v>
      </c>
      <c r="C21" s="195" t="n">
        <v>29.3</v>
      </c>
      <c r="D21" s="195" t="n">
        <v>27.7</v>
      </c>
      <c r="E21" s="44" t="n">
        <v>28.9</v>
      </c>
      <c r="F21" s="44" t="n">
        <v>30</v>
      </c>
      <c r="G21" s="44" t="n">
        <v>30.2</v>
      </c>
      <c r="H21" s="43" t="n">
        <v>30.2</v>
      </c>
      <c r="I21" s="195" t="n">
        <v>29.9</v>
      </c>
      <c r="J21" s="196" t="n">
        <v>28.9</v>
      </c>
      <c r="K21" s="43" t="n">
        <v>27.5</v>
      </c>
    </row>
    <row r="22" customFormat="false" ht="13.2" hidden="false" customHeight="false" outlineLevel="0" collapsed="false">
      <c r="A22" s="194" t="s">
        <v>89</v>
      </c>
      <c r="B22" s="195" t="n">
        <v>34.3</v>
      </c>
      <c r="C22" s="195" t="n">
        <v>32.5</v>
      </c>
      <c r="D22" s="195" t="n">
        <v>31.6</v>
      </c>
      <c r="E22" s="44" t="n">
        <v>32.6</v>
      </c>
      <c r="F22" s="44" t="n">
        <v>33</v>
      </c>
      <c r="G22" s="44" t="n">
        <v>33.2</v>
      </c>
      <c r="H22" s="43" t="n">
        <v>33.4</v>
      </c>
      <c r="I22" s="195" t="n">
        <v>32.5</v>
      </c>
      <c r="J22" s="196" t="n">
        <v>31.7</v>
      </c>
      <c r="K22" s="43" t="n">
        <v>31.1</v>
      </c>
    </row>
    <row r="23" customFormat="false" ht="13.2" hidden="false" customHeight="false" outlineLevel="0" collapsed="false">
      <c r="A23" s="194" t="s">
        <v>961</v>
      </c>
      <c r="B23" s="195" t="n">
        <v>31.1</v>
      </c>
      <c r="C23" s="195" t="n">
        <v>29.6</v>
      </c>
      <c r="D23" s="195" t="n">
        <v>28.5</v>
      </c>
      <c r="E23" s="44" t="n">
        <v>29.7</v>
      </c>
      <c r="F23" s="44" t="n">
        <v>30.6</v>
      </c>
      <c r="G23" s="44" t="n">
        <v>30.5</v>
      </c>
      <c r="H23" s="43" t="n">
        <v>29.6</v>
      </c>
      <c r="I23" s="195" t="n">
        <v>28.7</v>
      </c>
      <c r="J23" s="196" t="n">
        <v>27.5</v>
      </c>
      <c r="K23" s="43" t="n">
        <v>27.3</v>
      </c>
    </row>
    <row r="24" customFormat="false" ht="13.2" hidden="false" customHeight="false" outlineLevel="0" collapsed="false">
      <c r="A24" s="194" t="s">
        <v>96</v>
      </c>
      <c r="B24" s="195" t="n">
        <v>26.5</v>
      </c>
      <c r="C24" s="195" t="n">
        <v>24.4</v>
      </c>
      <c r="D24" s="195" t="n">
        <v>23.9</v>
      </c>
      <c r="E24" s="44" t="n">
        <v>23.7</v>
      </c>
      <c r="F24" s="44" t="n">
        <v>24.4</v>
      </c>
      <c r="G24" s="44" t="n">
        <v>24.6</v>
      </c>
      <c r="H24" s="43" t="n">
        <v>24.6</v>
      </c>
      <c r="I24" s="195" t="n">
        <v>23.7</v>
      </c>
      <c r="J24" s="196" t="n">
        <v>22.9</v>
      </c>
      <c r="K24" s="43" t="n">
        <v>21.7</v>
      </c>
    </row>
    <row r="25" customFormat="false" ht="13.2" hidden="false" customHeight="false" outlineLevel="0" collapsed="false">
      <c r="A25" s="194" t="s">
        <v>98</v>
      </c>
      <c r="B25" s="195" t="n">
        <v>30.1</v>
      </c>
      <c r="C25" s="195" t="n">
        <v>28.6</v>
      </c>
      <c r="D25" s="195" t="n">
        <v>27.3</v>
      </c>
      <c r="E25" s="44" t="n">
        <v>26.9</v>
      </c>
      <c r="F25" s="44" t="n">
        <v>27.3</v>
      </c>
      <c r="G25" s="44" t="n">
        <v>27.6</v>
      </c>
      <c r="H25" s="43" t="n">
        <v>27.3</v>
      </c>
      <c r="I25" s="195" t="n">
        <v>26.6</v>
      </c>
      <c r="J25" s="196" t="n">
        <v>26</v>
      </c>
      <c r="K25" s="43" t="n">
        <v>25.2</v>
      </c>
    </row>
    <row r="26" customFormat="false" ht="13.2" hidden="false" customHeight="false" outlineLevel="0" collapsed="false">
      <c r="A26" s="194" t="s">
        <v>101</v>
      </c>
      <c r="B26" s="195" t="n">
        <v>30.6</v>
      </c>
      <c r="C26" s="195" t="n">
        <v>29.2</v>
      </c>
      <c r="D26" s="195" t="n">
        <v>29</v>
      </c>
      <c r="E26" s="44" t="n">
        <v>29.3</v>
      </c>
      <c r="F26" s="44" t="n">
        <v>30.1</v>
      </c>
      <c r="G26" s="44" t="n">
        <v>29.9</v>
      </c>
      <c r="H26" s="43" t="n">
        <v>29.7</v>
      </c>
      <c r="I26" s="195" t="n">
        <v>29.3</v>
      </c>
      <c r="J26" s="196" t="n">
        <v>28.3</v>
      </c>
      <c r="K26" s="43" t="n">
        <v>27.8</v>
      </c>
    </row>
    <row r="27" customFormat="false" ht="13.2" hidden="false" customHeight="false" outlineLevel="0" collapsed="false">
      <c r="A27" s="194" t="s">
        <v>102</v>
      </c>
      <c r="B27" s="195" t="n">
        <v>24.7</v>
      </c>
      <c r="C27" s="195" t="n">
        <v>22.8</v>
      </c>
      <c r="D27" s="195" t="n">
        <v>22</v>
      </c>
      <c r="E27" s="44" t="n">
        <v>21.7</v>
      </c>
      <c r="F27" s="44" t="n">
        <v>21.6</v>
      </c>
      <c r="G27" s="44" t="n">
        <v>22.1</v>
      </c>
      <c r="H27" s="43" t="n">
        <v>22.2</v>
      </c>
      <c r="I27" s="195" t="n">
        <v>21.3</v>
      </c>
      <c r="J27" s="196" t="n">
        <v>20.5</v>
      </c>
      <c r="K27" s="43" t="n">
        <v>19.5</v>
      </c>
    </row>
    <row r="28" customFormat="false" ht="13.2" hidden="false" customHeight="false" outlineLevel="0" collapsed="false">
      <c r="A28" s="194" t="s">
        <v>103</v>
      </c>
      <c r="B28" s="195" t="n">
        <v>35.1</v>
      </c>
      <c r="C28" s="195" t="n">
        <v>32.6</v>
      </c>
      <c r="D28" s="195" t="n">
        <v>31.6</v>
      </c>
      <c r="E28" s="44" t="n">
        <v>33</v>
      </c>
      <c r="F28" s="44" t="n">
        <v>33.7</v>
      </c>
      <c r="G28" s="44" t="n">
        <v>33.9</v>
      </c>
      <c r="H28" s="43" t="n">
        <v>33.5</v>
      </c>
      <c r="I28" s="195" t="n">
        <v>32.2</v>
      </c>
      <c r="J28" s="196" t="n">
        <v>30</v>
      </c>
      <c r="K28" s="43" t="n">
        <v>29.4</v>
      </c>
    </row>
    <row r="29" customFormat="false" ht="13.2" hidden="false" customHeight="false" outlineLevel="0" collapsed="false">
      <c r="A29" s="198" t="s">
        <v>104</v>
      </c>
      <c r="B29" s="195" t="n">
        <v>14.8</v>
      </c>
      <c r="C29" s="195" t="n">
        <v>13.3</v>
      </c>
      <c r="D29" s="195" t="n">
        <v>12.4</v>
      </c>
      <c r="E29" s="44" t="n">
        <v>12.5</v>
      </c>
      <c r="F29" s="44" t="n">
        <v>12.9</v>
      </c>
      <c r="G29" s="44" t="n">
        <v>13</v>
      </c>
      <c r="H29" s="43" t="n">
        <v>13.3</v>
      </c>
      <c r="I29" s="195" t="n">
        <v>13</v>
      </c>
      <c r="J29" s="196" t="n">
        <v>12</v>
      </c>
      <c r="K29" s="43" t="n">
        <v>11.5</v>
      </c>
    </row>
    <row r="30" s="193" customFormat="true" ht="13.8" hidden="false" customHeight="false" outlineLevel="0" collapsed="false">
      <c r="A30" s="188" t="s">
        <v>962</v>
      </c>
      <c r="B30" s="189" t="n">
        <v>21.3</v>
      </c>
      <c r="C30" s="189" t="n">
        <v>20.2</v>
      </c>
      <c r="D30" s="189" t="n">
        <v>19.2</v>
      </c>
      <c r="E30" s="190" t="n">
        <v>19.3</v>
      </c>
      <c r="F30" s="190" t="n">
        <v>19.6</v>
      </c>
      <c r="G30" s="190" t="n">
        <v>19.4</v>
      </c>
      <c r="H30" s="191" t="n">
        <v>19.2</v>
      </c>
      <c r="I30" s="189" t="n">
        <v>18.6</v>
      </c>
      <c r="J30" s="192" t="n">
        <v>17.8</v>
      </c>
      <c r="K30" s="191" t="n">
        <v>17.4</v>
      </c>
    </row>
    <row r="31" customFormat="false" ht="13.2" hidden="false" customHeight="false" outlineLevel="0" collapsed="false">
      <c r="A31" s="194" t="s">
        <v>80</v>
      </c>
      <c r="B31" s="195" t="n">
        <v>23.4</v>
      </c>
      <c r="C31" s="195" t="n">
        <v>22.6</v>
      </c>
      <c r="D31" s="195" t="n">
        <v>21.3</v>
      </c>
      <c r="E31" s="44" t="n">
        <v>21.8</v>
      </c>
      <c r="F31" s="44" t="n">
        <v>22</v>
      </c>
      <c r="G31" s="44" t="n">
        <v>22</v>
      </c>
      <c r="H31" s="43" t="n">
        <v>21.7</v>
      </c>
      <c r="I31" s="195" t="n">
        <v>21.3</v>
      </c>
      <c r="J31" s="196" t="n">
        <v>20.7</v>
      </c>
      <c r="K31" s="43" t="n">
        <v>20.7</v>
      </c>
    </row>
    <row r="32" customFormat="false" ht="13.2" hidden="false" customHeight="false" outlineLevel="0" collapsed="false">
      <c r="A32" s="194" t="s">
        <v>81</v>
      </c>
      <c r="B32" s="195" t="n">
        <v>33</v>
      </c>
      <c r="C32" s="195" t="n">
        <v>31.2</v>
      </c>
      <c r="D32" s="195" t="n">
        <v>30.4</v>
      </c>
      <c r="E32" s="44" t="n">
        <v>31</v>
      </c>
      <c r="F32" s="44" t="n">
        <v>31.8</v>
      </c>
      <c r="G32" s="44" t="n">
        <v>31.5</v>
      </c>
      <c r="H32" s="43" t="n">
        <v>31.3</v>
      </c>
      <c r="I32" s="195" t="n">
        <v>29.8</v>
      </c>
      <c r="J32" s="196" t="n">
        <v>29.1</v>
      </c>
      <c r="K32" s="43" t="n">
        <v>27.9</v>
      </c>
    </row>
    <row r="33" customFormat="false" ht="13.2" hidden="false" customHeight="false" outlineLevel="0" collapsed="false">
      <c r="A33" s="194" t="s">
        <v>86</v>
      </c>
      <c r="B33" s="195" t="n">
        <v>30.8</v>
      </c>
      <c r="C33" s="195" t="n">
        <v>29.3</v>
      </c>
      <c r="D33" s="195" t="n">
        <v>27.9</v>
      </c>
      <c r="E33" s="44" t="n">
        <v>28.4</v>
      </c>
      <c r="F33" s="44" t="n">
        <v>28.9</v>
      </c>
      <c r="G33" s="44" t="n">
        <v>29</v>
      </c>
      <c r="H33" s="43" t="n">
        <v>28.5</v>
      </c>
      <c r="I33" s="195" t="n">
        <v>27.7</v>
      </c>
      <c r="J33" s="196" t="n">
        <v>26.1</v>
      </c>
      <c r="K33" s="43" t="n">
        <v>26</v>
      </c>
    </row>
    <row r="34" customFormat="false" ht="13.2" hidden="false" customHeight="false" outlineLevel="0" collapsed="false">
      <c r="A34" s="194" t="s">
        <v>88</v>
      </c>
      <c r="B34" s="195" t="n">
        <v>17.1</v>
      </c>
      <c r="C34" s="195" t="n">
        <v>14.8</v>
      </c>
      <c r="D34" s="195" t="n">
        <v>14.3</v>
      </c>
      <c r="E34" s="44" t="n">
        <v>14.2</v>
      </c>
      <c r="F34" s="44" t="n">
        <v>14.2</v>
      </c>
      <c r="G34" s="44" t="n">
        <v>14.1</v>
      </c>
      <c r="H34" s="43" t="n">
        <v>14</v>
      </c>
      <c r="I34" s="195" t="n">
        <v>13.3</v>
      </c>
      <c r="J34" s="196" t="n">
        <v>12.3</v>
      </c>
      <c r="K34" s="43" t="n">
        <v>12.2</v>
      </c>
    </row>
    <row r="35" customFormat="false" ht="13.2" hidden="false" customHeight="false" outlineLevel="0" collapsed="false">
      <c r="A35" s="194" t="s">
        <v>93</v>
      </c>
      <c r="B35" s="195" t="n">
        <v>15.1</v>
      </c>
      <c r="C35" s="195" t="n">
        <v>14.5</v>
      </c>
      <c r="D35" s="195" t="n">
        <v>14</v>
      </c>
      <c r="E35" s="44" t="n">
        <v>14.2</v>
      </c>
      <c r="F35" s="44" t="n">
        <v>14.5</v>
      </c>
      <c r="G35" s="44" t="n">
        <v>14.3</v>
      </c>
      <c r="H35" s="43" t="n">
        <v>14</v>
      </c>
      <c r="I35" s="195" t="n">
        <v>13.4</v>
      </c>
      <c r="J35" s="196" t="n">
        <v>12.9</v>
      </c>
      <c r="K35" s="43" t="n">
        <v>12.4</v>
      </c>
    </row>
    <row r="36" customFormat="false" ht="13.2" hidden="false" customHeight="false" outlineLevel="0" collapsed="false">
      <c r="A36" s="194" t="s">
        <v>99</v>
      </c>
      <c r="B36" s="195" t="n">
        <v>23.7</v>
      </c>
      <c r="C36" s="195" t="n">
        <v>22.6</v>
      </c>
      <c r="D36" s="195" t="n">
        <v>21.4</v>
      </c>
      <c r="E36" s="44" t="n">
        <v>21.6</v>
      </c>
      <c r="F36" s="44" t="n">
        <v>22.2</v>
      </c>
      <c r="G36" s="44" t="n">
        <v>22.1</v>
      </c>
      <c r="H36" s="43" t="n">
        <v>21.6</v>
      </c>
      <c r="I36" s="195" t="n">
        <v>20.5</v>
      </c>
      <c r="J36" s="196" t="n">
        <v>19.5</v>
      </c>
      <c r="K36" s="43" t="n">
        <v>18.3</v>
      </c>
    </row>
    <row r="37" customFormat="false" ht="13.2" hidden="false" customHeight="false" outlineLevel="0" collapsed="false">
      <c r="A37" s="198" t="s">
        <v>105</v>
      </c>
      <c r="B37" s="195" t="n">
        <v>20.3</v>
      </c>
      <c r="C37" s="195" t="n">
        <v>19.8</v>
      </c>
      <c r="D37" s="195" t="n">
        <v>18.6</v>
      </c>
      <c r="E37" s="44" t="n">
        <v>18</v>
      </c>
      <c r="F37" s="44" t="n">
        <v>18.3</v>
      </c>
      <c r="G37" s="44" t="n">
        <v>17.9</v>
      </c>
      <c r="H37" s="43" t="n">
        <v>17.8</v>
      </c>
      <c r="I37" s="195" t="n">
        <v>17.7</v>
      </c>
      <c r="J37" s="196" t="n">
        <v>17.1</v>
      </c>
      <c r="K37" s="43" t="n">
        <v>16.8</v>
      </c>
    </row>
    <row r="38" s="193" customFormat="true" ht="13.8" hidden="false" customHeight="false" outlineLevel="0" collapsed="false">
      <c r="A38" s="188" t="s">
        <v>963</v>
      </c>
      <c r="B38" s="189" t="n">
        <v>23.1</v>
      </c>
      <c r="C38" s="189" t="n">
        <v>21.4</v>
      </c>
      <c r="D38" s="189" t="n">
        <v>20.6</v>
      </c>
      <c r="E38" s="190" t="n">
        <v>20.9</v>
      </c>
      <c r="F38" s="190" t="n">
        <v>21.2</v>
      </c>
      <c r="G38" s="190" t="n">
        <v>21</v>
      </c>
      <c r="H38" s="191" t="n">
        <v>20.5</v>
      </c>
      <c r="I38" s="189" t="n">
        <v>19.6</v>
      </c>
      <c r="J38" s="192" t="n">
        <v>18.8</v>
      </c>
      <c r="K38" s="191" t="n">
        <v>18</v>
      </c>
    </row>
    <row r="39" customFormat="false" ht="13.2" hidden="false" customHeight="false" outlineLevel="0" collapsed="false">
      <c r="A39" s="194" t="s">
        <v>90</v>
      </c>
      <c r="B39" s="195" t="n">
        <v>24.2</v>
      </c>
      <c r="C39" s="195" t="n">
        <v>22.4</v>
      </c>
      <c r="D39" s="195" t="n">
        <v>21.1</v>
      </c>
      <c r="E39" s="44" t="n">
        <v>22.6</v>
      </c>
      <c r="F39" s="44" t="n">
        <v>23</v>
      </c>
      <c r="G39" s="44" t="n">
        <v>23.1</v>
      </c>
      <c r="H39" s="43" t="n">
        <v>22.7</v>
      </c>
      <c r="I39" s="195" t="n">
        <v>21.7</v>
      </c>
      <c r="J39" s="196" t="n">
        <v>20.4</v>
      </c>
      <c r="K39" s="43" t="n">
        <v>19.5</v>
      </c>
    </row>
    <row r="40" customFormat="false" ht="13.2" hidden="false" customHeight="false" outlineLevel="0" collapsed="false">
      <c r="A40" s="194" t="s">
        <v>91</v>
      </c>
      <c r="B40" s="195" t="n">
        <v>23.6</v>
      </c>
      <c r="C40" s="195" t="n">
        <v>21.8</v>
      </c>
      <c r="D40" s="195" t="n">
        <v>20.5</v>
      </c>
      <c r="E40" s="44" t="n">
        <v>21.4</v>
      </c>
      <c r="F40" s="44" t="n">
        <v>21.7</v>
      </c>
      <c r="G40" s="44" t="n">
        <v>21.7</v>
      </c>
      <c r="H40" s="43" t="n">
        <v>21</v>
      </c>
      <c r="I40" s="195" t="n">
        <v>19.8</v>
      </c>
      <c r="J40" s="196" t="n">
        <v>18.5</v>
      </c>
      <c r="K40" s="43" t="n">
        <v>17.8</v>
      </c>
    </row>
    <row r="41" customFormat="false" ht="13.2" hidden="false" customHeight="false" outlineLevel="0" collapsed="false">
      <c r="A41" s="194" t="s">
        <v>92</v>
      </c>
      <c r="B41" s="195" t="n">
        <v>23.8</v>
      </c>
      <c r="C41" s="195" t="n">
        <v>21.7</v>
      </c>
      <c r="D41" s="195" t="n">
        <v>20.6</v>
      </c>
      <c r="E41" s="44" t="n">
        <v>20.4</v>
      </c>
      <c r="F41" s="44" t="n">
        <v>20.7</v>
      </c>
      <c r="G41" s="44" t="n">
        <v>20.5</v>
      </c>
      <c r="H41" s="43" t="n">
        <v>19.9</v>
      </c>
      <c r="I41" s="195" t="n">
        <v>18.9</v>
      </c>
      <c r="J41" s="196" t="n">
        <v>18.1</v>
      </c>
      <c r="K41" s="43" t="n">
        <v>17.1</v>
      </c>
    </row>
    <row r="42" customFormat="false" ht="13.2" hidden="false" customHeight="false" outlineLevel="0" collapsed="false">
      <c r="A42" s="194" t="s">
        <v>95</v>
      </c>
      <c r="B42" s="195" t="n">
        <v>22.4</v>
      </c>
      <c r="C42" s="195" t="n">
        <v>20.8</v>
      </c>
      <c r="D42" s="195" t="n">
        <v>19.8</v>
      </c>
      <c r="E42" s="44" t="n">
        <v>20</v>
      </c>
      <c r="F42" s="44" t="n">
        <v>20.8</v>
      </c>
      <c r="G42" s="44" t="n">
        <v>20.8</v>
      </c>
      <c r="H42" s="43" t="n">
        <v>19.8</v>
      </c>
      <c r="I42" s="195" t="n">
        <v>19.3</v>
      </c>
      <c r="J42" s="196" t="n">
        <v>18.8</v>
      </c>
      <c r="K42" s="43" t="n">
        <v>18.4</v>
      </c>
    </row>
    <row r="43" customFormat="false" ht="13.2" hidden="false" customHeight="false" outlineLevel="0" collapsed="false">
      <c r="A43" s="194" t="s">
        <v>97</v>
      </c>
      <c r="B43" s="195" t="n">
        <v>27</v>
      </c>
      <c r="C43" s="195" t="n">
        <v>25.5</v>
      </c>
      <c r="D43" s="195" t="n">
        <v>25.2</v>
      </c>
      <c r="E43" s="44" t="n">
        <v>24.9</v>
      </c>
      <c r="F43" s="44" t="n">
        <v>25.1</v>
      </c>
      <c r="G43" s="44" t="n">
        <v>25</v>
      </c>
      <c r="H43" s="43" t="n">
        <v>24.9</v>
      </c>
      <c r="I43" s="195" t="n">
        <v>24</v>
      </c>
      <c r="J43" s="196" t="n">
        <v>23.3</v>
      </c>
      <c r="K43" s="43" t="n">
        <v>22.4</v>
      </c>
    </row>
    <row r="44" customFormat="false" ht="13.2" hidden="false" customHeight="false" outlineLevel="0" collapsed="false">
      <c r="A44" s="194" t="s">
        <v>964</v>
      </c>
      <c r="B44" s="195" t="n">
        <v>19.1</v>
      </c>
      <c r="C44" s="195" t="n">
        <v>18</v>
      </c>
      <c r="D44" s="195" t="n">
        <v>17.4</v>
      </c>
      <c r="E44" s="44" t="n">
        <v>17.5</v>
      </c>
      <c r="F44" s="44" t="n">
        <v>17.6</v>
      </c>
      <c r="G44" s="44" t="n">
        <v>17.2</v>
      </c>
      <c r="H44" s="43" t="n">
        <v>16.9</v>
      </c>
      <c r="I44" s="195" t="n">
        <v>16.4</v>
      </c>
      <c r="J44" s="196" t="n">
        <v>15.6</v>
      </c>
      <c r="K44" s="43" t="n">
        <v>14.8</v>
      </c>
    </row>
    <row r="45" s="193" customFormat="true" ht="13.8" hidden="false" customHeight="false" outlineLevel="0" collapsed="false">
      <c r="A45" s="188" t="s">
        <v>965</v>
      </c>
      <c r="B45" s="189" t="n">
        <v>12.4</v>
      </c>
      <c r="C45" s="189" t="n">
        <v>11.7</v>
      </c>
      <c r="D45" s="189" t="n">
        <v>11.3</v>
      </c>
      <c r="E45" s="190" t="n">
        <v>11</v>
      </c>
      <c r="F45" s="190" t="n">
        <v>10.9</v>
      </c>
      <c r="G45" s="190" t="n">
        <v>10.9</v>
      </c>
      <c r="H45" s="191" t="n">
        <v>10.8</v>
      </c>
      <c r="I45" s="189" t="n">
        <v>10.5</v>
      </c>
      <c r="J45" s="192" t="n">
        <v>10.2</v>
      </c>
      <c r="K45" s="191" t="n">
        <v>9.8</v>
      </c>
    </row>
    <row r="46" customFormat="false" ht="13.2" hidden="false" customHeight="false" outlineLevel="0" collapsed="false">
      <c r="A46" s="198" t="s">
        <v>106</v>
      </c>
      <c r="B46" s="195" t="n">
        <v>12.4</v>
      </c>
      <c r="C46" s="195" t="n">
        <v>11.7</v>
      </c>
      <c r="D46" s="195" t="n">
        <v>11.3</v>
      </c>
      <c r="E46" s="44" t="n">
        <v>11</v>
      </c>
      <c r="F46" s="44" t="n">
        <v>10.9</v>
      </c>
      <c r="G46" s="44" t="n">
        <v>10.9</v>
      </c>
      <c r="H46" s="43" t="n">
        <v>10.8</v>
      </c>
      <c r="I46" s="195" t="n">
        <v>10.5</v>
      </c>
      <c r="J46" s="196" t="n">
        <v>10.2</v>
      </c>
      <c r="K46" s="43" t="n">
        <v>9.8</v>
      </c>
    </row>
    <row r="47" customFormat="false" ht="13.2" hidden="false" customHeight="false" outlineLevel="0" collapsed="false">
      <c r="A47" s="198"/>
      <c r="B47" s="195"/>
      <c r="C47" s="195"/>
      <c r="D47" s="195"/>
      <c r="E47" s="44"/>
      <c r="F47" s="44"/>
      <c r="G47" s="44"/>
      <c r="H47" s="43"/>
      <c r="I47" s="195"/>
      <c r="J47" s="196"/>
      <c r="K47" s="43"/>
    </row>
    <row r="48" customFormat="false" ht="13.2" hidden="false" customHeight="false" outlineLevel="0" collapsed="false">
      <c r="A48" s="199" t="s">
        <v>107</v>
      </c>
      <c r="B48" s="185" t="n">
        <v>23.9</v>
      </c>
      <c r="C48" s="185" t="n">
        <v>22.6</v>
      </c>
      <c r="D48" s="185" t="n">
        <v>22.1</v>
      </c>
      <c r="E48" s="39" t="n">
        <v>22.3</v>
      </c>
      <c r="F48" s="39" t="n">
        <v>22.8</v>
      </c>
      <c r="G48" s="39" t="n">
        <v>22.8</v>
      </c>
      <c r="H48" s="38" t="n">
        <v>22.6</v>
      </c>
      <c r="I48" s="185" t="n">
        <v>21.6</v>
      </c>
      <c r="J48" s="186" t="n">
        <v>20.8</v>
      </c>
      <c r="K48" s="38" t="n">
        <v>20.2</v>
      </c>
    </row>
    <row r="49" s="193" customFormat="true" ht="13.8" hidden="false" customHeight="false" outlineLevel="0" collapsed="false">
      <c r="A49" s="200" t="s">
        <v>966</v>
      </c>
      <c r="B49" s="189" t="n">
        <v>22.6</v>
      </c>
      <c r="C49" s="189" t="n">
        <v>21.4</v>
      </c>
      <c r="D49" s="189" t="n">
        <v>20.9</v>
      </c>
      <c r="E49" s="190" t="n">
        <v>20.9</v>
      </c>
      <c r="F49" s="190" t="n">
        <v>21.3</v>
      </c>
      <c r="G49" s="190" t="n">
        <v>21.4</v>
      </c>
      <c r="H49" s="191" t="n">
        <v>21.2</v>
      </c>
      <c r="I49" s="189" t="n">
        <v>20.3</v>
      </c>
      <c r="J49" s="192" t="n">
        <v>19.6</v>
      </c>
      <c r="K49" s="191" t="n">
        <v>19</v>
      </c>
    </row>
    <row r="50" customFormat="false" ht="13.2" hidden="false" customHeight="false" outlineLevel="0" collapsed="false">
      <c r="A50" s="197" t="s">
        <v>110</v>
      </c>
      <c r="B50" s="195" t="n">
        <v>21.7</v>
      </c>
      <c r="C50" s="195" t="n">
        <v>20.1</v>
      </c>
      <c r="D50" s="195" t="n">
        <v>19.9</v>
      </c>
      <c r="E50" s="44" t="n">
        <v>20</v>
      </c>
      <c r="F50" s="44" t="n">
        <v>20.2</v>
      </c>
      <c r="G50" s="44" t="n">
        <v>20.1</v>
      </c>
      <c r="H50" s="43" t="n">
        <v>19.9</v>
      </c>
      <c r="I50" s="195" t="n">
        <v>19.3</v>
      </c>
      <c r="J50" s="196" t="n">
        <v>18.4</v>
      </c>
      <c r="K50" s="43" t="n">
        <v>17.7</v>
      </c>
    </row>
    <row r="51" customFormat="false" ht="13.2" hidden="false" customHeight="false" outlineLevel="0" collapsed="false">
      <c r="A51" s="194" t="s">
        <v>114</v>
      </c>
      <c r="B51" s="195" t="n">
        <v>29.8</v>
      </c>
      <c r="C51" s="195" t="n">
        <v>29.1</v>
      </c>
      <c r="D51" s="195" t="n">
        <v>28.7</v>
      </c>
      <c r="E51" s="44" t="n">
        <v>28.7</v>
      </c>
      <c r="F51" s="44" t="n">
        <v>29.1</v>
      </c>
      <c r="G51" s="44" t="n">
        <v>29</v>
      </c>
      <c r="H51" s="43" t="n">
        <v>28.8</v>
      </c>
      <c r="I51" s="195" t="n">
        <v>28</v>
      </c>
      <c r="J51" s="196" t="n">
        <v>27.4</v>
      </c>
      <c r="K51" s="43" t="n">
        <v>27.3</v>
      </c>
    </row>
    <row r="52" customFormat="false" ht="13.2" hidden="false" customHeight="false" outlineLevel="0" collapsed="false">
      <c r="A52" s="194" t="s">
        <v>116</v>
      </c>
      <c r="B52" s="195" t="n">
        <v>29.9</v>
      </c>
      <c r="C52" s="195" t="n">
        <v>28.7</v>
      </c>
      <c r="D52" s="195" t="n">
        <v>27.6</v>
      </c>
      <c r="E52" s="44" t="n">
        <v>27.7</v>
      </c>
      <c r="F52" s="44" t="n">
        <v>28.3</v>
      </c>
      <c r="G52" s="44" t="n">
        <v>28.4</v>
      </c>
      <c r="H52" s="43" t="n">
        <v>28.3</v>
      </c>
      <c r="I52" s="195" t="n">
        <v>27.6</v>
      </c>
      <c r="J52" s="196" t="n">
        <v>26.6</v>
      </c>
      <c r="K52" s="43" t="n">
        <v>25.7</v>
      </c>
    </row>
    <row r="53" customFormat="false" ht="13.2" hidden="false" customHeight="false" outlineLevel="0" collapsed="false">
      <c r="A53" s="194" t="s">
        <v>117</v>
      </c>
      <c r="B53" s="195" t="n">
        <v>34.3</v>
      </c>
      <c r="C53" s="195" t="n">
        <v>32.8</v>
      </c>
      <c r="D53" s="195" t="n">
        <v>32.1</v>
      </c>
      <c r="E53" s="44" t="n">
        <v>32</v>
      </c>
      <c r="F53" s="44" t="n">
        <v>32.8</v>
      </c>
      <c r="G53" s="44" t="n">
        <v>32.8</v>
      </c>
      <c r="H53" s="43" t="n">
        <v>32.5</v>
      </c>
      <c r="I53" s="195" t="n">
        <v>31.1</v>
      </c>
      <c r="J53" s="196" t="n">
        <v>29.4</v>
      </c>
      <c r="K53" s="43" t="n">
        <v>28.6</v>
      </c>
    </row>
    <row r="54" customFormat="false" ht="13.2" hidden="false" customHeight="false" outlineLevel="0" collapsed="false">
      <c r="A54" s="197" t="s">
        <v>120</v>
      </c>
      <c r="B54" s="195" t="n">
        <v>33.5</v>
      </c>
      <c r="C54" s="195" t="n">
        <v>30.5</v>
      </c>
      <c r="D54" s="195" t="n">
        <v>29.7</v>
      </c>
      <c r="E54" s="44" t="n">
        <v>30.4</v>
      </c>
      <c r="F54" s="44" t="n">
        <v>31.1</v>
      </c>
      <c r="G54" s="44" t="n">
        <v>31.1</v>
      </c>
      <c r="H54" s="43" t="n">
        <v>30.8</v>
      </c>
      <c r="I54" s="195" t="n">
        <v>29.5</v>
      </c>
      <c r="J54" s="196" t="n">
        <v>28.1</v>
      </c>
      <c r="K54" s="43" t="n">
        <v>27.4</v>
      </c>
    </row>
    <row r="55" customFormat="false" ht="13.2" hidden="false" customHeight="false" outlineLevel="0" collapsed="false">
      <c r="A55" s="194" t="s">
        <v>121</v>
      </c>
      <c r="B55" s="195" t="n">
        <v>26.3</v>
      </c>
      <c r="C55" s="195" t="n">
        <v>24.3</v>
      </c>
      <c r="D55" s="195" t="n">
        <v>23.6</v>
      </c>
      <c r="E55" s="44" t="n">
        <v>24.2</v>
      </c>
      <c r="F55" s="44" t="n">
        <v>24.7</v>
      </c>
      <c r="G55" s="44" t="n">
        <v>25.1</v>
      </c>
      <c r="H55" s="43" t="n">
        <v>24.8</v>
      </c>
      <c r="I55" s="195" t="n">
        <v>23.4</v>
      </c>
      <c r="J55" s="196" t="n">
        <v>22.5</v>
      </c>
      <c r="K55" s="43" t="n">
        <v>21.7</v>
      </c>
    </row>
    <row r="56" customFormat="false" ht="13.2" hidden="false" customHeight="false" outlineLevel="0" collapsed="false">
      <c r="A56" s="194" t="s">
        <v>123</v>
      </c>
      <c r="B56" s="195" t="n">
        <v>29.8</v>
      </c>
      <c r="C56" s="195" t="n">
        <v>28</v>
      </c>
      <c r="D56" s="195" t="n">
        <v>27.5</v>
      </c>
      <c r="E56" s="44" t="n">
        <v>28</v>
      </c>
      <c r="F56" s="44" t="n">
        <v>28.3</v>
      </c>
      <c r="G56" s="44" t="n">
        <v>28.7</v>
      </c>
      <c r="H56" s="43" t="n">
        <v>27.8</v>
      </c>
      <c r="I56" s="195" t="n">
        <v>26.7</v>
      </c>
      <c r="J56" s="196" t="n">
        <v>26.2</v>
      </c>
      <c r="K56" s="43" t="n">
        <v>25.8</v>
      </c>
    </row>
    <row r="57" customFormat="false" ht="13.2" hidden="false" customHeight="false" outlineLevel="0" collapsed="false">
      <c r="A57" s="194" t="s">
        <v>126</v>
      </c>
      <c r="B57" s="195" t="n">
        <v>34.8</v>
      </c>
      <c r="C57" s="195" t="n">
        <v>32.2</v>
      </c>
      <c r="D57" s="195" t="n">
        <v>31.9</v>
      </c>
      <c r="E57" s="44" t="n">
        <v>32.2</v>
      </c>
      <c r="F57" s="44" t="n">
        <v>33.3</v>
      </c>
      <c r="G57" s="44" t="n">
        <v>33.6</v>
      </c>
      <c r="H57" s="43" t="n">
        <v>33.4</v>
      </c>
      <c r="I57" s="195" t="n">
        <v>31.6</v>
      </c>
      <c r="J57" s="196" t="n">
        <v>31.2</v>
      </c>
      <c r="K57" s="43" t="n">
        <v>29.8</v>
      </c>
    </row>
    <row r="58" customFormat="false" ht="13.2" hidden="false" customHeight="false" outlineLevel="0" collapsed="false">
      <c r="A58" s="194" t="s">
        <v>967</v>
      </c>
      <c r="B58" s="195" t="n">
        <v>12</v>
      </c>
      <c r="C58" s="195" t="n">
        <v>11.6</v>
      </c>
      <c r="D58" s="195" t="n">
        <v>11</v>
      </c>
      <c r="E58" s="44" t="n">
        <v>10.7</v>
      </c>
      <c r="F58" s="44" t="n">
        <v>10.9</v>
      </c>
      <c r="G58" s="44" t="n">
        <v>10.9</v>
      </c>
      <c r="H58" s="43" t="n">
        <v>10.7</v>
      </c>
      <c r="I58" s="195" t="n">
        <v>10.3</v>
      </c>
      <c r="J58" s="196" t="n">
        <v>9.9</v>
      </c>
      <c r="K58" s="43" t="n">
        <v>9.5</v>
      </c>
    </row>
    <row r="59" s="193" customFormat="true" ht="13.8" hidden="false" customHeight="false" outlineLevel="0" collapsed="false">
      <c r="A59" s="200" t="s">
        <v>968</v>
      </c>
      <c r="B59" s="189" t="n">
        <v>25.1</v>
      </c>
      <c r="C59" s="189" t="n">
        <v>23.7</v>
      </c>
      <c r="D59" s="189" t="n">
        <v>23.2</v>
      </c>
      <c r="E59" s="190" t="n">
        <v>23.6</v>
      </c>
      <c r="F59" s="190" t="n">
        <v>24.2</v>
      </c>
      <c r="G59" s="190" t="n">
        <v>24.2</v>
      </c>
      <c r="H59" s="191" t="n">
        <v>23.9</v>
      </c>
      <c r="I59" s="189" t="n">
        <v>22.9</v>
      </c>
      <c r="J59" s="192" t="n">
        <v>22.1</v>
      </c>
      <c r="K59" s="191" t="n">
        <v>21.4</v>
      </c>
    </row>
    <row r="60" customFormat="false" ht="13.2" hidden="false" customHeight="false" outlineLevel="0" collapsed="false">
      <c r="A60" s="194" t="s">
        <v>108</v>
      </c>
      <c r="B60" s="195" t="n">
        <v>30.2</v>
      </c>
      <c r="C60" s="195" t="n">
        <v>28</v>
      </c>
      <c r="D60" s="195" t="n">
        <v>27.4</v>
      </c>
      <c r="E60" s="44" t="n">
        <v>27</v>
      </c>
      <c r="F60" s="44" t="n">
        <v>28.3</v>
      </c>
      <c r="G60" s="44" t="n">
        <v>28.5</v>
      </c>
      <c r="H60" s="43" t="n">
        <v>28</v>
      </c>
      <c r="I60" s="195" t="n">
        <v>27</v>
      </c>
      <c r="J60" s="196" t="n">
        <v>25.7</v>
      </c>
      <c r="K60" s="43" t="n">
        <v>24.9</v>
      </c>
    </row>
    <row r="61" customFormat="false" ht="13.2" hidden="false" customHeight="false" outlineLevel="0" collapsed="false">
      <c r="A61" s="194" t="s">
        <v>109</v>
      </c>
      <c r="B61" s="195" t="n">
        <v>25.6</v>
      </c>
      <c r="C61" s="195" t="n">
        <v>24</v>
      </c>
      <c r="D61" s="195" t="n">
        <v>22.9</v>
      </c>
      <c r="E61" s="44" t="n">
        <v>24</v>
      </c>
      <c r="F61" s="44" t="n">
        <v>24.8</v>
      </c>
      <c r="G61" s="44" t="n">
        <v>25.2</v>
      </c>
      <c r="H61" s="43" t="n">
        <v>24.7</v>
      </c>
      <c r="I61" s="195" t="n">
        <v>22.8</v>
      </c>
      <c r="J61" s="196" t="n">
        <v>22.1</v>
      </c>
      <c r="K61" s="43" t="n">
        <v>21.3</v>
      </c>
    </row>
    <row r="62" customFormat="false" ht="13.2" hidden="false" customHeight="false" outlineLevel="0" collapsed="false">
      <c r="A62" s="197" t="s">
        <v>111</v>
      </c>
      <c r="B62" s="195" t="n">
        <v>28.6</v>
      </c>
      <c r="C62" s="195" t="n">
        <v>27.2</v>
      </c>
      <c r="D62" s="195" t="n">
        <v>26.2</v>
      </c>
      <c r="E62" s="44" t="n">
        <v>27.7</v>
      </c>
      <c r="F62" s="44" t="n">
        <v>28.1</v>
      </c>
      <c r="G62" s="44" t="n">
        <v>28.1</v>
      </c>
      <c r="H62" s="43" t="n">
        <v>27.8</v>
      </c>
      <c r="I62" s="195" t="n">
        <v>26.4</v>
      </c>
      <c r="J62" s="196" t="n">
        <v>25.9</v>
      </c>
      <c r="K62" s="43" t="n">
        <v>25.4</v>
      </c>
    </row>
    <row r="63" customFormat="false" ht="13.2" hidden="false" customHeight="false" outlineLevel="0" collapsed="false">
      <c r="A63" s="197" t="s">
        <v>112</v>
      </c>
      <c r="B63" s="195" t="n">
        <v>28.3</v>
      </c>
      <c r="C63" s="195" t="n">
        <v>28</v>
      </c>
      <c r="D63" s="195" t="n">
        <v>27.3</v>
      </c>
      <c r="E63" s="44" t="n">
        <v>27.9</v>
      </c>
      <c r="F63" s="44" t="n">
        <v>28.2</v>
      </c>
      <c r="G63" s="44" t="n">
        <v>28.4</v>
      </c>
      <c r="H63" s="43" t="n">
        <v>28</v>
      </c>
      <c r="I63" s="195" t="n">
        <v>26.6</v>
      </c>
      <c r="J63" s="196" t="n">
        <v>25.8</v>
      </c>
      <c r="K63" s="43" t="n">
        <v>25.3</v>
      </c>
    </row>
    <row r="64" customFormat="false" ht="13.2" hidden="false" customHeight="false" outlineLevel="0" collapsed="false">
      <c r="A64" s="194" t="s">
        <v>113</v>
      </c>
      <c r="B64" s="195" t="n">
        <v>33.9</v>
      </c>
      <c r="C64" s="195" t="n">
        <v>31.7</v>
      </c>
      <c r="D64" s="195" t="n">
        <v>31.4</v>
      </c>
      <c r="E64" s="44" t="n">
        <v>32.4</v>
      </c>
      <c r="F64" s="44" t="n">
        <v>33.1</v>
      </c>
      <c r="G64" s="44" t="n">
        <v>33.5</v>
      </c>
      <c r="H64" s="43" t="n">
        <v>32.8</v>
      </c>
      <c r="I64" s="195" t="n">
        <v>31.6</v>
      </c>
      <c r="J64" s="196" t="n">
        <v>29.7</v>
      </c>
      <c r="K64" s="43" t="n">
        <v>29.3</v>
      </c>
    </row>
    <row r="65" customFormat="false" ht="13.2" hidden="false" customHeight="false" outlineLevel="0" collapsed="false">
      <c r="A65" s="197" t="s">
        <v>115</v>
      </c>
      <c r="B65" s="195" t="n">
        <v>30</v>
      </c>
      <c r="C65" s="195" t="n">
        <v>28.7</v>
      </c>
      <c r="D65" s="195" t="n">
        <v>27.8</v>
      </c>
      <c r="E65" s="44" t="n">
        <v>28.6</v>
      </c>
      <c r="F65" s="44" t="n">
        <v>29.2</v>
      </c>
      <c r="G65" s="44" t="n">
        <v>29.4</v>
      </c>
      <c r="H65" s="43" t="n">
        <v>30.2</v>
      </c>
      <c r="I65" s="195" t="n">
        <v>29.6</v>
      </c>
      <c r="J65" s="196" t="n">
        <v>28.9</v>
      </c>
      <c r="K65" s="43" t="n">
        <v>28.2</v>
      </c>
    </row>
    <row r="66" customFormat="false" ht="13.2" hidden="false" customHeight="false" outlineLevel="0" collapsed="false">
      <c r="A66" s="194" t="s">
        <v>118</v>
      </c>
      <c r="B66" s="195" t="n">
        <v>27.5</v>
      </c>
      <c r="C66" s="195" t="n">
        <v>25.7</v>
      </c>
      <c r="D66" s="195" t="n">
        <v>24.9</v>
      </c>
      <c r="E66" s="44" t="n">
        <v>24.5</v>
      </c>
      <c r="F66" s="44" t="n">
        <v>25.3</v>
      </c>
      <c r="G66" s="44" t="n">
        <v>25.3</v>
      </c>
      <c r="H66" s="43" t="n">
        <v>25.4</v>
      </c>
      <c r="I66" s="195" t="n">
        <v>24.9</v>
      </c>
      <c r="J66" s="196" t="n">
        <v>23.8</v>
      </c>
      <c r="K66" s="43" t="n">
        <v>24</v>
      </c>
    </row>
    <row r="67" customFormat="false" ht="13.2" hidden="false" customHeight="false" outlineLevel="0" collapsed="false">
      <c r="A67" s="194" t="s">
        <v>119</v>
      </c>
      <c r="B67" s="195" t="n">
        <v>29.6</v>
      </c>
      <c r="C67" s="195" t="n">
        <v>28.3</v>
      </c>
      <c r="D67" s="195" t="n">
        <v>27.5</v>
      </c>
      <c r="E67" s="44" t="n">
        <v>28.6</v>
      </c>
      <c r="F67" s="44" t="n">
        <v>29</v>
      </c>
      <c r="G67" s="44" t="n">
        <v>28.7</v>
      </c>
      <c r="H67" s="43" t="n">
        <v>28.2</v>
      </c>
      <c r="I67" s="195" t="n">
        <v>26.8</v>
      </c>
      <c r="J67" s="196" t="n">
        <v>25.5</v>
      </c>
      <c r="K67" s="43" t="n">
        <v>24.9</v>
      </c>
    </row>
    <row r="68" customFormat="false" ht="13.2" hidden="false" customHeight="false" outlineLevel="0" collapsed="false">
      <c r="A68" s="194" t="s">
        <v>122</v>
      </c>
      <c r="B68" s="195" t="n">
        <v>30.4</v>
      </c>
      <c r="C68" s="195" t="n">
        <v>28.9</v>
      </c>
      <c r="D68" s="195" t="n">
        <v>28.8</v>
      </c>
      <c r="E68" s="44" t="n">
        <v>28.8</v>
      </c>
      <c r="F68" s="44" t="n">
        <v>29.7</v>
      </c>
      <c r="G68" s="44" t="n">
        <v>29.4</v>
      </c>
      <c r="H68" s="43" t="n">
        <v>29.3</v>
      </c>
      <c r="I68" s="195" t="n">
        <v>28.8</v>
      </c>
      <c r="J68" s="196" t="n">
        <v>28</v>
      </c>
      <c r="K68" s="43" t="n">
        <v>27.5</v>
      </c>
    </row>
    <row r="69" customFormat="false" ht="13.2" hidden="false" customHeight="false" outlineLevel="0" collapsed="false">
      <c r="A69" s="194" t="s">
        <v>124</v>
      </c>
      <c r="B69" s="195" t="n">
        <v>31.1</v>
      </c>
      <c r="C69" s="195" t="n">
        <v>29.3</v>
      </c>
      <c r="D69" s="195" t="n">
        <v>28.6</v>
      </c>
      <c r="E69" s="44" t="n">
        <v>29.7</v>
      </c>
      <c r="F69" s="44" t="n">
        <v>29.6</v>
      </c>
      <c r="G69" s="44" t="n">
        <v>29.1</v>
      </c>
      <c r="H69" s="43" t="n">
        <v>29.1</v>
      </c>
      <c r="I69" s="195" t="n">
        <v>27.8</v>
      </c>
      <c r="J69" s="196" t="n">
        <v>27.4</v>
      </c>
      <c r="K69" s="43" t="n">
        <v>27.2</v>
      </c>
    </row>
    <row r="70" customFormat="false" ht="13.2" hidden="false" customHeight="false" outlineLevel="0" collapsed="false">
      <c r="A70" s="194" t="s">
        <v>125</v>
      </c>
      <c r="B70" s="195" t="n">
        <v>30.3</v>
      </c>
      <c r="C70" s="195" t="n">
        <v>28.4</v>
      </c>
      <c r="D70" s="195" t="n">
        <v>28.1</v>
      </c>
      <c r="E70" s="44" t="n">
        <v>29</v>
      </c>
      <c r="F70" s="44" t="n">
        <v>29.7</v>
      </c>
      <c r="G70" s="44" t="n">
        <v>29.5</v>
      </c>
      <c r="H70" s="43" t="n">
        <v>28.5</v>
      </c>
      <c r="I70" s="195" t="n">
        <v>27</v>
      </c>
      <c r="J70" s="196" t="n">
        <v>25.9</v>
      </c>
      <c r="K70" s="43" t="n">
        <v>25.2</v>
      </c>
    </row>
    <row r="71" customFormat="false" ht="13.2" hidden="false" customHeight="false" outlineLevel="0" collapsed="false">
      <c r="A71" s="194" t="s">
        <v>128</v>
      </c>
      <c r="B71" s="195" t="n">
        <v>31.3</v>
      </c>
      <c r="C71" s="195" t="n">
        <v>30</v>
      </c>
      <c r="D71" s="195" t="n">
        <v>29</v>
      </c>
      <c r="E71" s="44" t="n">
        <v>28.7</v>
      </c>
      <c r="F71" s="44" t="n">
        <v>29.8</v>
      </c>
      <c r="G71" s="44" t="n">
        <v>29.8</v>
      </c>
      <c r="H71" s="43" t="n">
        <v>29.6</v>
      </c>
      <c r="I71" s="195" t="n">
        <v>28.8</v>
      </c>
      <c r="J71" s="196" t="n">
        <v>27.8</v>
      </c>
      <c r="K71" s="43" t="n">
        <v>26.4</v>
      </c>
    </row>
    <row r="72" customFormat="false" ht="13.2" hidden="false" customHeight="false" outlineLevel="0" collapsed="false">
      <c r="A72" s="194" t="s">
        <v>129</v>
      </c>
      <c r="B72" s="195" t="n">
        <v>13.3</v>
      </c>
      <c r="C72" s="195" t="n">
        <v>12.2</v>
      </c>
      <c r="D72" s="195" t="n">
        <v>12.2</v>
      </c>
      <c r="E72" s="44" t="n">
        <v>12</v>
      </c>
      <c r="F72" s="44" t="n">
        <v>12.3</v>
      </c>
      <c r="G72" s="44" t="n">
        <v>12.3</v>
      </c>
      <c r="H72" s="43" t="n">
        <v>12.2</v>
      </c>
      <c r="I72" s="195" t="n">
        <v>11.6</v>
      </c>
      <c r="J72" s="196" t="n">
        <v>11.2</v>
      </c>
      <c r="K72" s="43" t="n">
        <v>10.7</v>
      </c>
    </row>
    <row r="73" customFormat="false" ht="13.2" hidden="false" customHeight="false" outlineLevel="0" collapsed="false">
      <c r="A73" s="198" t="s">
        <v>130</v>
      </c>
      <c r="B73" s="195" t="n">
        <v>21.3</v>
      </c>
      <c r="C73" s="195" t="n">
        <v>20.4</v>
      </c>
      <c r="D73" s="195" t="n">
        <v>20.1</v>
      </c>
      <c r="E73" s="44" t="n">
        <v>20.7</v>
      </c>
      <c r="F73" s="44" t="n">
        <v>21.2</v>
      </c>
      <c r="G73" s="44" t="n">
        <v>20.8</v>
      </c>
      <c r="H73" s="43" t="n">
        <v>20.3</v>
      </c>
      <c r="I73" s="195" t="n">
        <v>19.5</v>
      </c>
      <c r="J73" s="196" t="n">
        <v>18.7</v>
      </c>
      <c r="K73" s="43" t="n">
        <v>18</v>
      </c>
    </row>
    <row r="74" customFormat="false" ht="13.2" hidden="false" customHeight="false" outlineLevel="0" collapsed="false">
      <c r="A74" s="198"/>
      <c r="B74" s="195"/>
      <c r="C74" s="195"/>
      <c r="D74" s="195"/>
      <c r="E74" s="44"/>
      <c r="F74" s="44"/>
      <c r="G74" s="44"/>
      <c r="H74" s="43"/>
      <c r="I74" s="195"/>
      <c r="J74" s="196"/>
      <c r="K74" s="43"/>
    </row>
    <row r="75" customFormat="false" ht="13.2" hidden="false" customHeight="false" outlineLevel="0" collapsed="false">
      <c r="A75" s="199" t="s">
        <v>131</v>
      </c>
      <c r="B75" s="185" t="n">
        <v>18</v>
      </c>
      <c r="C75" s="185" t="n">
        <v>16.9</v>
      </c>
      <c r="D75" s="185" t="n">
        <v>16.6</v>
      </c>
      <c r="E75" s="39" t="n">
        <v>17</v>
      </c>
      <c r="F75" s="39" t="n">
        <v>17.5</v>
      </c>
      <c r="G75" s="39" t="n">
        <v>17.6</v>
      </c>
      <c r="H75" s="38" t="n">
        <v>17.5</v>
      </c>
      <c r="I75" s="185" t="n">
        <v>17</v>
      </c>
      <c r="J75" s="186" t="n">
        <v>16.4</v>
      </c>
      <c r="K75" s="38" t="n">
        <v>16</v>
      </c>
    </row>
    <row r="76" s="193" customFormat="true" ht="13.8" hidden="false" customHeight="false" outlineLevel="0" collapsed="false">
      <c r="A76" s="200" t="s">
        <v>969</v>
      </c>
      <c r="B76" s="189" t="n">
        <v>19.5</v>
      </c>
      <c r="C76" s="189" t="n">
        <v>18.8</v>
      </c>
      <c r="D76" s="189" t="n">
        <v>18.3</v>
      </c>
      <c r="E76" s="190" t="n">
        <v>18.5</v>
      </c>
      <c r="F76" s="190" t="n">
        <v>19</v>
      </c>
      <c r="G76" s="190" t="n">
        <v>19.1</v>
      </c>
      <c r="H76" s="191" t="n">
        <v>19</v>
      </c>
      <c r="I76" s="189" t="n">
        <v>18.6</v>
      </c>
      <c r="J76" s="192" t="n">
        <v>18.1</v>
      </c>
      <c r="K76" s="191" t="n">
        <v>17.8</v>
      </c>
    </row>
    <row r="77" customFormat="false" ht="13.2" hidden="false" customHeight="false" outlineLevel="0" collapsed="false">
      <c r="A77" s="194" t="s">
        <v>132</v>
      </c>
      <c r="B77" s="195" t="n">
        <v>18.6</v>
      </c>
      <c r="C77" s="195" t="n">
        <v>17.7</v>
      </c>
      <c r="D77" s="195" t="n">
        <v>17.4</v>
      </c>
      <c r="E77" s="44" t="n">
        <v>17.5</v>
      </c>
      <c r="F77" s="44" t="n">
        <v>18</v>
      </c>
      <c r="G77" s="44" t="n">
        <v>18.1</v>
      </c>
      <c r="H77" s="43" t="n">
        <v>17.8</v>
      </c>
      <c r="I77" s="195" t="n">
        <v>17.7</v>
      </c>
      <c r="J77" s="196" t="n">
        <v>17.1</v>
      </c>
      <c r="K77" s="43" t="n">
        <v>16.9</v>
      </c>
    </row>
    <row r="78" customFormat="false" ht="13.2" hidden="false" customHeight="false" outlineLevel="0" collapsed="false">
      <c r="A78" s="194" t="s">
        <v>144</v>
      </c>
      <c r="B78" s="195" t="n">
        <v>17.7</v>
      </c>
      <c r="C78" s="195" t="n">
        <v>17.4</v>
      </c>
      <c r="D78" s="195" t="n">
        <v>17.3</v>
      </c>
      <c r="E78" s="44" t="n">
        <v>17.5</v>
      </c>
      <c r="F78" s="44" t="n">
        <v>18.4</v>
      </c>
      <c r="G78" s="44" t="n">
        <v>18.5</v>
      </c>
      <c r="H78" s="43" t="n">
        <v>18.3</v>
      </c>
      <c r="I78" s="195" t="n">
        <v>17.8</v>
      </c>
      <c r="J78" s="196" t="n">
        <v>17.3</v>
      </c>
      <c r="K78" s="43" t="n">
        <v>16.5</v>
      </c>
    </row>
    <row r="79" customFormat="false" ht="13.2" hidden="false" customHeight="false" outlineLevel="0" collapsed="false">
      <c r="A79" s="194" t="s">
        <v>146</v>
      </c>
      <c r="B79" s="195" t="n">
        <v>17.6</v>
      </c>
      <c r="C79" s="195" t="n">
        <v>16.8</v>
      </c>
      <c r="D79" s="195" t="n">
        <v>16</v>
      </c>
      <c r="E79" s="44" t="n">
        <v>16.6</v>
      </c>
      <c r="F79" s="44" t="n">
        <v>16.7</v>
      </c>
      <c r="G79" s="44" t="n">
        <v>16.7</v>
      </c>
      <c r="H79" s="43" t="n">
        <v>16.5</v>
      </c>
      <c r="I79" s="195" t="n">
        <v>15.8</v>
      </c>
      <c r="J79" s="196" t="n">
        <v>15.6</v>
      </c>
      <c r="K79" s="43" t="n">
        <v>15.1</v>
      </c>
    </row>
    <row r="80" customFormat="false" ht="13.2" hidden="false" customHeight="false" outlineLevel="0" collapsed="false">
      <c r="A80" s="194" t="s">
        <v>149</v>
      </c>
      <c r="B80" s="195" t="n">
        <v>24.7</v>
      </c>
      <c r="C80" s="195" t="n">
        <v>24.7</v>
      </c>
      <c r="D80" s="195" t="n">
        <v>23</v>
      </c>
      <c r="E80" s="44" t="n">
        <v>23</v>
      </c>
      <c r="F80" s="44" t="n">
        <v>24</v>
      </c>
      <c r="G80" s="44" t="n">
        <v>24.5</v>
      </c>
      <c r="H80" s="43" t="n">
        <v>24.5</v>
      </c>
      <c r="I80" s="195" t="n">
        <v>23.8</v>
      </c>
      <c r="J80" s="196" t="n">
        <v>23.3</v>
      </c>
      <c r="K80" s="43" t="n">
        <v>23.6</v>
      </c>
    </row>
    <row r="81" customFormat="false" ht="13.2" hidden="false" customHeight="false" outlineLevel="0" collapsed="false">
      <c r="A81" s="194" t="s">
        <v>151</v>
      </c>
      <c r="B81" s="195" t="n">
        <v>20.7</v>
      </c>
      <c r="C81" s="195" t="n">
        <v>19.8</v>
      </c>
      <c r="D81" s="195" t="n">
        <v>20</v>
      </c>
      <c r="E81" s="44" t="n">
        <v>19.8</v>
      </c>
      <c r="F81" s="44" t="n">
        <v>20.3</v>
      </c>
      <c r="G81" s="44" t="n">
        <v>20.4</v>
      </c>
      <c r="H81" s="43" t="n">
        <v>20.3</v>
      </c>
      <c r="I81" s="195" t="n">
        <v>20.1</v>
      </c>
      <c r="J81" s="196" t="n">
        <v>19.5</v>
      </c>
      <c r="K81" s="43" t="n">
        <v>19.1</v>
      </c>
    </row>
    <row r="82" s="193" customFormat="true" ht="13.8" hidden="false" customHeight="false" outlineLevel="0" collapsed="false">
      <c r="A82" s="200" t="s">
        <v>970</v>
      </c>
      <c r="B82" s="189" t="n">
        <v>19.6</v>
      </c>
      <c r="C82" s="189" t="n">
        <v>17.9</v>
      </c>
      <c r="D82" s="189" t="n">
        <v>17.7</v>
      </c>
      <c r="E82" s="190" t="n">
        <v>18.3</v>
      </c>
      <c r="F82" s="190" t="n">
        <v>18.9</v>
      </c>
      <c r="G82" s="190" t="n">
        <v>19</v>
      </c>
      <c r="H82" s="191" t="n">
        <v>19</v>
      </c>
      <c r="I82" s="189" t="n">
        <v>18.5</v>
      </c>
      <c r="J82" s="192" t="n">
        <v>17.9</v>
      </c>
      <c r="K82" s="191" t="n">
        <v>17.5</v>
      </c>
    </row>
    <row r="83" customFormat="false" ht="13.2" hidden="false" customHeight="false" outlineLevel="0" collapsed="false">
      <c r="A83" s="194" t="s">
        <v>133</v>
      </c>
      <c r="B83" s="195" t="n">
        <v>16.1</v>
      </c>
      <c r="C83" s="195" t="n">
        <v>14.1</v>
      </c>
      <c r="D83" s="195" t="n">
        <v>14</v>
      </c>
      <c r="E83" s="44" t="n">
        <v>14.6</v>
      </c>
      <c r="F83" s="44" t="n">
        <v>15.1</v>
      </c>
      <c r="G83" s="44" t="n">
        <v>15.1</v>
      </c>
      <c r="H83" s="43" t="n">
        <v>15</v>
      </c>
      <c r="I83" s="195" t="n">
        <v>14.3</v>
      </c>
      <c r="J83" s="196" t="n">
        <v>13.6</v>
      </c>
      <c r="K83" s="43" t="n">
        <v>12.7</v>
      </c>
    </row>
    <row r="84" customFormat="false" ht="13.2" hidden="false" customHeight="false" outlineLevel="0" collapsed="false">
      <c r="A84" s="194" t="s">
        <v>134</v>
      </c>
      <c r="B84" s="195" t="n">
        <v>22.5</v>
      </c>
      <c r="C84" s="195" t="n">
        <v>21.2</v>
      </c>
      <c r="D84" s="195" t="n">
        <v>21.2</v>
      </c>
      <c r="E84" s="44" t="n">
        <v>22.2</v>
      </c>
      <c r="F84" s="44" t="n">
        <v>24.6</v>
      </c>
      <c r="G84" s="44" t="n">
        <v>25</v>
      </c>
      <c r="H84" s="43" t="n">
        <v>25</v>
      </c>
      <c r="I84" s="195" t="n">
        <v>24.7</v>
      </c>
      <c r="J84" s="196" t="n">
        <v>24.3</v>
      </c>
      <c r="K84" s="43" t="n">
        <v>23.9</v>
      </c>
    </row>
    <row r="85" customFormat="false" ht="13.2" hidden="false" customHeight="false" outlineLevel="0" collapsed="false">
      <c r="A85" s="194" t="s">
        <v>135</v>
      </c>
      <c r="B85" s="195" t="n">
        <v>20.2</v>
      </c>
      <c r="C85" s="195" t="n">
        <v>19.5</v>
      </c>
      <c r="D85" s="195" t="n">
        <v>19</v>
      </c>
      <c r="E85" s="44" t="n">
        <v>18.9</v>
      </c>
      <c r="F85" s="44" t="n">
        <v>19.6</v>
      </c>
      <c r="G85" s="44" t="n">
        <v>19.9</v>
      </c>
      <c r="H85" s="43" t="n">
        <v>20.1</v>
      </c>
      <c r="I85" s="195" t="n">
        <v>19.3</v>
      </c>
      <c r="J85" s="196" t="n">
        <v>18.8</v>
      </c>
      <c r="K85" s="43" t="n">
        <v>18.7</v>
      </c>
    </row>
    <row r="86" customFormat="false" ht="13.2" hidden="false" customHeight="false" outlineLevel="0" collapsed="false">
      <c r="A86" s="194" t="s">
        <v>137</v>
      </c>
      <c r="B86" s="195" t="n">
        <v>18.2</v>
      </c>
      <c r="C86" s="195" t="n">
        <v>17.1</v>
      </c>
      <c r="D86" s="195" t="n">
        <v>16.8</v>
      </c>
      <c r="E86" s="44" t="n">
        <v>16.9</v>
      </c>
      <c r="F86" s="44" t="n">
        <v>16.1</v>
      </c>
      <c r="G86" s="44" t="n">
        <v>16.2</v>
      </c>
      <c r="H86" s="43" t="n">
        <v>15.9</v>
      </c>
      <c r="I86" s="195" t="n">
        <v>15.4</v>
      </c>
      <c r="J86" s="196" t="n">
        <v>14.9</v>
      </c>
      <c r="K86" s="43" t="n">
        <v>14.8</v>
      </c>
    </row>
    <row r="87" customFormat="false" ht="13.2" hidden="false" customHeight="false" outlineLevel="0" collapsed="false">
      <c r="A87" s="194" t="s">
        <v>148</v>
      </c>
      <c r="B87" s="195" t="n">
        <v>20.2</v>
      </c>
      <c r="C87" s="195" t="n">
        <v>17.9</v>
      </c>
      <c r="D87" s="195" t="n">
        <v>17.9</v>
      </c>
      <c r="E87" s="44" t="n">
        <v>18.9</v>
      </c>
      <c r="F87" s="44" t="n">
        <v>19.5</v>
      </c>
      <c r="G87" s="44" t="n">
        <v>19.5</v>
      </c>
      <c r="H87" s="43" t="n">
        <v>19.6</v>
      </c>
      <c r="I87" s="195" t="n">
        <v>19.2</v>
      </c>
      <c r="J87" s="196" t="n">
        <v>18.3</v>
      </c>
      <c r="K87" s="43" t="n">
        <v>17.6</v>
      </c>
    </row>
    <row r="88" customFormat="false" ht="13.2" hidden="false" customHeight="false" outlineLevel="0" collapsed="false">
      <c r="A88" s="194" t="s">
        <v>150</v>
      </c>
      <c r="B88" s="195" t="n">
        <v>17.9</v>
      </c>
      <c r="C88" s="195" t="n">
        <v>16.5</v>
      </c>
      <c r="D88" s="195" t="n">
        <v>16.3</v>
      </c>
      <c r="E88" s="44" t="n">
        <v>16.5</v>
      </c>
      <c r="F88" s="44" t="n">
        <v>16.8</v>
      </c>
      <c r="G88" s="44" t="n">
        <v>16.8</v>
      </c>
      <c r="H88" s="43" t="n">
        <v>16.4</v>
      </c>
      <c r="I88" s="195" t="n">
        <v>16.2</v>
      </c>
      <c r="J88" s="196" t="n">
        <v>15.8</v>
      </c>
      <c r="K88" s="43" t="n">
        <v>15.1</v>
      </c>
    </row>
    <row r="89" customFormat="false" ht="13.2" hidden="false" customHeight="false" outlineLevel="0" collapsed="false">
      <c r="A89" s="194" t="s">
        <v>152</v>
      </c>
      <c r="B89" s="195" t="n">
        <v>25.2</v>
      </c>
      <c r="C89" s="195" t="n">
        <v>22.4</v>
      </c>
      <c r="D89" s="195" t="n">
        <v>22.3</v>
      </c>
      <c r="E89" s="44" t="n">
        <v>24</v>
      </c>
      <c r="F89" s="44" t="n">
        <v>24.5</v>
      </c>
      <c r="G89" s="44" t="n">
        <v>24.8</v>
      </c>
      <c r="H89" s="43" t="n">
        <v>24.9</v>
      </c>
      <c r="I89" s="195" t="n">
        <v>24.4</v>
      </c>
      <c r="J89" s="196" t="n">
        <v>24.1</v>
      </c>
      <c r="K89" s="43" t="n">
        <v>24</v>
      </c>
    </row>
    <row r="90" customFormat="false" ht="13.2" hidden="false" customHeight="false" outlineLevel="0" collapsed="false">
      <c r="A90" s="194" t="s">
        <v>154</v>
      </c>
      <c r="B90" s="195" t="n">
        <v>20</v>
      </c>
      <c r="C90" s="195" t="n">
        <v>18.5</v>
      </c>
      <c r="D90" s="195" t="n">
        <v>18</v>
      </c>
      <c r="E90" s="44" t="n">
        <v>18.8</v>
      </c>
      <c r="F90" s="44" t="n">
        <v>19.1</v>
      </c>
      <c r="G90" s="44" t="n">
        <v>19.1</v>
      </c>
      <c r="H90" s="43" t="n">
        <v>19.1</v>
      </c>
      <c r="I90" s="195" t="n">
        <v>18.6</v>
      </c>
      <c r="J90" s="196" t="n">
        <v>17.8</v>
      </c>
      <c r="K90" s="43" t="n">
        <v>17.6</v>
      </c>
    </row>
    <row r="91" s="193" customFormat="true" ht="13.8" hidden="false" customHeight="false" outlineLevel="0" collapsed="false">
      <c r="A91" s="200" t="s">
        <v>971</v>
      </c>
      <c r="B91" s="189" t="n">
        <v>16.8</v>
      </c>
      <c r="C91" s="189" t="n">
        <v>15.8</v>
      </c>
      <c r="D91" s="189" t="n">
        <v>15.5</v>
      </c>
      <c r="E91" s="190" t="n">
        <v>15.9</v>
      </c>
      <c r="F91" s="190" t="n">
        <v>16.4</v>
      </c>
      <c r="G91" s="190" t="n">
        <v>16.4</v>
      </c>
      <c r="H91" s="191" t="n">
        <v>16.3</v>
      </c>
      <c r="I91" s="189" t="n">
        <v>15.7</v>
      </c>
      <c r="J91" s="192" t="n">
        <v>15</v>
      </c>
      <c r="K91" s="191" t="n">
        <v>14.6</v>
      </c>
    </row>
    <row r="92" customFormat="false" ht="13.2" hidden="false" customHeight="false" outlineLevel="0" collapsed="false">
      <c r="A92" s="194" t="s">
        <v>136</v>
      </c>
      <c r="B92" s="195" t="n">
        <v>16.5</v>
      </c>
      <c r="C92" s="195" t="n">
        <v>14.9</v>
      </c>
      <c r="D92" s="195" t="n">
        <v>15.5</v>
      </c>
      <c r="E92" s="44" t="n">
        <v>15.7</v>
      </c>
      <c r="F92" s="44" t="n">
        <v>16.5</v>
      </c>
      <c r="G92" s="44" t="n">
        <v>16.4</v>
      </c>
      <c r="H92" s="43" t="n">
        <v>16.1</v>
      </c>
      <c r="I92" s="195" t="n">
        <v>15.9</v>
      </c>
      <c r="J92" s="196" t="n">
        <v>14.9</v>
      </c>
      <c r="K92" s="43" t="n">
        <v>14.7</v>
      </c>
    </row>
    <row r="93" customFormat="false" ht="13.2" hidden="false" customHeight="false" outlineLevel="0" collapsed="false">
      <c r="A93" s="194" t="s">
        <v>138</v>
      </c>
      <c r="B93" s="195" t="n">
        <v>16.6</v>
      </c>
      <c r="C93" s="195" t="n">
        <v>15.5</v>
      </c>
      <c r="D93" s="195" t="n">
        <v>15.8</v>
      </c>
      <c r="E93" s="44" t="n">
        <v>16.7</v>
      </c>
      <c r="F93" s="44" t="n">
        <v>17.1</v>
      </c>
      <c r="G93" s="44" t="n">
        <v>17.2</v>
      </c>
      <c r="H93" s="43" t="n">
        <v>17.2</v>
      </c>
      <c r="I93" s="195" t="n">
        <v>16.9</v>
      </c>
      <c r="J93" s="196" t="n">
        <v>16.1</v>
      </c>
      <c r="K93" s="43" t="n">
        <v>15.9</v>
      </c>
    </row>
    <row r="94" customFormat="false" ht="13.2" hidden="false" customHeight="false" outlineLevel="0" collapsed="false">
      <c r="A94" s="194" t="s">
        <v>139</v>
      </c>
      <c r="B94" s="195" t="n">
        <v>20.5</v>
      </c>
      <c r="C94" s="195" t="n">
        <v>18.6</v>
      </c>
      <c r="D94" s="195" t="n">
        <v>17.6</v>
      </c>
      <c r="E94" s="44" t="n">
        <v>18.8</v>
      </c>
      <c r="F94" s="44" t="n">
        <v>19.6</v>
      </c>
      <c r="G94" s="44" t="n">
        <v>19.6</v>
      </c>
      <c r="H94" s="43" t="n">
        <v>19.5</v>
      </c>
      <c r="I94" s="195" t="n">
        <v>18.6</v>
      </c>
      <c r="J94" s="196" t="n">
        <v>17.5</v>
      </c>
      <c r="K94" s="43" t="n">
        <v>16.6</v>
      </c>
    </row>
    <row r="95" customFormat="false" ht="13.2" hidden="false" customHeight="false" outlineLevel="0" collapsed="false">
      <c r="A95" s="194" t="s">
        <v>140</v>
      </c>
      <c r="B95" s="195" t="n">
        <v>14.8</v>
      </c>
      <c r="C95" s="195" t="n">
        <v>13.6</v>
      </c>
      <c r="D95" s="195" t="n">
        <v>13.4</v>
      </c>
      <c r="E95" s="44" t="n">
        <v>13.8</v>
      </c>
      <c r="F95" s="44" t="n">
        <v>14.3</v>
      </c>
      <c r="G95" s="44" t="n">
        <v>14.4</v>
      </c>
      <c r="H95" s="43" t="n">
        <v>14.5</v>
      </c>
      <c r="I95" s="195" t="n">
        <v>14</v>
      </c>
      <c r="J95" s="196" t="n">
        <v>13.4</v>
      </c>
      <c r="K95" s="43" t="n">
        <v>12.8</v>
      </c>
    </row>
    <row r="96" customFormat="false" ht="13.2" hidden="false" customHeight="false" outlineLevel="0" collapsed="false">
      <c r="A96" s="194" t="s">
        <v>141</v>
      </c>
      <c r="B96" s="195" t="n">
        <v>18.9</v>
      </c>
      <c r="C96" s="195" t="n">
        <v>17.8</v>
      </c>
      <c r="D96" s="195" t="n">
        <v>17</v>
      </c>
      <c r="E96" s="44" t="n">
        <v>18.2</v>
      </c>
      <c r="F96" s="44" t="n">
        <v>18.6</v>
      </c>
      <c r="G96" s="44" t="n">
        <v>18.5</v>
      </c>
      <c r="H96" s="43" t="n">
        <v>18.3</v>
      </c>
      <c r="I96" s="195" t="n">
        <v>17.4</v>
      </c>
      <c r="J96" s="196" t="n">
        <v>16.3</v>
      </c>
      <c r="K96" s="43" t="n">
        <v>16.1</v>
      </c>
    </row>
    <row r="97" customFormat="false" ht="13.2" hidden="false" customHeight="false" outlineLevel="0" collapsed="false">
      <c r="A97" s="194" t="s">
        <v>142</v>
      </c>
      <c r="B97" s="195" t="n">
        <v>19</v>
      </c>
      <c r="C97" s="195" t="n">
        <v>17.8</v>
      </c>
      <c r="D97" s="195" t="n">
        <v>18.1</v>
      </c>
      <c r="E97" s="44" t="n">
        <v>17.2</v>
      </c>
      <c r="F97" s="44" t="n">
        <v>17.8</v>
      </c>
      <c r="G97" s="44" t="n">
        <v>17.6</v>
      </c>
      <c r="H97" s="43" t="n">
        <v>17.5</v>
      </c>
      <c r="I97" s="195" t="n">
        <v>17.1</v>
      </c>
      <c r="J97" s="196" t="n">
        <v>16.4</v>
      </c>
      <c r="K97" s="43" t="n">
        <v>16.2</v>
      </c>
    </row>
    <row r="98" customFormat="false" ht="13.2" hidden="false" customHeight="false" outlineLevel="0" collapsed="false">
      <c r="A98" s="194" t="s">
        <v>143</v>
      </c>
      <c r="B98" s="195" t="n">
        <v>24</v>
      </c>
      <c r="C98" s="195" t="n">
        <v>22.8</v>
      </c>
      <c r="D98" s="195" t="n">
        <v>22.4</v>
      </c>
      <c r="E98" s="44" t="n">
        <v>22.6</v>
      </c>
      <c r="F98" s="44" t="n">
        <v>23.4</v>
      </c>
      <c r="G98" s="44" t="n">
        <v>23.6</v>
      </c>
      <c r="H98" s="43" t="n">
        <v>23.6</v>
      </c>
      <c r="I98" s="195" t="n">
        <v>23.2</v>
      </c>
      <c r="J98" s="196" t="n">
        <v>22.5</v>
      </c>
      <c r="K98" s="43" t="n">
        <v>21.6</v>
      </c>
    </row>
    <row r="99" customFormat="false" ht="13.2" hidden="false" customHeight="false" outlineLevel="0" collapsed="false">
      <c r="A99" s="194" t="s">
        <v>145</v>
      </c>
      <c r="B99" s="195" t="n">
        <v>17.7</v>
      </c>
      <c r="C99" s="195" t="n">
        <v>16.5</v>
      </c>
      <c r="D99" s="195" t="n">
        <v>15.8</v>
      </c>
      <c r="E99" s="44" t="n">
        <v>16.6</v>
      </c>
      <c r="F99" s="44" t="n">
        <v>17.3</v>
      </c>
      <c r="G99" s="44" t="n">
        <v>17.2</v>
      </c>
      <c r="H99" s="43" t="n">
        <v>17</v>
      </c>
      <c r="I99" s="195" t="n">
        <v>16.2</v>
      </c>
      <c r="J99" s="196" t="n">
        <v>15.5</v>
      </c>
      <c r="K99" s="43" t="n">
        <v>14.9</v>
      </c>
    </row>
    <row r="100" customFormat="false" ht="13.2" hidden="false" customHeight="false" outlineLevel="0" collapsed="false">
      <c r="A100" s="194" t="s">
        <v>147</v>
      </c>
      <c r="B100" s="195" t="n">
        <v>20.7</v>
      </c>
      <c r="C100" s="195" t="n">
        <v>20</v>
      </c>
      <c r="D100" s="195" t="n">
        <v>19.2</v>
      </c>
      <c r="E100" s="44" t="n">
        <v>19.6</v>
      </c>
      <c r="F100" s="44" t="n">
        <v>20.5</v>
      </c>
      <c r="G100" s="44" t="n">
        <v>20.5</v>
      </c>
      <c r="H100" s="43" t="n">
        <v>20.5</v>
      </c>
      <c r="I100" s="195" t="n">
        <v>19.2</v>
      </c>
      <c r="J100" s="196" t="n">
        <v>18.8</v>
      </c>
      <c r="K100" s="43" t="n">
        <v>18.1</v>
      </c>
    </row>
    <row r="101" customFormat="false" ht="13.2" hidden="false" customHeight="false" outlineLevel="0" collapsed="false">
      <c r="A101" s="194" t="s">
        <v>96</v>
      </c>
      <c r="B101" s="195" t="n">
        <v>20.5</v>
      </c>
      <c r="C101" s="195" t="n">
        <v>19.3</v>
      </c>
      <c r="D101" s="195" t="n">
        <v>18.8</v>
      </c>
      <c r="E101" s="44" t="n">
        <v>19</v>
      </c>
      <c r="F101" s="44" t="n">
        <v>19.8</v>
      </c>
      <c r="G101" s="44" t="n">
        <v>19.7</v>
      </c>
      <c r="H101" s="43" t="n">
        <v>19.9</v>
      </c>
      <c r="I101" s="195" t="n">
        <v>18.8</v>
      </c>
      <c r="J101" s="196" t="n">
        <v>18.1</v>
      </c>
      <c r="K101" s="43" t="n">
        <v>18.1</v>
      </c>
    </row>
    <row r="102" customFormat="false" ht="13.2" hidden="false" customHeight="false" outlineLevel="0" collapsed="false">
      <c r="A102" s="194" t="s">
        <v>153</v>
      </c>
      <c r="B102" s="195" t="n">
        <v>12.8</v>
      </c>
      <c r="C102" s="195" t="n">
        <v>12.2</v>
      </c>
      <c r="D102" s="195" t="n">
        <v>12.1</v>
      </c>
      <c r="E102" s="44" t="n">
        <v>12.2</v>
      </c>
      <c r="F102" s="44" t="n">
        <v>12.6</v>
      </c>
      <c r="G102" s="44" t="n">
        <v>12.6</v>
      </c>
      <c r="H102" s="43" t="n">
        <v>12.3</v>
      </c>
      <c r="I102" s="195" t="n">
        <v>11.9</v>
      </c>
      <c r="J102" s="196" t="n">
        <v>11.5</v>
      </c>
      <c r="K102" s="43" t="n">
        <v>11.3</v>
      </c>
    </row>
    <row r="103" customFormat="false" ht="13.2" hidden="false" customHeight="false" outlineLevel="0" collapsed="false">
      <c r="A103" s="198"/>
      <c r="B103" s="195"/>
      <c r="C103" s="195"/>
      <c r="D103" s="195"/>
      <c r="E103" s="44"/>
      <c r="F103" s="44"/>
      <c r="G103" s="44"/>
      <c r="H103" s="43"/>
      <c r="I103" s="195"/>
      <c r="J103" s="196"/>
      <c r="K103" s="43"/>
    </row>
    <row r="104" customFormat="false" ht="13.2" hidden="false" customHeight="false" outlineLevel="0" collapsed="false">
      <c r="A104" s="201" t="s">
        <v>155</v>
      </c>
      <c r="B104" s="185" t="n">
        <v>25.8</v>
      </c>
      <c r="C104" s="185" t="n">
        <v>24.1</v>
      </c>
      <c r="D104" s="185" t="n">
        <v>23.7</v>
      </c>
      <c r="E104" s="39" t="n">
        <v>23.3</v>
      </c>
      <c r="F104" s="39" t="n">
        <v>24.1</v>
      </c>
      <c r="G104" s="39" t="n">
        <v>24</v>
      </c>
      <c r="H104" s="38" t="n">
        <v>23.8</v>
      </c>
      <c r="I104" s="185" t="n">
        <v>22.9</v>
      </c>
      <c r="J104" s="186" t="n">
        <v>21.9</v>
      </c>
      <c r="K104" s="38" t="n">
        <v>21</v>
      </c>
    </row>
    <row r="105" s="193" customFormat="true" ht="13.8" hidden="false" customHeight="false" outlineLevel="0" collapsed="false">
      <c r="A105" s="202" t="s">
        <v>972</v>
      </c>
      <c r="B105" s="189" t="n">
        <v>24.6</v>
      </c>
      <c r="C105" s="189" t="n">
        <v>22.9</v>
      </c>
      <c r="D105" s="189" t="n">
        <v>22.3</v>
      </c>
      <c r="E105" s="190" t="n">
        <v>21.6</v>
      </c>
      <c r="F105" s="190" t="n">
        <v>22.2</v>
      </c>
      <c r="G105" s="190" t="n">
        <v>22.1</v>
      </c>
      <c r="H105" s="191" t="n">
        <v>22</v>
      </c>
      <c r="I105" s="189" t="n">
        <v>21</v>
      </c>
      <c r="J105" s="192" t="n">
        <v>19.8</v>
      </c>
      <c r="K105" s="191" t="n">
        <v>18.7</v>
      </c>
    </row>
    <row r="106" customFormat="false" ht="13.2" hidden="false" customHeight="false" outlineLevel="0" collapsed="false">
      <c r="A106" s="194" t="s">
        <v>156</v>
      </c>
      <c r="B106" s="195" t="n">
        <v>26.6</v>
      </c>
      <c r="C106" s="195" t="n">
        <v>23.7</v>
      </c>
      <c r="D106" s="195" t="n">
        <v>22.6</v>
      </c>
      <c r="E106" s="44" t="n">
        <v>21.5</v>
      </c>
      <c r="F106" s="44" t="n">
        <v>22</v>
      </c>
      <c r="G106" s="44" t="n">
        <v>22</v>
      </c>
      <c r="H106" s="43" t="n">
        <v>22</v>
      </c>
      <c r="I106" s="195" t="n">
        <v>21</v>
      </c>
      <c r="J106" s="196" t="n">
        <v>19.7</v>
      </c>
      <c r="K106" s="43" t="n">
        <v>18.7</v>
      </c>
    </row>
    <row r="107" customFormat="false" ht="13.2" hidden="false" customHeight="false" outlineLevel="0" collapsed="false">
      <c r="A107" s="194" t="s">
        <v>158</v>
      </c>
      <c r="B107" s="195" t="n">
        <v>27.2</v>
      </c>
      <c r="C107" s="195" t="n">
        <v>25.4</v>
      </c>
      <c r="D107" s="195" t="n">
        <v>25.3</v>
      </c>
      <c r="E107" s="44" t="n">
        <v>25.4</v>
      </c>
      <c r="F107" s="44" t="n">
        <v>26.4</v>
      </c>
      <c r="G107" s="44" t="n">
        <v>26.4</v>
      </c>
      <c r="H107" s="43" t="n">
        <v>26.1</v>
      </c>
      <c r="I107" s="195" t="n">
        <v>25.1</v>
      </c>
      <c r="J107" s="196" t="n">
        <v>23.5</v>
      </c>
      <c r="K107" s="43" t="n">
        <v>22.9</v>
      </c>
    </row>
    <row r="108" customFormat="false" ht="13.2" hidden="false" customHeight="false" outlineLevel="0" collapsed="false">
      <c r="A108" s="194" t="s">
        <v>160</v>
      </c>
      <c r="B108" s="195" t="n">
        <v>27.5</v>
      </c>
      <c r="C108" s="195" t="n">
        <v>27</v>
      </c>
      <c r="D108" s="195" t="n">
        <v>26.6</v>
      </c>
      <c r="E108" s="44" t="n">
        <v>24.8</v>
      </c>
      <c r="F108" s="44" t="n">
        <v>25.4</v>
      </c>
      <c r="G108" s="44" t="n">
        <v>25.6</v>
      </c>
      <c r="H108" s="43" t="n">
        <v>25.6</v>
      </c>
      <c r="I108" s="195" t="n">
        <v>25.3</v>
      </c>
      <c r="J108" s="196" t="n">
        <v>24.3</v>
      </c>
      <c r="K108" s="43" t="n">
        <v>23.6</v>
      </c>
    </row>
    <row r="109" customFormat="false" ht="13.2" hidden="false" customHeight="false" outlineLevel="0" collapsed="false">
      <c r="A109" s="194" t="s">
        <v>161</v>
      </c>
      <c r="B109" s="195" t="n">
        <v>34.8</v>
      </c>
      <c r="C109" s="195" t="n">
        <v>33.1</v>
      </c>
      <c r="D109" s="195" t="n">
        <v>33</v>
      </c>
      <c r="E109" s="44" t="n">
        <v>33.2</v>
      </c>
      <c r="F109" s="44" t="n">
        <v>34.1</v>
      </c>
      <c r="G109" s="44" t="n">
        <v>34.4</v>
      </c>
      <c r="H109" s="43" t="n">
        <v>33.7</v>
      </c>
      <c r="I109" s="195" t="n">
        <v>32.7</v>
      </c>
      <c r="J109" s="196" t="n">
        <v>31.5</v>
      </c>
      <c r="K109" s="43" t="n">
        <v>30.1</v>
      </c>
    </row>
    <row r="110" customFormat="false" ht="13.2" hidden="false" customHeight="false" outlineLevel="0" collapsed="false">
      <c r="A110" s="194" t="s">
        <v>162</v>
      </c>
      <c r="B110" s="195" t="n">
        <v>24.6</v>
      </c>
      <c r="C110" s="195" t="n">
        <v>23.7</v>
      </c>
      <c r="D110" s="195" t="n">
        <v>22.8</v>
      </c>
      <c r="E110" s="44" t="n">
        <v>21.5</v>
      </c>
      <c r="F110" s="44" t="n">
        <v>21.8</v>
      </c>
      <c r="G110" s="44" t="n">
        <v>21.6</v>
      </c>
      <c r="H110" s="43" t="n">
        <v>20.9</v>
      </c>
      <c r="I110" s="195" t="n">
        <v>19.4</v>
      </c>
      <c r="J110" s="196" t="n">
        <v>18.6</v>
      </c>
      <c r="K110" s="43" t="n">
        <v>17.7</v>
      </c>
    </row>
    <row r="111" customFormat="false" ht="13.2" hidden="false" customHeight="false" outlineLevel="0" collapsed="false">
      <c r="A111" s="194" t="s">
        <v>168</v>
      </c>
      <c r="B111" s="195" t="n">
        <v>18.3</v>
      </c>
      <c r="C111" s="195" t="n">
        <v>16.7</v>
      </c>
      <c r="D111" s="195" t="n">
        <v>15.8</v>
      </c>
      <c r="E111" s="44" t="n">
        <v>15.1</v>
      </c>
      <c r="F111" s="44" t="n">
        <v>15.4</v>
      </c>
      <c r="G111" s="44" t="n">
        <v>15.3</v>
      </c>
      <c r="H111" s="43" t="n">
        <v>15.4</v>
      </c>
      <c r="I111" s="195" t="n">
        <v>14.5</v>
      </c>
      <c r="J111" s="196" t="n">
        <v>13.2</v>
      </c>
      <c r="K111" s="43" t="n">
        <v>11.8</v>
      </c>
    </row>
    <row r="112" s="193" customFormat="true" ht="13.8" hidden="false" customHeight="false" outlineLevel="0" collapsed="false">
      <c r="A112" s="202" t="s">
        <v>973</v>
      </c>
      <c r="B112" s="189" t="n">
        <v>26.6</v>
      </c>
      <c r="C112" s="189" t="n">
        <v>24.8</v>
      </c>
      <c r="D112" s="189" t="n">
        <v>24.6</v>
      </c>
      <c r="E112" s="190" t="n">
        <v>24.4</v>
      </c>
      <c r="F112" s="190" t="n">
        <v>25.3</v>
      </c>
      <c r="G112" s="190" t="n">
        <v>25.2</v>
      </c>
      <c r="H112" s="191" t="n">
        <v>24.9</v>
      </c>
      <c r="I112" s="189" t="n">
        <v>24</v>
      </c>
      <c r="J112" s="192" t="n">
        <v>23.1</v>
      </c>
      <c r="K112" s="191" t="n">
        <v>22.5</v>
      </c>
    </row>
    <row r="113" customFormat="false" ht="13.2" hidden="false" customHeight="false" outlineLevel="0" collapsed="false">
      <c r="A113" s="194" t="s">
        <v>157</v>
      </c>
      <c r="B113" s="195" t="n">
        <v>38.1</v>
      </c>
      <c r="C113" s="195" t="n">
        <v>36</v>
      </c>
      <c r="D113" s="195" t="n">
        <v>35.3</v>
      </c>
      <c r="E113" s="44" t="n">
        <v>35.1</v>
      </c>
      <c r="F113" s="44" t="n">
        <v>36</v>
      </c>
      <c r="G113" s="44" t="n">
        <v>36.1</v>
      </c>
      <c r="H113" s="43" t="n">
        <v>36.1</v>
      </c>
      <c r="I113" s="195" t="n">
        <v>35</v>
      </c>
      <c r="J113" s="196" t="n">
        <v>33.8</v>
      </c>
      <c r="K113" s="43" t="n">
        <v>33.1</v>
      </c>
    </row>
    <row r="114" customFormat="false" ht="13.2" hidden="false" customHeight="false" outlineLevel="0" collapsed="false">
      <c r="A114" s="194" t="s">
        <v>159</v>
      </c>
      <c r="B114" s="195" t="n">
        <v>36.2</v>
      </c>
      <c r="C114" s="195" t="n">
        <v>34.3</v>
      </c>
      <c r="D114" s="195" t="n">
        <v>34.4</v>
      </c>
      <c r="E114" s="44" t="n">
        <v>34.9</v>
      </c>
      <c r="F114" s="44" t="n">
        <v>35.3</v>
      </c>
      <c r="G114" s="44" t="n">
        <v>35.4</v>
      </c>
      <c r="H114" s="43" t="n">
        <v>35.1</v>
      </c>
      <c r="I114" s="195" t="n">
        <v>34</v>
      </c>
      <c r="J114" s="196" t="n">
        <v>32.7</v>
      </c>
      <c r="K114" s="43" t="n">
        <v>32</v>
      </c>
    </row>
    <row r="115" customFormat="false" ht="13.2" hidden="false" customHeight="false" outlineLevel="0" collapsed="false">
      <c r="A115" s="194" t="s">
        <v>163</v>
      </c>
      <c r="B115" s="195" t="n">
        <v>17.6</v>
      </c>
      <c r="C115" s="195" t="n">
        <v>15.4</v>
      </c>
      <c r="D115" s="195" t="n">
        <v>16.1</v>
      </c>
      <c r="E115" s="44" t="n">
        <v>16.6</v>
      </c>
      <c r="F115" s="44" t="n">
        <v>16.9</v>
      </c>
      <c r="G115" s="44" t="n">
        <v>16.9</v>
      </c>
      <c r="H115" s="43" t="n">
        <v>16.4</v>
      </c>
      <c r="I115" s="195" t="n">
        <v>15.5</v>
      </c>
      <c r="J115" s="196" t="n">
        <v>15</v>
      </c>
      <c r="K115" s="43" t="n">
        <v>14.7</v>
      </c>
    </row>
    <row r="116" customFormat="false" ht="13.2" hidden="false" customHeight="false" outlineLevel="0" collapsed="false">
      <c r="A116" s="194" t="s">
        <v>164</v>
      </c>
      <c r="B116" s="195" t="n">
        <v>27.7</v>
      </c>
      <c r="C116" s="195" t="n">
        <v>25.6</v>
      </c>
      <c r="D116" s="195" t="n">
        <v>25.1</v>
      </c>
      <c r="E116" s="44" t="n">
        <v>24.6</v>
      </c>
      <c r="F116" s="44" t="n">
        <v>25.6</v>
      </c>
      <c r="G116" s="44" t="n">
        <v>25.4</v>
      </c>
      <c r="H116" s="43" t="n">
        <v>25</v>
      </c>
      <c r="I116" s="195" t="n">
        <v>24.4</v>
      </c>
      <c r="J116" s="196" t="n">
        <v>23.5</v>
      </c>
      <c r="K116" s="43" t="n">
        <v>22.8</v>
      </c>
    </row>
    <row r="117" customFormat="false" ht="13.2" hidden="false" customHeight="false" outlineLevel="0" collapsed="false">
      <c r="A117" s="194" t="s">
        <v>165</v>
      </c>
      <c r="B117" s="195" t="n">
        <v>35.2</v>
      </c>
      <c r="C117" s="195" t="n">
        <v>32.8</v>
      </c>
      <c r="D117" s="195" t="n">
        <v>32.4</v>
      </c>
      <c r="E117" s="44" t="n">
        <v>32.5</v>
      </c>
      <c r="F117" s="44" t="n">
        <v>34.1</v>
      </c>
      <c r="G117" s="44" t="n">
        <v>34.1</v>
      </c>
      <c r="H117" s="43" t="n">
        <v>33.5</v>
      </c>
      <c r="I117" s="195" t="n">
        <v>31.9</v>
      </c>
      <c r="J117" s="196" t="n">
        <v>30.7</v>
      </c>
      <c r="K117" s="43" t="n">
        <v>30.1</v>
      </c>
    </row>
    <row r="118" customFormat="false" ht="13.2" hidden="false" customHeight="false" outlineLevel="0" collapsed="false">
      <c r="A118" s="194" t="s">
        <v>166</v>
      </c>
      <c r="B118" s="195" t="n">
        <v>31.2</v>
      </c>
      <c r="C118" s="195" t="n">
        <v>29.9</v>
      </c>
      <c r="D118" s="195" t="n">
        <v>29.2</v>
      </c>
      <c r="E118" s="44" t="n">
        <v>28.9</v>
      </c>
      <c r="F118" s="44" t="n">
        <v>29.6</v>
      </c>
      <c r="G118" s="44" t="n">
        <v>29.7</v>
      </c>
      <c r="H118" s="43" t="n">
        <v>29.4</v>
      </c>
      <c r="I118" s="195" t="n">
        <v>28.7</v>
      </c>
      <c r="J118" s="196" t="n">
        <v>28.4</v>
      </c>
      <c r="K118" s="43" t="n">
        <v>27.7</v>
      </c>
    </row>
    <row r="119" customFormat="false" ht="13.2" hidden="false" customHeight="false" outlineLevel="0" collapsed="false">
      <c r="A119" s="194" t="s">
        <v>167</v>
      </c>
      <c r="B119" s="195" t="n">
        <v>23.7</v>
      </c>
      <c r="C119" s="195" t="n">
        <v>20.9</v>
      </c>
      <c r="D119" s="195" t="n">
        <v>20.7</v>
      </c>
      <c r="E119" s="44" t="n">
        <v>20.7</v>
      </c>
      <c r="F119" s="44" t="n">
        <v>21.3</v>
      </c>
      <c r="G119" s="44" t="n">
        <v>21.2</v>
      </c>
      <c r="H119" s="43" t="n">
        <v>21</v>
      </c>
      <c r="I119" s="195" t="n">
        <v>20.3</v>
      </c>
      <c r="J119" s="196" t="n">
        <v>18.9</v>
      </c>
      <c r="K119" s="43" t="n">
        <v>16.9</v>
      </c>
    </row>
    <row r="120" customFormat="false" ht="13.2" hidden="false" customHeight="false" outlineLevel="0" collapsed="false">
      <c r="A120" s="194" t="s">
        <v>169</v>
      </c>
      <c r="B120" s="195" t="n">
        <v>13.7</v>
      </c>
      <c r="C120" s="195" t="n">
        <v>12.8</v>
      </c>
      <c r="D120" s="195" t="n">
        <v>12.7</v>
      </c>
      <c r="E120" s="44" t="n">
        <v>12.1</v>
      </c>
      <c r="F120" s="44" t="n">
        <v>12.9</v>
      </c>
      <c r="G120" s="44" t="n">
        <v>12.7</v>
      </c>
      <c r="H120" s="43" t="n">
        <v>12.5</v>
      </c>
      <c r="I120" s="195" t="n">
        <v>12</v>
      </c>
      <c r="J120" s="196" t="n">
        <v>11.5</v>
      </c>
      <c r="K120" s="43" t="n">
        <v>11.3</v>
      </c>
    </row>
    <row r="121" customFormat="false" ht="13.2" hidden="false" customHeight="false" outlineLevel="0" collapsed="false">
      <c r="A121" s="198"/>
      <c r="B121" s="195"/>
      <c r="C121" s="195"/>
      <c r="D121" s="195"/>
      <c r="E121" s="44"/>
      <c r="F121" s="44"/>
      <c r="G121" s="44"/>
      <c r="H121" s="43"/>
      <c r="I121" s="195"/>
      <c r="J121" s="196"/>
      <c r="K121" s="43"/>
    </row>
    <row r="122" customFormat="false" ht="13.2" hidden="false" customHeight="false" outlineLevel="0" collapsed="false">
      <c r="A122" s="187" t="s">
        <v>170</v>
      </c>
      <c r="B122" s="185" t="n">
        <v>19.7</v>
      </c>
      <c r="C122" s="185" t="n">
        <v>18.2</v>
      </c>
      <c r="D122" s="185" t="n">
        <v>17.7</v>
      </c>
      <c r="E122" s="39" t="n">
        <v>17.9</v>
      </c>
      <c r="F122" s="39" t="n">
        <v>18.3</v>
      </c>
      <c r="G122" s="39" t="n">
        <v>18.3</v>
      </c>
      <c r="H122" s="38" t="n">
        <v>18.1</v>
      </c>
      <c r="I122" s="185" t="n">
        <v>17.4</v>
      </c>
      <c r="J122" s="186" t="n">
        <v>16.7</v>
      </c>
      <c r="K122" s="38" t="n">
        <v>16.2</v>
      </c>
    </row>
    <row r="123" s="193" customFormat="true" ht="13.8" hidden="false" customHeight="false" outlineLevel="0" collapsed="false">
      <c r="A123" s="200" t="s">
        <v>974</v>
      </c>
      <c r="B123" s="189" t="n">
        <v>21.1</v>
      </c>
      <c r="C123" s="189" t="n">
        <v>19.8</v>
      </c>
      <c r="D123" s="189" t="n">
        <v>19.3</v>
      </c>
      <c r="E123" s="190" t="n">
        <v>19.5</v>
      </c>
      <c r="F123" s="190" t="n">
        <v>20.1</v>
      </c>
      <c r="G123" s="190" t="n">
        <v>20.1</v>
      </c>
      <c r="H123" s="191" t="n">
        <v>20</v>
      </c>
      <c r="I123" s="189" t="n">
        <v>19.2</v>
      </c>
      <c r="J123" s="192" t="n">
        <v>18.5</v>
      </c>
      <c r="K123" s="191" t="n">
        <v>18.1</v>
      </c>
    </row>
    <row r="124" customFormat="false" ht="13.2" hidden="false" customHeight="false" outlineLevel="0" collapsed="false">
      <c r="A124" s="194" t="s">
        <v>172</v>
      </c>
      <c r="B124" s="195" t="n">
        <v>26.3</v>
      </c>
      <c r="C124" s="195" t="n">
        <v>24.9</v>
      </c>
      <c r="D124" s="195" t="n">
        <v>23.6</v>
      </c>
      <c r="E124" s="44" t="n">
        <v>23.2</v>
      </c>
      <c r="F124" s="44" t="n">
        <v>24.1</v>
      </c>
      <c r="G124" s="44" t="n">
        <v>24.4</v>
      </c>
      <c r="H124" s="43" t="n">
        <v>24.6</v>
      </c>
      <c r="I124" s="195" t="n">
        <v>23</v>
      </c>
      <c r="J124" s="196" t="n">
        <v>22.4</v>
      </c>
      <c r="K124" s="43" t="n">
        <v>21.8</v>
      </c>
    </row>
    <row r="125" customFormat="false" ht="13.2" hidden="false" customHeight="false" outlineLevel="0" collapsed="false">
      <c r="A125" s="194" t="s">
        <v>173</v>
      </c>
      <c r="B125" s="195" t="n">
        <v>19.8</v>
      </c>
      <c r="C125" s="195" t="n">
        <v>18.1</v>
      </c>
      <c r="D125" s="195" t="n">
        <v>17.6</v>
      </c>
      <c r="E125" s="44" t="n">
        <v>17.5</v>
      </c>
      <c r="F125" s="44" t="n">
        <v>18.5</v>
      </c>
      <c r="G125" s="44" t="n">
        <v>18.6</v>
      </c>
      <c r="H125" s="43" t="n">
        <v>18.3</v>
      </c>
      <c r="I125" s="195" t="n">
        <v>17.8</v>
      </c>
      <c r="J125" s="196" t="n">
        <v>16.8</v>
      </c>
      <c r="K125" s="43" t="n">
        <v>16.3</v>
      </c>
    </row>
    <row r="126" customFormat="false" ht="13.2" hidden="false" customHeight="false" outlineLevel="0" collapsed="false">
      <c r="A126" s="194" t="s">
        <v>174</v>
      </c>
      <c r="B126" s="195" t="n">
        <v>20.5</v>
      </c>
      <c r="C126" s="195" t="n">
        <v>19.4</v>
      </c>
      <c r="D126" s="195" t="n">
        <v>19.2</v>
      </c>
      <c r="E126" s="44" t="n">
        <v>19.5</v>
      </c>
      <c r="F126" s="44" t="n">
        <v>19.8</v>
      </c>
      <c r="G126" s="44" t="n">
        <v>19.7</v>
      </c>
      <c r="H126" s="43" t="n">
        <v>19.4</v>
      </c>
      <c r="I126" s="195" t="n">
        <v>19</v>
      </c>
      <c r="J126" s="196" t="n">
        <v>18.5</v>
      </c>
      <c r="K126" s="43" t="n">
        <v>18.1</v>
      </c>
    </row>
    <row r="127" customFormat="false" ht="13.2" hidden="false" customHeight="false" outlineLevel="0" collapsed="false">
      <c r="A127" s="194" t="s">
        <v>176</v>
      </c>
      <c r="B127" s="195" t="n">
        <v>21.5</v>
      </c>
      <c r="C127" s="195" t="n">
        <v>20.4</v>
      </c>
      <c r="D127" s="195" t="n">
        <v>19.9</v>
      </c>
      <c r="E127" s="44" t="n">
        <v>20.1</v>
      </c>
      <c r="F127" s="44" t="n">
        <v>20.4</v>
      </c>
      <c r="G127" s="44" t="n">
        <v>20.4</v>
      </c>
      <c r="H127" s="43" t="n">
        <v>20.1</v>
      </c>
      <c r="I127" s="195" t="n">
        <v>19.3</v>
      </c>
      <c r="J127" s="196" t="n">
        <v>18.9</v>
      </c>
      <c r="K127" s="43" t="n">
        <v>18.3</v>
      </c>
    </row>
    <row r="128" customFormat="false" ht="13.2" hidden="false" customHeight="false" outlineLevel="0" collapsed="false">
      <c r="A128" s="194" t="s">
        <v>178</v>
      </c>
      <c r="B128" s="195" t="n">
        <v>20.9</v>
      </c>
      <c r="C128" s="195" t="n">
        <v>19.1</v>
      </c>
      <c r="D128" s="195" t="n">
        <v>18.6</v>
      </c>
      <c r="E128" s="44" t="n">
        <v>18.7</v>
      </c>
      <c r="F128" s="44" t="n">
        <v>19.2</v>
      </c>
      <c r="G128" s="44" t="n">
        <v>19.3</v>
      </c>
      <c r="H128" s="43" t="n">
        <v>19.3</v>
      </c>
      <c r="I128" s="195" t="n">
        <v>18.7</v>
      </c>
      <c r="J128" s="196" t="n">
        <v>18</v>
      </c>
      <c r="K128" s="43" t="n">
        <v>17.7</v>
      </c>
    </row>
    <row r="129" customFormat="false" ht="13.2" hidden="false" customHeight="false" outlineLevel="0" collapsed="false">
      <c r="A129" s="194" t="s">
        <v>181</v>
      </c>
      <c r="B129" s="195" t="n">
        <v>17.3</v>
      </c>
      <c r="C129" s="195" t="n">
        <v>16.7</v>
      </c>
      <c r="D129" s="195" t="n">
        <v>16</v>
      </c>
      <c r="E129" s="44" t="n">
        <v>16.4</v>
      </c>
      <c r="F129" s="44" t="n">
        <v>16.8</v>
      </c>
      <c r="G129" s="44" t="n">
        <v>16.8</v>
      </c>
      <c r="H129" s="43" t="n">
        <v>16.7</v>
      </c>
      <c r="I129" s="195" t="n">
        <v>16.1</v>
      </c>
      <c r="J129" s="196" t="n">
        <v>15.6</v>
      </c>
      <c r="K129" s="43" t="n">
        <v>15.4</v>
      </c>
    </row>
    <row r="130" customFormat="false" ht="13.2" hidden="false" customHeight="false" outlineLevel="0" collapsed="false">
      <c r="A130" s="194" t="s">
        <v>184</v>
      </c>
      <c r="B130" s="195" t="n">
        <v>19.2</v>
      </c>
      <c r="C130" s="195" t="n">
        <v>18.2</v>
      </c>
      <c r="D130" s="195" t="n">
        <v>18.1</v>
      </c>
      <c r="E130" s="44" t="n">
        <v>18.3</v>
      </c>
      <c r="F130" s="44" t="n">
        <v>18.8</v>
      </c>
      <c r="G130" s="44" t="n">
        <v>18.7</v>
      </c>
      <c r="H130" s="43" t="n">
        <v>18.6</v>
      </c>
      <c r="I130" s="195" t="n">
        <v>18.2</v>
      </c>
      <c r="J130" s="196" t="n">
        <v>17.8</v>
      </c>
      <c r="K130" s="43" t="n">
        <v>17.3</v>
      </c>
    </row>
    <row r="131" customFormat="false" ht="13.2" hidden="false" customHeight="false" outlineLevel="0" collapsed="false">
      <c r="A131" s="194" t="s">
        <v>186</v>
      </c>
      <c r="B131" s="195" t="n">
        <v>14.1</v>
      </c>
      <c r="C131" s="195" t="n">
        <v>12.6</v>
      </c>
      <c r="D131" s="195" t="n">
        <v>12.4</v>
      </c>
      <c r="E131" s="44" t="n">
        <v>12.7</v>
      </c>
      <c r="F131" s="44" t="n">
        <v>13.4</v>
      </c>
      <c r="G131" s="44" t="n">
        <v>13.5</v>
      </c>
      <c r="H131" s="43" t="n">
        <v>13.3</v>
      </c>
      <c r="I131" s="195" t="n">
        <v>12.1</v>
      </c>
      <c r="J131" s="196" t="n">
        <v>11.3</v>
      </c>
      <c r="K131" s="43" t="n">
        <v>11</v>
      </c>
    </row>
    <row r="132" customFormat="false" ht="13.2" hidden="false" customHeight="false" outlineLevel="0" collapsed="false">
      <c r="A132" s="194" t="s">
        <v>187</v>
      </c>
      <c r="B132" s="195" t="n">
        <v>14.1</v>
      </c>
      <c r="C132" s="195" t="n">
        <v>13.5</v>
      </c>
      <c r="D132" s="195" t="n">
        <v>13.5</v>
      </c>
      <c r="E132" s="44" t="n">
        <v>13.4</v>
      </c>
      <c r="F132" s="44" t="n">
        <v>14</v>
      </c>
      <c r="G132" s="44" t="n">
        <v>14.1</v>
      </c>
      <c r="H132" s="43" t="n">
        <v>14.2</v>
      </c>
      <c r="I132" s="195" t="n">
        <v>13.3</v>
      </c>
      <c r="J132" s="196" t="n">
        <v>13.2</v>
      </c>
      <c r="K132" s="43" t="n">
        <v>12.5</v>
      </c>
    </row>
    <row r="133" customFormat="false" ht="13.2" hidden="false" customHeight="false" outlineLevel="0" collapsed="false">
      <c r="A133" s="194" t="s">
        <v>188</v>
      </c>
      <c r="B133" s="195" t="n">
        <v>22.6</v>
      </c>
      <c r="C133" s="195" t="n">
        <v>20.9</v>
      </c>
      <c r="D133" s="195" t="n">
        <v>19.9</v>
      </c>
      <c r="E133" s="44" t="n">
        <v>20.4</v>
      </c>
      <c r="F133" s="44" t="n">
        <v>21.4</v>
      </c>
      <c r="G133" s="44" t="n">
        <v>21.8</v>
      </c>
      <c r="H133" s="43" t="n">
        <v>21.7</v>
      </c>
      <c r="I133" s="195" t="n">
        <v>21.3</v>
      </c>
      <c r="J133" s="196" t="n">
        <v>20.3</v>
      </c>
      <c r="K133" s="43" t="n">
        <v>19.4</v>
      </c>
    </row>
    <row r="134" customFormat="false" ht="13.2" hidden="false" customHeight="false" outlineLevel="0" collapsed="false">
      <c r="A134" s="194" t="s">
        <v>189</v>
      </c>
      <c r="B134" s="195" t="n">
        <v>26.3</v>
      </c>
      <c r="C134" s="195" t="n">
        <v>24.8</v>
      </c>
      <c r="D134" s="195" t="n">
        <v>24.7</v>
      </c>
      <c r="E134" s="44" t="n">
        <v>25.4</v>
      </c>
      <c r="F134" s="44" t="n">
        <v>25.8</v>
      </c>
      <c r="G134" s="44" t="n">
        <v>25.7</v>
      </c>
      <c r="H134" s="43" t="n">
        <v>25.3</v>
      </c>
      <c r="I134" s="195" t="n">
        <v>24.5</v>
      </c>
      <c r="J134" s="196" t="n">
        <v>23.3</v>
      </c>
      <c r="K134" s="43" t="n">
        <v>23</v>
      </c>
    </row>
    <row r="135" customFormat="false" ht="13.2" hidden="false" customHeight="false" outlineLevel="0" collapsed="false">
      <c r="A135" s="194" t="s">
        <v>190</v>
      </c>
      <c r="B135" s="195" t="n">
        <v>20.8</v>
      </c>
      <c r="C135" s="195" t="n">
        <v>19.1</v>
      </c>
      <c r="D135" s="195" t="n">
        <v>18.1</v>
      </c>
      <c r="E135" s="44" t="n">
        <v>18.1</v>
      </c>
      <c r="F135" s="44" t="n">
        <v>18.6</v>
      </c>
      <c r="G135" s="44" t="n">
        <v>18.6</v>
      </c>
      <c r="H135" s="43" t="n">
        <v>18.5</v>
      </c>
      <c r="I135" s="195" t="n">
        <v>17.4</v>
      </c>
      <c r="J135" s="196" t="n">
        <v>17.2</v>
      </c>
      <c r="K135" s="43" t="n">
        <v>16.6</v>
      </c>
    </row>
    <row r="136" s="193" customFormat="true" ht="13.8" hidden="false" customHeight="false" outlineLevel="0" collapsed="false">
      <c r="A136" s="200" t="s">
        <v>975</v>
      </c>
      <c r="B136" s="189" t="n">
        <v>19.1</v>
      </c>
      <c r="C136" s="189" t="n">
        <v>17.9</v>
      </c>
      <c r="D136" s="189" t="n">
        <v>17.2</v>
      </c>
      <c r="E136" s="190" t="n">
        <v>17.5</v>
      </c>
      <c r="F136" s="190" t="n">
        <v>18</v>
      </c>
      <c r="G136" s="190" t="n">
        <v>18.1</v>
      </c>
      <c r="H136" s="191" t="n">
        <v>17.9</v>
      </c>
      <c r="I136" s="189" t="n">
        <v>17.3</v>
      </c>
      <c r="J136" s="192" t="n">
        <v>16.7</v>
      </c>
      <c r="K136" s="191" t="n">
        <v>16.2</v>
      </c>
    </row>
    <row r="137" customFormat="false" ht="13.2" hidden="false" customHeight="false" outlineLevel="0" collapsed="false">
      <c r="A137" s="194" t="s">
        <v>171</v>
      </c>
      <c r="B137" s="195" t="n">
        <v>17.1</v>
      </c>
      <c r="C137" s="195" t="n">
        <v>15.6</v>
      </c>
      <c r="D137" s="195" t="n">
        <v>15.3</v>
      </c>
      <c r="E137" s="44" t="n">
        <v>15.9</v>
      </c>
      <c r="F137" s="44" t="n">
        <v>16.6</v>
      </c>
      <c r="G137" s="44" t="n">
        <v>16.6</v>
      </c>
      <c r="H137" s="43" t="n">
        <v>16.3</v>
      </c>
      <c r="I137" s="195" t="n">
        <v>15.7</v>
      </c>
      <c r="J137" s="196" t="n">
        <v>15.1</v>
      </c>
      <c r="K137" s="43" t="n">
        <v>14.3</v>
      </c>
    </row>
    <row r="138" customFormat="false" ht="13.2" hidden="false" customHeight="false" outlineLevel="0" collapsed="false">
      <c r="A138" s="194" t="s">
        <v>175</v>
      </c>
      <c r="B138" s="195" t="n">
        <v>15.2</v>
      </c>
      <c r="C138" s="195" t="n">
        <v>14.5</v>
      </c>
      <c r="D138" s="195" t="n">
        <v>13.1</v>
      </c>
      <c r="E138" s="44" t="n">
        <v>13.2</v>
      </c>
      <c r="F138" s="44" t="n">
        <v>13.7</v>
      </c>
      <c r="G138" s="44" t="n">
        <v>14</v>
      </c>
      <c r="H138" s="43" t="n">
        <v>14</v>
      </c>
      <c r="I138" s="195" t="n">
        <v>13.4</v>
      </c>
      <c r="J138" s="196" t="n">
        <v>13.4</v>
      </c>
      <c r="K138" s="43" t="n">
        <v>12.7</v>
      </c>
    </row>
    <row r="139" customFormat="false" ht="13.2" hidden="false" customHeight="false" outlineLevel="0" collapsed="false">
      <c r="A139" s="194" t="s">
        <v>177</v>
      </c>
      <c r="B139" s="195" t="n">
        <v>23.5</v>
      </c>
      <c r="C139" s="195" t="n">
        <v>22.2</v>
      </c>
      <c r="D139" s="195" t="n">
        <v>21.8</v>
      </c>
      <c r="E139" s="44" t="n">
        <v>21.8</v>
      </c>
      <c r="F139" s="44" t="n">
        <v>22.2</v>
      </c>
      <c r="G139" s="44" t="n">
        <v>22.3</v>
      </c>
      <c r="H139" s="43" t="n">
        <v>22.3</v>
      </c>
      <c r="I139" s="195" t="n">
        <v>21.7</v>
      </c>
      <c r="J139" s="196" t="n">
        <v>20.8</v>
      </c>
      <c r="K139" s="43" t="n">
        <v>20.5</v>
      </c>
    </row>
    <row r="140" customFormat="false" ht="13.2" hidden="false" customHeight="false" outlineLevel="0" collapsed="false">
      <c r="A140" s="194" t="s">
        <v>179</v>
      </c>
      <c r="B140" s="195" t="n">
        <v>20</v>
      </c>
      <c r="C140" s="195" t="n">
        <v>17.4</v>
      </c>
      <c r="D140" s="195" t="n">
        <v>16.3</v>
      </c>
      <c r="E140" s="44" t="n">
        <v>17.1</v>
      </c>
      <c r="F140" s="44" t="n">
        <v>17.9</v>
      </c>
      <c r="G140" s="44" t="n">
        <v>18.2</v>
      </c>
      <c r="H140" s="43" t="n">
        <v>18.3</v>
      </c>
      <c r="I140" s="195" t="n">
        <v>17.7</v>
      </c>
      <c r="J140" s="196" t="n">
        <v>17</v>
      </c>
      <c r="K140" s="43" t="n">
        <v>16.6</v>
      </c>
    </row>
    <row r="141" customFormat="false" ht="13.2" hidden="false" customHeight="false" outlineLevel="0" collapsed="false">
      <c r="A141" s="194" t="s">
        <v>180</v>
      </c>
      <c r="B141" s="195" t="n">
        <v>17.9</v>
      </c>
      <c r="C141" s="195" t="n">
        <v>16.3</v>
      </c>
      <c r="D141" s="195" t="n">
        <v>15.9</v>
      </c>
      <c r="E141" s="44" t="n">
        <v>16.6</v>
      </c>
      <c r="F141" s="44" t="n">
        <v>17.3</v>
      </c>
      <c r="G141" s="44" t="n">
        <v>17.4</v>
      </c>
      <c r="H141" s="43" t="n">
        <v>17.1</v>
      </c>
      <c r="I141" s="195" t="n">
        <v>16.2</v>
      </c>
      <c r="J141" s="196" t="n">
        <v>15.4</v>
      </c>
      <c r="K141" s="43" t="n">
        <v>14.8</v>
      </c>
    </row>
    <row r="142" customFormat="false" ht="13.2" hidden="false" customHeight="false" outlineLevel="0" collapsed="false">
      <c r="A142" s="194" t="s">
        <v>182</v>
      </c>
      <c r="B142" s="195" t="n">
        <v>23.8</v>
      </c>
      <c r="C142" s="195" t="n">
        <v>22.6</v>
      </c>
      <c r="D142" s="195" t="n">
        <v>21.9</v>
      </c>
      <c r="E142" s="44" t="n">
        <v>21.9</v>
      </c>
      <c r="F142" s="44" t="n">
        <v>22.4</v>
      </c>
      <c r="G142" s="44" t="n">
        <v>22.4</v>
      </c>
      <c r="H142" s="43" t="n">
        <v>22.2</v>
      </c>
      <c r="I142" s="195" t="n">
        <v>21.6</v>
      </c>
      <c r="J142" s="196" t="n">
        <v>21</v>
      </c>
      <c r="K142" s="43" t="n">
        <v>20.5</v>
      </c>
    </row>
    <row r="143" customFormat="false" ht="13.2" hidden="false" customHeight="false" outlineLevel="0" collapsed="false">
      <c r="A143" s="194" t="s">
        <v>183</v>
      </c>
      <c r="B143" s="195" t="n">
        <v>14.4</v>
      </c>
      <c r="C143" s="195" t="n">
        <v>13.8</v>
      </c>
      <c r="D143" s="195" t="n">
        <v>13.2</v>
      </c>
      <c r="E143" s="44" t="n">
        <v>13.2</v>
      </c>
      <c r="F143" s="44" t="n">
        <v>13.2</v>
      </c>
      <c r="G143" s="44" t="n">
        <v>13.1</v>
      </c>
      <c r="H143" s="43" t="n">
        <v>12.9</v>
      </c>
      <c r="I143" s="195" t="n">
        <v>12.2</v>
      </c>
      <c r="J143" s="196" t="n">
        <v>11.6</v>
      </c>
      <c r="K143" s="43" t="n">
        <v>11.5</v>
      </c>
    </row>
    <row r="144" customFormat="false" ht="13.2" hidden="false" customHeight="false" outlineLevel="0" collapsed="false">
      <c r="A144" s="194" t="s">
        <v>185</v>
      </c>
      <c r="B144" s="195" t="n">
        <v>12.5</v>
      </c>
      <c r="C144" s="195" t="n">
        <v>11.7</v>
      </c>
      <c r="D144" s="195" t="n">
        <v>10.9</v>
      </c>
      <c r="E144" s="44" t="n">
        <v>11.3</v>
      </c>
      <c r="F144" s="44" t="n">
        <v>11.5</v>
      </c>
      <c r="G144" s="44" t="n">
        <v>11.6</v>
      </c>
      <c r="H144" s="43" t="n">
        <v>11.5</v>
      </c>
      <c r="I144" s="195" t="n">
        <v>10.6</v>
      </c>
      <c r="J144" s="196" t="n">
        <v>10</v>
      </c>
      <c r="K144" s="43" t="n">
        <v>9.5</v>
      </c>
    </row>
    <row r="145" customFormat="false" ht="13.2" hidden="false" customHeight="false" outlineLevel="0" collapsed="false">
      <c r="A145" s="194" t="s">
        <v>148</v>
      </c>
      <c r="B145" s="195" t="n">
        <v>24.7</v>
      </c>
      <c r="C145" s="195" t="n">
        <v>23.5</v>
      </c>
      <c r="D145" s="195" t="n">
        <v>22.8</v>
      </c>
      <c r="E145" s="44" t="n">
        <v>23</v>
      </c>
      <c r="F145" s="44" t="n">
        <v>23.5</v>
      </c>
      <c r="G145" s="44" t="n">
        <v>23.3</v>
      </c>
      <c r="H145" s="43" t="n">
        <v>23.2</v>
      </c>
      <c r="I145" s="195" t="n">
        <v>22.5</v>
      </c>
      <c r="J145" s="196" t="n">
        <v>22</v>
      </c>
      <c r="K145" s="43" t="n">
        <v>21.5</v>
      </c>
    </row>
    <row r="146" customFormat="false" ht="13.2" hidden="false" customHeight="false" outlineLevel="0" collapsed="false">
      <c r="A146" s="194" t="s">
        <v>976</v>
      </c>
      <c r="B146" s="195" t="n">
        <v>15.9</v>
      </c>
      <c r="C146" s="195" t="n">
        <v>14.6</v>
      </c>
      <c r="D146" s="195" t="n">
        <v>14.4</v>
      </c>
      <c r="E146" s="44" t="n">
        <v>14.8</v>
      </c>
      <c r="F146" s="44" t="n">
        <v>15.2</v>
      </c>
      <c r="G146" s="44" t="n">
        <v>15.1</v>
      </c>
      <c r="H146" s="43" t="n">
        <v>15.2</v>
      </c>
      <c r="I146" s="195" t="n">
        <v>14.7</v>
      </c>
      <c r="J146" s="196" t="n">
        <v>13.9</v>
      </c>
      <c r="K146" s="43" t="n">
        <v>13.5</v>
      </c>
    </row>
    <row r="147" customFormat="false" ht="13.2" hidden="false" customHeight="false" outlineLevel="0" collapsed="false">
      <c r="A147" s="194" t="s">
        <v>977</v>
      </c>
      <c r="B147" s="195" t="n">
        <v>14.2</v>
      </c>
      <c r="C147" s="195" t="n">
        <v>12.8</v>
      </c>
      <c r="D147" s="195" t="n">
        <v>11.8</v>
      </c>
      <c r="E147" s="44" t="n">
        <v>12</v>
      </c>
      <c r="F147" s="44" t="n">
        <v>12.6</v>
      </c>
      <c r="G147" s="44" t="n">
        <v>12.8</v>
      </c>
      <c r="H147" s="43" t="n">
        <v>12.7</v>
      </c>
      <c r="I147" s="195" t="n">
        <v>11.9</v>
      </c>
      <c r="J147" s="196" t="n">
        <v>11.7</v>
      </c>
      <c r="K147" s="43" t="n">
        <v>11</v>
      </c>
    </row>
    <row r="148" s="193" customFormat="true" ht="13.8" hidden="false" customHeight="false" outlineLevel="0" collapsed="false">
      <c r="A148" s="188" t="s">
        <v>978</v>
      </c>
      <c r="B148" s="189" t="n">
        <v>18.5</v>
      </c>
      <c r="C148" s="189" t="n">
        <v>16.8</v>
      </c>
      <c r="D148" s="189" t="n">
        <v>16.4</v>
      </c>
      <c r="E148" s="190" t="n">
        <v>16.4</v>
      </c>
      <c r="F148" s="190" t="n">
        <v>16.6</v>
      </c>
      <c r="G148" s="190" t="n">
        <v>16.5</v>
      </c>
      <c r="H148" s="191" t="n">
        <v>16</v>
      </c>
      <c r="I148" s="189" t="n">
        <v>15.5</v>
      </c>
      <c r="J148" s="192" t="n">
        <v>14.6</v>
      </c>
      <c r="K148" s="191" t="n">
        <v>14</v>
      </c>
    </row>
    <row r="149" customFormat="false" ht="13.2" hidden="false" customHeight="false" outlineLevel="0" collapsed="false">
      <c r="A149" s="194" t="s">
        <v>979</v>
      </c>
      <c r="B149" s="195" t="n">
        <v>18.5</v>
      </c>
      <c r="C149" s="195" t="n">
        <v>16.8</v>
      </c>
      <c r="D149" s="195" t="n">
        <v>16.4</v>
      </c>
      <c r="E149" s="44" t="n">
        <v>16.4</v>
      </c>
      <c r="F149" s="44" t="n">
        <v>16.6</v>
      </c>
      <c r="G149" s="44" t="n">
        <v>16.5</v>
      </c>
      <c r="H149" s="43" t="n">
        <v>16</v>
      </c>
      <c r="I149" s="195" t="n">
        <v>15.5</v>
      </c>
      <c r="J149" s="196" t="n">
        <v>14.6</v>
      </c>
      <c r="K149" s="43" t="n">
        <v>14</v>
      </c>
    </row>
    <row r="150" customFormat="false" ht="13.2" hidden="false" customHeight="false" outlineLevel="0" collapsed="false">
      <c r="A150" s="198"/>
      <c r="B150" s="195"/>
      <c r="C150" s="195"/>
      <c r="D150" s="195"/>
      <c r="E150" s="44"/>
      <c r="F150" s="44"/>
      <c r="G150" s="44"/>
      <c r="H150" s="43"/>
      <c r="I150" s="195"/>
      <c r="J150" s="196"/>
      <c r="K150" s="43"/>
    </row>
    <row r="151" customFormat="false" ht="13.2" hidden="false" customHeight="false" outlineLevel="0" collapsed="false">
      <c r="A151" s="187" t="s">
        <v>194</v>
      </c>
      <c r="B151" s="185" t="n">
        <v>15.1</v>
      </c>
      <c r="C151" s="185" t="n">
        <v>14</v>
      </c>
      <c r="D151" s="185" t="n">
        <v>13.6</v>
      </c>
      <c r="E151" s="39" t="n">
        <v>13.8</v>
      </c>
      <c r="F151" s="39" t="n">
        <v>14.1</v>
      </c>
      <c r="G151" s="39" t="n">
        <v>14.1</v>
      </c>
      <c r="H151" s="38" t="n">
        <v>13.9</v>
      </c>
      <c r="I151" s="185" t="n">
        <v>13.4</v>
      </c>
      <c r="J151" s="186" t="n">
        <v>12.7</v>
      </c>
      <c r="K151" s="38" t="n">
        <v>12.3</v>
      </c>
    </row>
    <row r="152" s="193" customFormat="true" ht="13.8" hidden="false" customHeight="false" outlineLevel="0" collapsed="false">
      <c r="A152" s="200" t="s">
        <v>980</v>
      </c>
      <c r="B152" s="189" t="n">
        <v>16.8</v>
      </c>
      <c r="C152" s="189" t="n">
        <v>15.6</v>
      </c>
      <c r="D152" s="189" t="n">
        <v>15</v>
      </c>
      <c r="E152" s="190" t="n">
        <v>15.3</v>
      </c>
      <c r="F152" s="190" t="n">
        <v>15.7</v>
      </c>
      <c r="G152" s="190" t="n">
        <v>15.7</v>
      </c>
      <c r="H152" s="191" t="n">
        <v>15.5</v>
      </c>
      <c r="I152" s="189" t="n">
        <v>14.9</v>
      </c>
      <c r="J152" s="192" t="n">
        <v>14.3</v>
      </c>
      <c r="K152" s="191" t="n">
        <v>13.7</v>
      </c>
    </row>
    <row r="153" customFormat="false" ht="13.2" hidden="false" customHeight="false" outlineLevel="0" collapsed="false">
      <c r="A153" s="194" t="s">
        <v>195</v>
      </c>
      <c r="B153" s="195" t="n">
        <v>15.1</v>
      </c>
      <c r="C153" s="195" t="n">
        <v>13.8</v>
      </c>
      <c r="D153" s="195" t="n">
        <v>12.8</v>
      </c>
      <c r="E153" s="44" t="n">
        <v>13</v>
      </c>
      <c r="F153" s="44" t="n">
        <v>13.4</v>
      </c>
      <c r="G153" s="44" t="n">
        <v>13.6</v>
      </c>
      <c r="H153" s="43" t="n">
        <v>13.5</v>
      </c>
      <c r="I153" s="195" t="n">
        <v>12.9</v>
      </c>
      <c r="J153" s="196" t="n">
        <v>11.9</v>
      </c>
      <c r="K153" s="43" t="n">
        <v>11.1</v>
      </c>
    </row>
    <row r="154" customFormat="false" ht="13.2" hidden="false" customHeight="false" outlineLevel="0" collapsed="false">
      <c r="A154" s="194" t="s">
        <v>196</v>
      </c>
      <c r="B154" s="195" t="n">
        <v>17.3</v>
      </c>
      <c r="C154" s="195" t="n">
        <v>15.9</v>
      </c>
      <c r="D154" s="195" t="n">
        <v>15.3</v>
      </c>
      <c r="E154" s="44" t="n">
        <v>16.1</v>
      </c>
      <c r="F154" s="44" t="n">
        <v>16.2</v>
      </c>
      <c r="G154" s="44" t="n">
        <v>16.3</v>
      </c>
      <c r="H154" s="43" t="n">
        <v>16.2</v>
      </c>
      <c r="I154" s="195" t="n">
        <v>15.4</v>
      </c>
      <c r="J154" s="196" t="n">
        <v>14.7</v>
      </c>
      <c r="K154" s="43" t="n">
        <v>14.3</v>
      </c>
    </row>
    <row r="155" customFormat="false" ht="13.2" hidden="false" customHeight="false" outlineLevel="0" collapsed="false">
      <c r="A155" s="194" t="s">
        <v>197</v>
      </c>
      <c r="B155" s="195" t="n">
        <v>20.8</v>
      </c>
      <c r="C155" s="195" t="n">
        <v>20</v>
      </c>
      <c r="D155" s="195" t="n">
        <v>19.3</v>
      </c>
      <c r="E155" s="44" t="n">
        <v>19.4</v>
      </c>
      <c r="F155" s="44" t="n">
        <v>19.8</v>
      </c>
      <c r="G155" s="44" t="n">
        <v>19.7</v>
      </c>
      <c r="H155" s="43" t="n">
        <v>19.2</v>
      </c>
      <c r="I155" s="195" t="n">
        <v>18.7</v>
      </c>
      <c r="J155" s="196" t="n">
        <v>18.1</v>
      </c>
      <c r="K155" s="43" t="n">
        <v>17.4</v>
      </c>
    </row>
    <row r="156" customFormat="false" ht="13.2" hidden="false" customHeight="false" outlineLevel="0" collapsed="false">
      <c r="A156" s="194" t="s">
        <v>198</v>
      </c>
      <c r="B156" s="195" t="n">
        <v>21.5</v>
      </c>
      <c r="C156" s="195" t="n">
        <v>20.4</v>
      </c>
      <c r="D156" s="195" t="n">
        <v>20</v>
      </c>
      <c r="E156" s="44" t="n">
        <v>20.4</v>
      </c>
      <c r="F156" s="44" t="n">
        <v>21.2</v>
      </c>
      <c r="G156" s="44" t="n">
        <v>21.2</v>
      </c>
      <c r="H156" s="43" t="n">
        <v>21</v>
      </c>
      <c r="I156" s="195" t="n">
        <v>20.5</v>
      </c>
      <c r="J156" s="196" t="n">
        <v>19.8</v>
      </c>
      <c r="K156" s="43" t="n">
        <v>19.4</v>
      </c>
    </row>
    <row r="157" customFormat="false" ht="13.2" hidden="false" customHeight="false" outlineLevel="0" collapsed="false">
      <c r="A157" s="194" t="s">
        <v>200</v>
      </c>
      <c r="B157" s="195" t="n">
        <v>13.6</v>
      </c>
      <c r="C157" s="195" t="n">
        <v>12.9</v>
      </c>
      <c r="D157" s="195" t="n">
        <v>12.6</v>
      </c>
      <c r="E157" s="44" t="n">
        <v>12.1</v>
      </c>
      <c r="F157" s="44" t="n">
        <v>12.6</v>
      </c>
      <c r="G157" s="44" t="n">
        <v>12.5</v>
      </c>
      <c r="H157" s="43" t="n">
        <v>12.4</v>
      </c>
      <c r="I157" s="195" t="n">
        <v>12</v>
      </c>
      <c r="J157" s="196" t="n">
        <v>11.4</v>
      </c>
      <c r="K157" s="43" t="n">
        <v>11.2</v>
      </c>
    </row>
    <row r="158" customFormat="false" ht="13.2" hidden="false" customHeight="false" outlineLevel="0" collapsed="false">
      <c r="A158" s="194" t="s">
        <v>202</v>
      </c>
      <c r="B158" s="195" t="n">
        <v>13.4</v>
      </c>
      <c r="C158" s="195" t="n">
        <v>12.5</v>
      </c>
      <c r="D158" s="195" t="n">
        <v>12.3</v>
      </c>
      <c r="E158" s="44" t="n">
        <v>12.3</v>
      </c>
      <c r="F158" s="44" t="n">
        <v>12.5</v>
      </c>
      <c r="G158" s="44" t="n">
        <v>12.7</v>
      </c>
      <c r="H158" s="43" t="n">
        <v>12.4</v>
      </c>
      <c r="I158" s="195" t="n">
        <v>11.9</v>
      </c>
      <c r="J158" s="196" t="n">
        <v>11.5</v>
      </c>
      <c r="K158" s="43" t="n">
        <v>10.9</v>
      </c>
    </row>
    <row r="159" customFormat="false" ht="13.2" hidden="false" customHeight="false" outlineLevel="0" collapsed="false">
      <c r="A159" s="194" t="s">
        <v>206</v>
      </c>
      <c r="B159" s="195" t="n">
        <v>19.2</v>
      </c>
      <c r="C159" s="195" t="n">
        <v>17.8</v>
      </c>
      <c r="D159" s="195" t="n">
        <v>17</v>
      </c>
      <c r="E159" s="44" t="n">
        <v>17.5</v>
      </c>
      <c r="F159" s="44" t="n">
        <v>17.9</v>
      </c>
      <c r="G159" s="44" t="n">
        <v>18.3</v>
      </c>
      <c r="H159" s="43" t="n">
        <v>18</v>
      </c>
      <c r="I159" s="195" t="n">
        <v>17.3</v>
      </c>
      <c r="J159" s="196" t="n">
        <v>16.9</v>
      </c>
      <c r="K159" s="43" t="n">
        <v>16.1</v>
      </c>
    </row>
    <row r="160" customFormat="false" ht="13.2" hidden="false" customHeight="false" outlineLevel="0" collapsed="false">
      <c r="A160" s="194" t="s">
        <v>207</v>
      </c>
      <c r="B160" s="195" t="n">
        <v>18.1</v>
      </c>
      <c r="C160" s="195" t="n">
        <v>17.3</v>
      </c>
      <c r="D160" s="195" t="n">
        <v>16.2</v>
      </c>
      <c r="E160" s="44" t="n">
        <v>16.9</v>
      </c>
      <c r="F160" s="44" t="n">
        <v>17.2</v>
      </c>
      <c r="G160" s="44" t="n">
        <v>17.1</v>
      </c>
      <c r="H160" s="43" t="n">
        <v>16.9</v>
      </c>
      <c r="I160" s="195" t="n">
        <v>16.2</v>
      </c>
      <c r="J160" s="196" t="n">
        <v>15.6</v>
      </c>
      <c r="K160" s="43" t="n">
        <v>15.2</v>
      </c>
    </row>
    <row r="161" customFormat="false" ht="13.2" hidden="false" customHeight="false" outlineLevel="0" collapsed="false">
      <c r="A161" s="194" t="s">
        <v>208</v>
      </c>
      <c r="B161" s="195" t="n">
        <v>11.8</v>
      </c>
      <c r="C161" s="195" t="n">
        <v>11</v>
      </c>
      <c r="D161" s="195" t="n">
        <v>10.7</v>
      </c>
      <c r="E161" s="44" t="n">
        <v>11.2</v>
      </c>
      <c r="F161" s="44" t="n">
        <v>11.4</v>
      </c>
      <c r="G161" s="44" t="n">
        <v>11.3</v>
      </c>
      <c r="H161" s="43" t="n">
        <v>10.9</v>
      </c>
      <c r="I161" s="195" t="n">
        <v>10.2</v>
      </c>
      <c r="J161" s="196" t="n">
        <v>10.1</v>
      </c>
      <c r="K161" s="43" t="n">
        <v>10</v>
      </c>
    </row>
    <row r="162" customFormat="false" ht="13.2" hidden="false" customHeight="false" outlineLevel="0" collapsed="false">
      <c r="A162" s="194" t="s">
        <v>210</v>
      </c>
      <c r="B162" s="195" t="n">
        <v>19</v>
      </c>
      <c r="C162" s="195" t="n">
        <v>17.1</v>
      </c>
      <c r="D162" s="195" t="n">
        <v>16.6</v>
      </c>
      <c r="E162" s="44" t="n">
        <v>17.6</v>
      </c>
      <c r="F162" s="44" t="n">
        <v>18</v>
      </c>
      <c r="G162" s="44" t="n">
        <v>17.9</v>
      </c>
      <c r="H162" s="43" t="n">
        <v>17.6</v>
      </c>
      <c r="I162" s="195" t="n">
        <v>16.7</v>
      </c>
      <c r="J162" s="196" t="n">
        <v>15.7</v>
      </c>
      <c r="K162" s="43" t="n">
        <v>15</v>
      </c>
    </row>
    <row r="163" customFormat="false" ht="13.2" hidden="false" customHeight="false" outlineLevel="0" collapsed="false">
      <c r="A163" s="194" t="s">
        <v>213</v>
      </c>
      <c r="B163" s="195" t="n">
        <v>18.8</v>
      </c>
      <c r="C163" s="195" t="n">
        <v>17.2</v>
      </c>
      <c r="D163" s="195" t="n">
        <v>16.5</v>
      </c>
      <c r="E163" s="44" t="n">
        <v>16.7</v>
      </c>
      <c r="F163" s="44" t="n">
        <v>17.1</v>
      </c>
      <c r="G163" s="44" t="n">
        <v>17.2</v>
      </c>
      <c r="H163" s="43" t="n">
        <v>17.3</v>
      </c>
      <c r="I163" s="195" t="n">
        <v>16.9</v>
      </c>
      <c r="J163" s="196" t="n">
        <v>16.1</v>
      </c>
      <c r="K163" s="43" t="n">
        <v>15.2</v>
      </c>
    </row>
    <row r="164" customFormat="false" ht="13.2" hidden="false" customHeight="false" outlineLevel="0" collapsed="false">
      <c r="A164" s="194" t="s">
        <v>216</v>
      </c>
      <c r="B164" s="195" t="n">
        <v>12.5</v>
      </c>
      <c r="C164" s="195" t="n">
        <v>11.6</v>
      </c>
      <c r="D164" s="195" t="n">
        <v>11.3</v>
      </c>
      <c r="E164" s="44" t="n">
        <v>11.4</v>
      </c>
      <c r="F164" s="44" t="n">
        <v>11.7</v>
      </c>
      <c r="G164" s="44" t="n">
        <v>11.7</v>
      </c>
      <c r="H164" s="43" t="n">
        <v>11.5</v>
      </c>
      <c r="I164" s="195" t="n">
        <v>11</v>
      </c>
      <c r="J164" s="196" t="n">
        <v>10.7</v>
      </c>
      <c r="K164" s="43" t="n">
        <v>10</v>
      </c>
    </row>
    <row r="165" s="193" customFormat="true" ht="13.8" hidden="false" customHeight="false" outlineLevel="0" collapsed="false">
      <c r="A165" s="188" t="s">
        <v>981</v>
      </c>
      <c r="B165" s="189" t="n">
        <v>19.5</v>
      </c>
      <c r="C165" s="189" t="n">
        <v>18</v>
      </c>
      <c r="D165" s="189" t="n">
        <v>17.6</v>
      </c>
      <c r="E165" s="190" t="n">
        <v>17.8</v>
      </c>
      <c r="F165" s="190" t="n">
        <v>18.2</v>
      </c>
      <c r="G165" s="190" t="n">
        <v>18.2</v>
      </c>
      <c r="H165" s="191" t="n">
        <v>18</v>
      </c>
      <c r="I165" s="189" t="n">
        <v>17.4</v>
      </c>
      <c r="J165" s="192" t="n">
        <v>16.6</v>
      </c>
      <c r="K165" s="191" t="n">
        <v>16.1</v>
      </c>
    </row>
    <row r="166" customFormat="false" ht="13.2" hidden="false" customHeight="false" outlineLevel="0" collapsed="false">
      <c r="A166" s="194" t="s">
        <v>199</v>
      </c>
      <c r="B166" s="195" t="n">
        <v>24.6</v>
      </c>
      <c r="C166" s="195" t="n">
        <v>23.3</v>
      </c>
      <c r="D166" s="195" t="n">
        <v>22.7</v>
      </c>
      <c r="E166" s="44" t="n">
        <v>22.8</v>
      </c>
      <c r="F166" s="44" t="n">
        <v>23.4</v>
      </c>
      <c r="G166" s="44" t="n">
        <v>23.5</v>
      </c>
      <c r="H166" s="43" t="n">
        <v>23.4</v>
      </c>
      <c r="I166" s="195" t="n">
        <v>22.8</v>
      </c>
      <c r="J166" s="196" t="n">
        <v>21.8</v>
      </c>
      <c r="K166" s="43" t="n">
        <v>21.2</v>
      </c>
    </row>
    <row r="167" customFormat="false" ht="13.2" hidden="false" customHeight="false" outlineLevel="0" collapsed="false">
      <c r="A167" s="194" t="s">
        <v>201</v>
      </c>
      <c r="B167" s="195" t="n">
        <v>23.6</v>
      </c>
      <c r="C167" s="195" t="n">
        <v>21.4</v>
      </c>
      <c r="D167" s="195" t="n">
        <v>21.3</v>
      </c>
      <c r="E167" s="44" t="n">
        <v>22.1</v>
      </c>
      <c r="F167" s="44" t="n">
        <v>22.5</v>
      </c>
      <c r="G167" s="44" t="n">
        <v>21.8</v>
      </c>
      <c r="H167" s="43" t="n">
        <v>21.5</v>
      </c>
      <c r="I167" s="195" t="n">
        <v>20.7</v>
      </c>
      <c r="J167" s="196" t="n">
        <v>20.2</v>
      </c>
      <c r="K167" s="43" t="n">
        <v>19.7</v>
      </c>
    </row>
    <row r="168" customFormat="false" ht="13.2" hidden="false" customHeight="false" outlineLevel="0" collapsed="false">
      <c r="A168" s="194" t="s">
        <v>203</v>
      </c>
      <c r="B168" s="195" t="n">
        <v>17.4</v>
      </c>
      <c r="C168" s="195" t="n">
        <v>15.8</v>
      </c>
      <c r="D168" s="195" t="n">
        <v>15.3</v>
      </c>
      <c r="E168" s="44" t="n">
        <v>15.3</v>
      </c>
      <c r="F168" s="44" t="n">
        <v>15.9</v>
      </c>
      <c r="G168" s="44" t="n">
        <v>16</v>
      </c>
      <c r="H168" s="43" t="n">
        <v>15.8</v>
      </c>
      <c r="I168" s="195" t="n">
        <v>15.4</v>
      </c>
      <c r="J168" s="196" t="n">
        <v>14.6</v>
      </c>
      <c r="K168" s="43" t="n">
        <v>13.8</v>
      </c>
    </row>
    <row r="169" customFormat="false" ht="13.2" hidden="false" customHeight="false" outlineLevel="0" collapsed="false">
      <c r="A169" s="194" t="s">
        <v>204</v>
      </c>
      <c r="B169" s="195" t="n">
        <v>29.2</v>
      </c>
      <c r="C169" s="195" t="n">
        <v>26.6</v>
      </c>
      <c r="D169" s="195" t="n">
        <v>26.1</v>
      </c>
      <c r="E169" s="44" t="n">
        <v>26.4</v>
      </c>
      <c r="F169" s="44" t="n">
        <v>26.7</v>
      </c>
      <c r="G169" s="44" t="n">
        <v>26.6</v>
      </c>
      <c r="H169" s="43" t="n">
        <v>26.4</v>
      </c>
      <c r="I169" s="195" t="n">
        <v>25.7</v>
      </c>
      <c r="J169" s="196" t="n">
        <v>24.2</v>
      </c>
      <c r="K169" s="43" t="n">
        <v>23.7</v>
      </c>
    </row>
    <row r="170" customFormat="false" ht="13.2" hidden="false" customHeight="false" outlineLevel="0" collapsed="false">
      <c r="A170" s="194" t="s">
        <v>205</v>
      </c>
      <c r="B170" s="195" t="n">
        <v>14.4</v>
      </c>
      <c r="C170" s="195" t="n">
        <v>13.1</v>
      </c>
      <c r="D170" s="195" t="n">
        <v>12.8</v>
      </c>
      <c r="E170" s="44" t="n">
        <v>13.4</v>
      </c>
      <c r="F170" s="44" t="n">
        <v>13.8</v>
      </c>
      <c r="G170" s="44" t="n">
        <v>13.8</v>
      </c>
      <c r="H170" s="43" t="n">
        <v>13.6</v>
      </c>
      <c r="I170" s="195" t="n">
        <v>13.2</v>
      </c>
      <c r="J170" s="196" t="n">
        <v>12</v>
      </c>
      <c r="K170" s="43" t="n">
        <v>11.4</v>
      </c>
    </row>
    <row r="171" customFormat="false" ht="13.2" hidden="false" customHeight="false" outlineLevel="0" collapsed="false">
      <c r="A171" s="194" t="s">
        <v>209</v>
      </c>
      <c r="B171" s="195" t="n">
        <v>14.1</v>
      </c>
      <c r="C171" s="195" t="n">
        <v>12.7</v>
      </c>
      <c r="D171" s="195" t="n">
        <v>12.1</v>
      </c>
      <c r="E171" s="44" t="n">
        <v>11.4</v>
      </c>
      <c r="F171" s="44" t="n">
        <v>11.9</v>
      </c>
      <c r="G171" s="44" t="n">
        <v>11.5</v>
      </c>
      <c r="H171" s="43" t="n">
        <v>11.4</v>
      </c>
      <c r="I171" s="195" t="n">
        <v>11</v>
      </c>
      <c r="J171" s="196" t="n">
        <v>10.1</v>
      </c>
      <c r="K171" s="43" t="n">
        <v>9.5</v>
      </c>
    </row>
    <row r="172" customFormat="false" ht="13.2" hidden="false" customHeight="false" outlineLevel="0" collapsed="false">
      <c r="A172" s="194" t="s">
        <v>211</v>
      </c>
      <c r="B172" s="195" t="n">
        <v>13</v>
      </c>
      <c r="C172" s="195" t="n">
        <v>12.6</v>
      </c>
      <c r="D172" s="195" t="n">
        <v>12.6</v>
      </c>
      <c r="E172" s="44" t="n">
        <v>12.6</v>
      </c>
      <c r="F172" s="44" t="n">
        <v>12.4</v>
      </c>
      <c r="G172" s="44" t="n">
        <v>12.3</v>
      </c>
      <c r="H172" s="43" t="n">
        <v>12.3</v>
      </c>
      <c r="I172" s="195" t="n">
        <v>12.1</v>
      </c>
      <c r="J172" s="196" t="n">
        <v>11.9</v>
      </c>
      <c r="K172" s="43" t="n">
        <v>11.7</v>
      </c>
    </row>
    <row r="173" customFormat="false" ht="13.2" hidden="false" customHeight="false" outlineLevel="0" collapsed="false">
      <c r="A173" s="194" t="s">
        <v>212</v>
      </c>
      <c r="B173" s="195" t="n">
        <v>16</v>
      </c>
      <c r="C173" s="195" t="n">
        <v>15</v>
      </c>
      <c r="D173" s="195" t="n">
        <v>14.9</v>
      </c>
      <c r="E173" s="44" t="n">
        <v>15.2</v>
      </c>
      <c r="F173" s="44" t="n">
        <v>15.7</v>
      </c>
      <c r="G173" s="44" t="n">
        <v>15.8</v>
      </c>
      <c r="H173" s="43" t="n">
        <v>15.8</v>
      </c>
      <c r="I173" s="195" t="n">
        <v>14.8</v>
      </c>
      <c r="J173" s="196" t="n">
        <v>14.4</v>
      </c>
      <c r="K173" s="43" t="n">
        <v>14.2</v>
      </c>
    </row>
    <row r="174" customFormat="false" ht="13.2" hidden="false" customHeight="false" outlineLevel="0" collapsed="false">
      <c r="A174" s="194" t="s">
        <v>215</v>
      </c>
      <c r="B174" s="195" t="n">
        <v>17.1</v>
      </c>
      <c r="C174" s="195" t="n">
        <v>16.1</v>
      </c>
      <c r="D174" s="195" t="n">
        <v>15.8</v>
      </c>
      <c r="E174" s="44" t="n">
        <v>15.7</v>
      </c>
      <c r="F174" s="44" t="n">
        <v>16.1</v>
      </c>
      <c r="G174" s="44" t="n">
        <v>16.2</v>
      </c>
      <c r="H174" s="43" t="n">
        <v>16.1</v>
      </c>
      <c r="I174" s="195" t="n">
        <v>15.7</v>
      </c>
      <c r="J174" s="196" t="n">
        <v>15.1</v>
      </c>
      <c r="K174" s="43" t="n">
        <v>14.8</v>
      </c>
    </row>
    <row r="175" s="193" customFormat="true" ht="13.8" hidden="false" customHeight="false" outlineLevel="0" collapsed="false">
      <c r="A175" s="200" t="s">
        <v>982</v>
      </c>
      <c r="B175" s="189" t="n">
        <v>7.7</v>
      </c>
      <c r="C175" s="189" t="n">
        <v>7.1</v>
      </c>
      <c r="D175" s="189" t="n">
        <v>6.9</v>
      </c>
      <c r="E175" s="190" t="n">
        <v>6.9</v>
      </c>
      <c r="F175" s="190" t="n">
        <v>7.1</v>
      </c>
      <c r="G175" s="190" t="n">
        <v>7.2</v>
      </c>
      <c r="H175" s="191" t="n">
        <v>7</v>
      </c>
      <c r="I175" s="189" t="n">
        <v>6.6</v>
      </c>
      <c r="J175" s="192" t="n">
        <v>6.3</v>
      </c>
      <c r="K175" s="191" t="n">
        <v>6</v>
      </c>
    </row>
    <row r="176" customFormat="false" ht="13.2" hidden="false" customHeight="false" outlineLevel="0" collapsed="false">
      <c r="A176" s="194" t="s">
        <v>214</v>
      </c>
      <c r="B176" s="195" t="n">
        <v>7.7</v>
      </c>
      <c r="C176" s="195" t="n">
        <v>7.1</v>
      </c>
      <c r="D176" s="195" t="n">
        <v>6.9</v>
      </c>
      <c r="E176" s="44" t="n">
        <v>6.9</v>
      </c>
      <c r="F176" s="44" t="n">
        <v>7.1</v>
      </c>
      <c r="G176" s="44" t="n">
        <v>7.2</v>
      </c>
      <c r="H176" s="43" t="n">
        <v>7</v>
      </c>
      <c r="I176" s="195" t="n">
        <v>6.6</v>
      </c>
      <c r="J176" s="196" t="n">
        <v>6.3</v>
      </c>
      <c r="K176" s="43" t="n">
        <v>6</v>
      </c>
    </row>
    <row r="177" customFormat="false" ht="13.2" hidden="false" customHeight="false" outlineLevel="0" collapsed="false">
      <c r="A177" s="198"/>
      <c r="B177" s="195"/>
      <c r="C177" s="195"/>
      <c r="D177" s="195"/>
      <c r="E177" s="44"/>
      <c r="F177" s="44"/>
      <c r="G177" s="44"/>
      <c r="H177" s="43"/>
      <c r="I177" s="195"/>
      <c r="J177" s="196"/>
      <c r="K177" s="43"/>
    </row>
    <row r="178" customFormat="false" ht="13.2" hidden="false" customHeight="false" outlineLevel="0" collapsed="false">
      <c r="A178" s="187" t="s">
        <v>217</v>
      </c>
      <c r="B178" s="185" t="n">
        <v>14.8</v>
      </c>
      <c r="C178" s="185" t="n">
        <v>14.2</v>
      </c>
      <c r="D178" s="185" t="n">
        <v>13.9</v>
      </c>
      <c r="E178" s="39" t="n">
        <v>13.8</v>
      </c>
      <c r="F178" s="39" t="n">
        <v>14.1</v>
      </c>
      <c r="G178" s="39" t="n">
        <v>14.1</v>
      </c>
      <c r="H178" s="38" t="n">
        <v>13.9</v>
      </c>
      <c r="I178" s="185" t="n">
        <v>13.5</v>
      </c>
      <c r="J178" s="186" t="n">
        <v>13.1</v>
      </c>
      <c r="K178" s="38" t="n">
        <v>12.8</v>
      </c>
    </row>
    <row r="179" s="193" customFormat="true" ht="13.8" hidden="false" customHeight="false" outlineLevel="0" collapsed="false">
      <c r="A179" s="200" t="s">
        <v>983</v>
      </c>
      <c r="B179" s="189" t="n">
        <v>25.1</v>
      </c>
      <c r="C179" s="189" t="n">
        <v>24.1</v>
      </c>
      <c r="D179" s="189" t="n">
        <v>23.7</v>
      </c>
      <c r="E179" s="190" t="n">
        <v>23.4</v>
      </c>
      <c r="F179" s="190" t="n">
        <v>23.7</v>
      </c>
      <c r="G179" s="190" t="n">
        <v>23.7</v>
      </c>
      <c r="H179" s="191" t="n">
        <v>23.5</v>
      </c>
      <c r="I179" s="189" t="n">
        <v>22.7</v>
      </c>
      <c r="J179" s="192" t="n">
        <v>22.1</v>
      </c>
      <c r="K179" s="191" t="n">
        <v>21.5</v>
      </c>
    </row>
    <row r="180" customFormat="false" ht="13.2" hidden="false" customHeight="false" outlineLevel="0" collapsed="false">
      <c r="A180" s="194" t="s">
        <v>219</v>
      </c>
      <c r="B180" s="195" t="n">
        <v>23.1</v>
      </c>
      <c r="C180" s="195" t="n">
        <v>22.3</v>
      </c>
      <c r="D180" s="195" t="n">
        <v>21.3</v>
      </c>
      <c r="E180" s="44" t="n">
        <v>21.3</v>
      </c>
      <c r="F180" s="44" t="n">
        <v>22.2</v>
      </c>
      <c r="G180" s="44" t="n">
        <v>21.9</v>
      </c>
      <c r="H180" s="43" t="n">
        <v>21.9</v>
      </c>
      <c r="I180" s="195" t="n">
        <v>20.8</v>
      </c>
      <c r="J180" s="196" t="n">
        <v>20.2</v>
      </c>
      <c r="K180" s="43" t="n">
        <v>19.7</v>
      </c>
    </row>
    <row r="181" customFormat="false" ht="13.2" hidden="false" customHeight="false" outlineLevel="0" collapsed="false">
      <c r="A181" s="194" t="s">
        <v>221</v>
      </c>
      <c r="B181" s="195" t="n">
        <v>29</v>
      </c>
      <c r="C181" s="195" t="n">
        <v>27.4</v>
      </c>
      <c r="D181" s="195" t="n">
        <v>27.2</v>
      </c>
      <c r="E181" s="44" t="n">
        <v>28.1</v>
      </c>
      <c r="F181" s="44" t="n">
        <v>28.4</v>
      </c>
      <c r="G181" s="44" t="n">
        <v>28.7</v>
      </c>
      <c r="H181" s="43" t="n">
        <v>28.2</v>
      </c>
      <c r="I181" s="195" t="n">
        <v>26.7</v>
      </c>
      <c r="J181" s="196" t="n">
        <v>25.5</v>
      </c>
      <c r="K181" s="43" t="n">
        <v>25.1</v>
      </c>
    </row>
    <row r="182" customFormat="false" ht="13.2" hidden="false" customHeight="false" outlineLevel="0" collapsed="false">
      <c r="A182" s="194" t="s">
        <v>230</v>
      </c>
      <c r="B182" s="195" t="n">
        <v>28.5</v>
      </c>
      <c r="C182" s="195" t="n">
        <v>27.3</v>
      </c>
      <c r="D182" s="195" t="n">
        <v>24.9</v>
      </c>
      <c r="E182" s="44" t="n">
        <v>22.8</v>
      </c>
      <c r="F182" s="44" t="n">
        <v>22</v>
      </c>
      <c r="G182" s="44" t="n">
        <v>22.1</v>
      </c>
      <c r="H182" s="43" t="n">
        <v>21.8</v>
      </c>
      <c r="I182" s="195" t="n">
        <v>21.3</v>
      </c>
      <c r="J182" s="196" t="n">
        <v>21.2</v>
      </c>
      <c r="K182" s="43" t="n">
        <v>21.1</v>
      </c>
    </row>
    <row r="183" customFormat="false" ht="13.2" hidden="false" customHeight="false" outlineLevel="0" collapsed="false">
      <c r="A183" s="194" t="s">
        <v>236</v>
      </c>
      <c r="B183" s="195" t="n">
        <v>30.3</v>
      </c>
      <c r="C183" s="195" t="n">
        <v>29</v>
      </c>
      <c r="D183" s="195" t="n">
        <v>28.5</v>
      </c>
      <c r="E183" s="44" t="n">
        <v>29</v>
      </c>
      <c r="F183" s="44" t="n">
        <v>29.8</v>
      </c>
      <c r="G183" s="44" t="n">
        <v>29.9</v>
      </c>
      <c r="H183" s="43" t="n">
        <v>29.9</v>
      </c>
      <c r="I183" s="195" t="n">
        <v>29.3</v>
      </c>
      <c r="J183" s="196" t="n">
        <v>28.6</v>
      </c>
      <c r="K183" s="43" t="n">
        <v>27.4</v>
      </c>
    </row>
    <row r="184" customFormat="false" ht="13.2" hidden="false" customHeight="false" outlineLevel="0" collapsed="false">
      <c r="A184" s="194" t="s">
        <v>237</v>
      </c>
      <c r="B184" s="195" t="n">
        <v>24.6</v>
      </c>
      <c r="C184" s="195" t="n">
        <v>23.7</v>
      </c>
      <c r="D184" s="195" t="n">
        <v>23.1</v>
      </c>
      <c r="E184" s="44" t="n">
        <v>23</v>
      </c>
      <c r="F184" s="44" t="n">
        <v>23.5</v>
      </c>
      <c r="G184" s="44" t="n">
        <v>23.4</v>
      </c>
      <c r="H184" s="43" t="n">
        <v>23</v>
      </c>
      <c r="I184" s="195" t="n">
        <v>22.6</v>
      </c>
      <c r="J184" s="196" t="n">
        <v>22.2</v>
      </c>
      <c r="K184" s="43" t="n">
        <v>21.5</v>
      </c>
    </row>
    <row r="185" customFormat="false" ht="13.2" hidden="false" customHeight="false" outlineLevel="0" collapsed="false">
      <c r="A185" s="194" t="s">
        <v>244</v>
      </c>
      <c r="B185" s="195" t="n">
        <v>26.5</v>
      </c>
      <c r="C185" s="195" t="n">
        <v>24.8</v>
      </c>
      <c r="D185" s="195" t="n">
        <v>24.4</v>
      </c>
      <c r="E185" s="44" t="n">
        <v>25.1</v>
      </c>
      <c r="F185" s="44" t="n">
        <v>26.2</v>
      </c>
      <c r="G185" s="44" t="n">
        <v>26.1</v>
      </c>
      <c r="H185" s="43" t="n">
        <v>25.9</v>
      </c>
      <c r="I185" s="195" t="n">
        <v>25.1</v>
      </c>
      <c r="J185" s="196" t="n">
        <v>24.1</v>
      </c>
      <c r="K185" s="43" t="n">
        <v>23.7</v>
      </c>
    </row>
    <row r="186" customFormat="false" ht="13.2" hidden="false" customHeight="false" outlineLevel="0" collapsed="false">
      <c r="A186" s="194" t="s">
        <v>253</v>
      </c>
      <c r="B186" s="195" t="n">
        <v>27.3</v>
      </c>
      <c r="C186" s="195" t="n">
        <v>26.3</v>
      </c>
      <c r="D186" s="195" t="n">
        <v>25.6</v>
      </c>
      <c r="E186" s="44" t="n">
        <v>26.2</v>
      </c>
      <c r="F186" s="44" t="n">
        <v>26.6</v>
      </c>
      <c r="G186" s="44" t="n">
        <v>25.9</v>
      </c>
      <c r="H186" s="43" t="n">
        <v>25.7</v>
      </c>
      <c r="I186" s="195" t="n">
        <v>24.9</v>
      </c>
      <c r="J186" s="196" t="n">
        <v>24.3</v>
      </c>
      <c r="K186" s="43" t="n">
        <v>24.1</v>
      </c>
    </row>
    <row r="187" customFormat="false" ht="13.2" hidden="false" customHeight="false" outlineLevel="0" collapsed="false">
      <c r="A187" s="194" t="s">
        <v>256</v>
      </c>
      <c r="B187" s="195" t="n">
        <v>19.8</v>
      </c>
      <c r="C187" s="195" t="n">
        <v>19.2</v>
      </c>
      <c r="D187" s="195" t="n">
        <v>20.2</v>
      </c>
      <c r="E187" s="44" t="n">
        <v>19</v>
      </c>
      <c r="F187" s="44" t="n">
        <v>18.9</v>
      </c>
      <c r="G187" s="44" t="n">
        <v>18.9</v>
      </c>
      <c r="H187" s="43" t="n">
        <v>18.9</v>
      </c>
      <c r="I187" s="195" t="n">
        <v>18.2</v>
      </c>
      <c r="J187" s="196" t="n">
        <v>17.4</v>
      </c>
      <c r="K187" s="43" t="n">
        <v>16.8</v>
      </c>
    </row>
    <row r="188" s="193" customFormat="true" ht="13.8" hidden="false" customHeight="false" outlineLevel="0" collapsed="false">
      <c r="A188" s="188" t="s">
        <v>984</v>
      </c>
      <c r="B188" s="189" t="n">
        <v>21.4</v>
      </c>
      <c r="C188" s="189" t="n">
        <v>20.7</v>
      </c>
      <c r="D188" s="189" t="n">
        <v>20.2</v>
      </c>
      <c r="E188" s="190" t="n">
        <v>20.4</v>
      </c>
      <c r="F188" s="190" t="n">
        <v>20.9</v>
      </c>
      <c r="G188" s="190" t="n">
        <v>20.9</v>
      </c>
      <c r="H188" s="191" t="n">
        <v>20.7</v>
      </c>
      <c r="I188" s="189" t="n">
        <v>20</v>
      </c>
      <c r="J188" s="192" t="n">
        <v>19.4</v>
      </c>
      <c r="K188" s="191" t="n">
        <v>18.8</v>
      </c>
    </row>
    <row r="189" customFormat="false" ht="13.2" hidden="false" customHeight="false" outlineLevel="0" collapsed="false">
      <c r="A189" s="194" t="s">
        <v>227</v>
      </c>
      <c r="B189" s="195" t="n">
        <v>16.1</v>
      </c>
      <c r="C189" s="195" t="n">
        <v>15.2</v>
      </c>
      <c r="D189" s="195" t="n">
        <v>15.8</v>
      </c>
      <c r="E189" s="44" t="n">
        <v>16.3</v>
      </c>
      <c r="F189" s="44" t="n">
        <v>16.7</v>
      </c>
      <c r="G189" s="44" t="n">
        <v>16.5</v>
      </c>
      <c r="H189" s="43" t="n">
        <v>16.7</v>
      </c>
      <c r="I189" s="195" t="n">
        <v>16.2</v>
      </c>
      <c r="J189" s="196" t="n">
        <v>15.5</v>
      </c>
      <c r="K189" s="43" t="n">
        <v>15</v>
      </c>
    </row>
    <row r="190" customFormat="false" ht="13.2" hidden="false" customHeight="false" outlineLevel="0" collapsed="false">
      <c r="A190" s="194" t="s">
        <v>228</v>
      </c>
      <c r="B190" s="195" t="n">
        <v>25.4</v>
      </c>
      <c r="C190" s="195" t="n">
        <v>25.7</v>
      </c>
      <c r="D190" s="195" t="n">
        <v>25.1</v>
      </c>
      <c r="E190" s="44" t="n">
        <v>24.9</v>
      </c>
      <c r="F190" s="44" t="n">
        <v>25.2</v>
      </c>
      <c r="G190" s="44" t="n">
        <v>25.3</v>
      </c>
      <c r="H190" s="43" t="n">
        <v>25.2</v>
      </c>
      <c r="I190" s="195" t="n">
        <v>24.6</v>
      </c>
      <c r="J190" s="196" t="n">
        <v>24.5</v>
      </c>
      <c r="K190" s="43" t="n">
        <v>24.7</v>
      </c>
    </row>
    <row r="191" customFormat="false" ht="13.2" hidden="false" customHeight="false" outlineLevel="0" collapsed="false">
      <c r="A191" s="194" t="s">
        <v>232</v>
      </c>
      <c r="B191" s="195" t="n">
        <v>25.1</v>
      </c>
      <c r="C191" s="195" t="n">
        <v>24.5</v>
      </c>
      <c r="D191" s="195" t="n">
        <v>23.6</v>
      </c>
      <c r="E191" s="44" t="n">
        <v>23.9</v>
      </c>
      <c r="F191" s="44" t="n">
        <v>24.5</v>
      </c>
      <c r="G191" s="44" t="n">
        <v>24.8</v>
      </c>
      <c r="H191" s="43" t="n">
        <v>24.9</v>
      </c>
      <c r="I191" s="195" t="n">
        <v>24.2</v>
      </c>
      <c r="J191" s="196" t="n">
        <v>23.3</v>
      </c>
      <c r="K191" s="43" t="n">
        <v>22.6</v>
      </c>
    </row>
    <row r="192" customFormat="false" ht="13.2" hidden="false" customHeight="false" outlineLevel="0" collapsed="false">
      <c r="A192" s="194" t="s">
        <v>233</v>
      </c>
      <c r="B192" s="195" t="n">
        <v>20.2</v>
      </c>
      <c r="C192" s="195" t="n">
        <v>19.6</v>
      </c>
      <c r="D192" s="195" t="n">
        <v>19.2</v>
      </c>
      <c r="E192" s="44" t="n">
        <v>19.3</v>
      </c>
      <c r="F192" s="44" t="n">
        <v>19.7</v>
      </c>
      <c r="G192" s="44" t="n">
        <v>19.9</v>
      </c>
      <c r="H192" s="43" t="n">
        <v>19.9</v>
      </c>
      <c r="I192" s="195" t="n">
        <v>19</v>
      </c>
      <c r="J192" s="196" t="n">
        <v>18.7</v>
      </c>
      <c r="K192" s="43" t="n">
        <v>18.2</v>
      </c>
    </row>
    <row r="193" customFormat="false" ht="13.2" hidden="false" customHeight="false" outlineLevel="0" collapsed="false">
      <c r="A193" s="194" t="s">
        <v>239</v>
      </c>
      <c r="B193" s="195" t="n">
        <v>23.6</v>
      </c>
      <c r="C193" s="195" t="n">
        <v>22.5</v>
      </c>
      <c r="D193" s="195" t="n">
        <v>20.6</v>
      </c>
      <c r="E193" s="44" t="n">
        <v>21.1</v>
      </c>
      <c r="F193" s="44" t="n">
        <v>21.7</v>
      </c>
      <c r="G193" s="44" t="n">
        <v>21.6</v>
      </c>
      <c r="H193" s="43" t="n">
        <v>21.1</v>
      </c>
      <c r="I193" s="195" t="n">
        <v>20</v>
      </c>
      <c r="J193" s="196" t="n">
        <v>18.8</v>
      </c>
      <c r="K193" s="43" t="n">
        <v>18.2</v>
      </c>
    </row>
    <row r="194" customFormat="false" ht="13.2" hidden="false" customHeight="false" outlineLevel="0" collapsed="false">
      <c r="A194" s="194" t="s">
        <v>241</v>
      </c>
      <c r="B194" s="195" t="n">
        <v>24.9</v>
      </c>
      <c r="C194" s="195" t="n">
        <v>24.8</v>
      </c>
      <c r="D194" s="195" t="n">
        <v>23.8</v>
      </c>
      <c r="E194" s="44" t="n">
        <v>23.6</v>
      </c>
      <c r="F194" s="44" t="n">
        <v>24</v>
      </c>
      <c r="G194" s="44" t="n">
        <v>24.2</v>
      </c>
      <c r="H194" s="43" t="n">
        <v>24.8</v>
      </c>
      <c r="I194" s="195" t="n">
        <v>23.9</v>
      </c>
      <c r="J194" s="196" t="n">
        <v>23.7</v>
      </c>
      <c r="K194" s="43" t="n">
        <v>23</v>
      </c>
    </row>
    <row r="195" customFormat="false" ht="13.2" hidden="false" customHeight="false" outlineLevel="0" collapsed="false">
      <c r="A195" s="194" t="s">
        <v>243</v>
      </c>
      <c r="B195" s="195" t="n">
        <v>17.6</v>
      </c>
      <c r="C195" s="195" t="n">
        <v>15.9</v>
      </c>
      <c r="D195" s="195" t="n">
        <v>16.2</v>
      </c>
      <c r="E195" s="44" t="n">
        <v>17</v>
      </c>
      <c r="F195" s="44" t="n">
        <v>17.4</v>
      </c>
      <c r="G195" s="44" t="n">
        <v>17.3</v>
      </c>
      <c r="H195" s="43" t="n">
        <v>17.1</v>
      </c>
      <c r="I195" s="195" t="n">
        <v>16.5</v>
      </c>
      <c r="J195" s="196" t="n">
        <v>15.8</v>
      </c>
      <c r="K195" s="43" t="n">
        <v>15.1</v>
      </c>
    </row>
    <row r="196" customFormat="false" ht="13.2" hidden="false" customHeight="false" outlineLevel="0" collapsed="false">
      <c r="A196" s="194" t="s">
        <v>246</v>
      </c>
      <c r="B196" s="195" t="n">
        <v>14.6</v>
      </c>
      <c r="C196" s="195" t="n">
        <v>13.7</v>
      </c>
      <c r="D196" s="195" t="n">
        <v>14</v>
      </c>
      <c r="E196" s="44" t="n">
        <v>14.5</v>
      </c>
      <c r="F196" s="44" t="n">
        <v>14.8</v>
      </c>
      <c r="G196" s="44" t="n">
        <v>14.7</v>
      </c>
      <c r="H196" s="43" t="n">
        <v>14.3</v>
      </c>
      <c r="I196" s="195" t="n">
        <v>13.1</v>
      </c>
      <c r="J196" s="196" t="n">
        <v>12.5</v>
      </c>
      <c r="K196" s="43" t="n">
        <v>11.9</v>
      </c>
    </row>
    <row r="197" customFormat="false" ht="13.2" hidden="false" customHeight="false" outlineLevel="0" collapsed="false">
      <c r="A197" s="194" t="s">
        <v>249</v>
      </c>
      <c r="B197" s="195" t="n">
        <v>21.7</v>
      </c>
      <c r="C197" s="195" t="n">
        <v>21.3</v>
      </c>
      <c r="D197" s="195" t="n">
        <v>20.8</v>
      </c>
      <c r="E197" s="44" t="n">
        <v>21.2</v>
      </c>
      <c r="F197" s="44" t="n">
        <v>21.5</v>
      </c>
      <c r="G197" s="44" t="n">
        <v>21.5</v>
      </c>
      <c r="H197" s="43" t="n">
        <v>21.3</v>
      </c>
      <c r="I197" s="195" t="n">
        <v>20.9</v>
      </c>
      <c r="J197" s="196" t="n">
        <v>20.5</v>
      </c>
      <c r="K197" s="43" t="n">
        <v>19.9</v>
      </c>
    </row>
    <row r="198" customFormat="false" ht="13.2" hidden="false" customHeight="false" outlineLevel="0" collapsed="false">
      <c r="A198" s="194" t="s">
        <v>251</v>
      </c>
      <c r="B198" s="195" t="n">
        <v>27.4</v>
      </c>
      <c r="C198" s="195" t="n">
        <v>26.8</v>
      </c>
      <c r="D198" s="195" t="n">
        <v>26.6</v>
      </c>
      <c r="E198" s="44" t="n">
        <v>26.1</v>
      </c>
      <c r="F198" s="44" t="n">
        <v>26.8</v>
      </c>
      <c r="G198" s="44" t="n">
        <v>26.5</v>
      </c>
      <c r="H198" s="43" t="n">
        <v>25.5</v>
      </c>
      <c r="I198" s="195" t="n">
        <v>24.9</v>
      </c>
      <c r="J198" s="196" t="n">
        <v>23.7</v>
      </c>
      <c r="K198" s="43" t="n">
        <v>23.2</v>
      </c>
    </row>
    <row r="199" customFormat="false" ht="13.2" hidden="false" customHeight="false" outlineLevel="0" collapsed="false">
      <c r="A199" s="194" t="s">
        <v>255</v>
      </c>
      <c r="B199" s="195" t="n">
        <v>24.3</v>
      </c>
      <c r="C199" s="195" t="n">
        <v>23.4</v>
      </c>
      <c r="D199" s="195" t="n">
        <v>22.5</v>
      </c>
      <c r="E199" s="44" t="n">
        <v>22.2</v>
      </c>
      <c r="F199" s="44" t="n">
        <v>23.1</v>
      </c>
      <c r="G199" s="44" t="n">
        <v>23.3</v>
      </c>
      <c r="H199" s="43" t="n">
        <v>23.4</v>
      </c>
      <c r="I199" s="195" t="n">
        <v>22.6</v>
      </c>
      <c r="J199" s="196" t="n">
        <v>21.9</v>
      </c>
      <c r="K199" s="43" t="n">
        <v>21.3</v>
      </c>
    </row>
    <row r="200" customFormat="false" ht="13.2" hidden="false" customHeight="false" outlineLevel="0" collapsed="false">
      <c r="A200" s="194" t="s">
        <v>258</v>
      </c>
      <c r="B200" s="195" t="n">
        <v>16.1</v>
      </c>
      <c r="C200" s="195" t="n">
        <v>15.3</v>
      </c>
      <c r="D200" s="195" t="n">
        <v>15.1</v>
      </c>
      <c r="E200" s="44" t="n">
        <v>15.2</v>
      </c>
      <c r="F200" s="44" t="n">
        <v>15.5</v>
      </c>
      <c r="G200" s="44" t="n">
        <v>15.6</v>
      </c>
      <c r="H200" s="43" t="n">
        <v>15.4</v>
      </c>
      <c r="I200" s="195" t="n">
        <v>15</v>
      </c>
      <c r="J200" s="196" t="n">
        <v>14.5</v>
      </c>
      <c r="K200" s="43" t="n">
        <v>13.9</v>
      </c>
    </row>
    <row r="201" s="193" customFormat="true" ht="13.8" hidden="false" customHeight="false" outlineLevel="0" collapsed="false">
      <c r="A201" s="200" t="s">
        <v>985</v>
      </c>
      <c r="B201" s="189" t="n">
        <v>15.6</v>
      </c>
      <c r="C201" s="189" t="n">
        <v>14.9</v>
      </c>
      <c r="D201" s="189" t="n">
        <v>14.6</v>
      </c>
      <c r="E201" s="190" t="n">
        <v>14.3</v>
      </c>
      <c r="F201" s="190" t="n">
        <v>14.6</v>
      </c>
      <c r="G201" s="190" t="n">
        <v>14.7</v>
      </c>
      <c r="H201" s="191" t="n">
        <v>14.5</v>
      </c>
      <c r="I201" s="189" t="n">
        <v>14.1</v>
      </c>
      <c r="J201" s="192" t="n">
        <v>13.7</v>
      </c>
      <c r="K201" s="191" t="n">
        <v>13.3</v>
      </c>
    </row>
    <row r="202" customFormat="false" ht="13.2" hidden="false" customHeight="false" outlineLevel="0" collapsed="false">
      <c r="A202" s="194" t="s">
        <v>222</v>
      </c>
      <c r="B202" s="195" t="n">
        <v>13.3</v>
      </c>
      <c r="C202" s="195" t="n">
        <v>12.3</v>
      </c>
      <c r="D202" s="195" t="n">
        <v>11.5</v>
      </c>
      <c r="E202" s="44" t="n">
        <v>11.6</v>
      </c>
      <c r="F202" s="44" t="n">
        <v>11.7</v>
      </c>
      <c r="G202" s="44" t="n">
        <v>11.4</v>
      </c>
      <c r="H202" s="43" t="n">
        <v>10.9</v>
      </c>
      <c r="I202" s="195" t="n">
        <v>10.1</v>
      </c>
      <c r="J202" s="196" t="n">
        <v>10</v>
      </c>
      <c r="K202" s="43" t="n">
        <v>9.1</v>
      </c>
    </row>
    <row r="203" customFormat="false" ht="13.2" hidden="false" customHeight="false" outlineLevel="0" collapsed="false">
      <c r="A203" s="194" t="s">
        <v>223</v>
      </c>
      <c r="B203" s="195" t="n">
        <v>9.9</v>
      </c>
      <c r="C203" s="195" t="n">
        <v>9.9</v>
      </c>
      <c r="D203" s="195" t="n">
        <v>9.4</v>
      </c>
      <c r="E203" s="44" t="n">
        <v>9</v>
      </c>
      <c r="F203" s="44" t="n">
        <v>9.3</v>
      </c>
      <c r="G203" s="44" t="n">
        <v>9.3</v>
      </c>
      <c r="H203" s="43" t="n">
        <v>9.1</v>
      </c>
      <c r="I203" s="195" t="n">
        <v>8.7</v>
      </c>
      <c r="J203" s="196" t="n">
        <v>8.3</v>
      </c>
      <c r="K203" s="43" t="n">
        <v>7.9</v>
      </c>
    </row>
    <row r="204" customFormat="false" ht="13.2" hidden="false" customHeight="false" outlineLevel="0" collapsed="false">
      <c r="A204" s="194" t="s">
        <v>225</v>
      </c>
      <c r="B204" s="195" t="n">
        <v>22.4</v>
      </c>
      <c r="C204" s="195" t="n">
        <v>20.9</v>
      </c>
      <c r="D204" s="195" t="n">
        <v>20.4</v>
      </c>
      <c r="E204" s="44" t="n">
        <v>19.8</v>
      </c>
      <c r="F204" s="44" t="n">
        <v>20.2</v>
      </c>
      <c r="G204" s="44" t="n">
        <v>20.6</v>
      </c>
      <c r="H204" s="43" t="n">
        <v>20.2</v>
      </c>
      <c r="I204" s="195" t="n">
        <v>19.6</v>
      </c>
      <c r="J204" s="196" t="n">
        <v>19.1</v>
      </c>
      <c r="K204" s="43" t="n">
        <v>18.2</v>
      </c>
    </row>
    <row r="205" customFormat="false" ht="13.2" hidden="false" customHeight="false" outlineLevel="0" collapsed="false">
      <c r="A205" s="194" t="s">
        <v>229</v>
      </c>
      <c r="B205" s="195" t="n">
        <v>18</v>
      </c>
      <c r="C205" s="195" t="n">
        <v>17.2</v>
      </c>
      <c r="D205" s="195" t="n">
        <v>17.1</v>
      </c>
      <c r="E205" s="44" t="n">
        <v>16.8</v>
      </c>
      <c r="F205" s="44" t="n">
        <v>17.3</v>
      </c>
      <c r="G205" s="44" t="n">
        <v>17.4</v>
      </c>
      <c r="H205" s="43" t="n">
        <v>17.3</v>
      </c>
      <c r="I205" s="195" t="n">
        <v>16.9</v>
      </c>
      <c r="J205" s="196" t="n">
        <v>16.3</v>
      </c>
      <c r="K205" s="43" t="n">
        <v>16.1</v>
      </c>
    </row>
    <row r="206" customFormat="false" ht="13.2" hidden="false" customHeight="false" outlineLevel="0" collapsed="false">
      <c r="A206" s="194" t="s">
        <v>231</v>
      </c>
      <c r="B206" s="195" t="n">
        <v>21.8</v>
      </c>
      <c r="C206" s="195" t="n">
        <v>21.5</v>
      </c>
      <c r="D206" s="195" t="n">
        <v>20.9</v>
      </c>
      <c r="E206" s="44" t="n">
        <v>20</v>
      </c>
      <c r="F206" s="44" t="n">
        <v>20.4</v>
      </c>
      <c r="G206" s="44" t="n">
        <v>20.4</v>
      </c>
      <c r="H206" s="43" t="n">
        <v>20</v>
      </c>
      <c r="I206" s="195" t="n">
        <v>19.4</v>
      </c>
      <c r="J206" s="196" t="n">
        <v>18.8</v>
      </c>
      <c r="K206" s="43" t="n">
        <v>18.3</v>
      </c>
    </row>
    <row r="207" customFormat="false" ht="13.2" hidden="false" customHeight="false" outlineLevel="0" collapsed="false">
      <c r="A207" s="194" t="s">
        <v>234</v>
      </c>
      <c r="B207" s="195" t="n">
        <v>15.9</v>
      </c>
      <c r="C207" s="195" t="n">
        <v>14.9</v>
      </c>
      <c r="D207" s="195" t="n">
        <v>14.9</v>
      </c>
      <c r="E207" s="44" t="n">
        <v>14.8</v>
      </c>
      <c r="F207" s="44" t="n">
        <v>15</v>
      </c>
      <c r="G207" s="44" t="n">
        <v>15.2</v>
      </c>
      <c r="H207" s="43" t="n">
        <v>15.2</v>
      </c>
      <c r="I207" s="195" t="n">
        <v>14.8</v>
      </c>
      <c r="J207" s="196" t="n">
        <v>14.4</v>
      </c>
      <c r="K207" s="43" t="n">
        <v>14.2</v>
      </c>
    </row>
    <row r="208" customFormat="false" ht="13.2" hidden="false" customHeight="false" outlineLevel="0" collapsed="false">
      <c r="A208" s="194" t="s">
        <v>235</v>
      </c>
      <c r="B208" s="195" t="n">
        <v>9.8</v>
      </c>
      <c r="C208" s="195" t="n">
        <v>9.5</v>
      </c>
      <c r="D208" s="195" t="n">
        <v>9.5</v>
      </c>
      <c r="E208" s="44" t="n">
        <v>9.4</v>
      </c>
      <c r="F208" s="44" t="n">
        <v>9.5</v>
      </c>
      <c r="G208" s="44" t="n">
        <v>9.6</v>
      </c>
      <c r="H208" s="43" t="n">
        <v>9.5</v>
      </c>
      <c r="I208" s="195" t="n">
        <v>9</v>
      </c>
      <c r="J208" s="196" t="n">
        <v>8.9</v>
      </c>
      <c r="K208" s="43" t="n">
        <v>8.6</v>
      </c>
    </row>
    <row r="209" customFormat="false" ht="13.2" hidden="false" customHeight="false" outlineLevel="0" collapsed="false">
      <c r="A209" s="194" t="s">
        <v>238</v>
      </c>
      <c r="B209" s="195" t="n">
        <v>11.5</v>
      </c>
      <c r="C209" s="195" t="n">
        <v>10.9</v>
      </c>
      <c r="D209" s="195" t="n">
        <v>10.7</v>
      </c>
      <c r="E209" s="44" t="n">
        <v>10.8</v>
      </c>
      <c r="F209" s="44" t="n">
        <v>11.1</v>
      </c>
      <c r="G209" s="44" t="n">
        <v>11.2</v>
      </c>
      <c r="H209" s="43" t="n">
        <v>11.2</v>
      </c>
      <c r="I209" s="195" t="n">
        <v>11</v>
      </c>
      <c r="J209" s="196" t="n">
        <v>10.7</v>
      </c>
      <c r="K209" s="43" t="n">
        <v>10.3</v>
      </c>
    </row>
    <row r="210" customFormat="false" ht="13.2" hidden="false" customHeight="false" outlineLevel="0" collapsed="false">
      <c r="A210" s="194" t="s">
        <v>245</v>
      </c>
      <c r="B210" s="195" t="n">
        <v>16.6</v>
      </c>
      <c r="C210" s="195" t="n">
        <v>15.7</v>
      </c>
      <c r="D210" s="195" t="n">
        <v>15.6</v>
      </c>
      <c r="E210" s="44" t="n">
        <v>14.4</v>
      </c>
      <c r="F210" s="44" t="n">
        <v>15.1</v>
      </c>
      <c r="G210" s="44" t="n">
        <v>15.4</v>
      </c>
      <c r="H210" s="43" t="n">
        <v>15.1</v>
      </c>
      <c r="I210" s="195" t="n">
        <v>14.7</v>
      </c>
      <c r="J210" s="196" t="n">
        <v>14.7</v>
      </c>
      <c r="K210" s="43" t="n">
        <v>14.2</v>
      </c>
    </row>
    <row r="211" customFormat="false" ht="13.2" hidden="false" customHeight="false" outlineLevel="0" collapsed="false">
      <c r="A211" s="198" t="s">
        <v>986</v>
      </c>
      <c r="B211" s="195" t="n">
        <v>11.6</v>
      </c>
      <c r="C211" s="195" t="n">
        <v>11.1</v>
      </c>
      <c r="D211" s="195" t="n">
        <v>10.8</v>
      </c>
      <c r="E211" s="44" t="n">
        <v>10.7</v>
      </c>
      <c r="F211" s="44" t="n">
        <v>10.8</v>
      </c>
      <c r="G211" s="44" t="n">
        <v>10.9</v>
      </c>
      <c r="H211" s="43" t="n">
        <v>10.8</v>
      </c>
      <c r="I211" s="195" t="n">
        <v>10.4</v>
      </c>
      <c r="J211" s="196" t="n">
        <v>10.1</v>
      </c>
      <c r="K211" s="43" t="n">
        <v>9.6</v>
      </c>
    </row>
    <row r="212" customFormat="false" ht="13.2" hidden="false" customHeight="false" outlineLevel="0" collapsed="false">
      <c r="A212" s="194" t="s">
        <v>250</v>
      </c>
      <c r="B212" s="195" t="n">
        <v>21.6</v>
      </c>
      <c r="C212" s="195" t="n">
        <v>20.5</v>
      </c>
      <c r="D212" s="195" t="n">
        <v>20.5</v>
      </c>
      <c r="E212" s="44" t="n">
        <v>20.3</v>
      </c>
      <c r="F212" s="44" t="n">
        <v>20.5</v>
      </c>
      <c r="G212" s="44" t="n">
        <v>20.6</v>
      </c>
      <c r="H212" s="43" t="n">
        <v>20.5</v>
      </c>
      <c r="I212" s="195" t="n">
        <v>20.1</v>
      </c>
      <c r="J212" s="196" t="n">
        <v>19.7</v>
      </c>
      <c r="K212" s="43" t="n">
        <v>19.3</v>
      </c>
    </row>
    <row r="213" customFormat="false" ht="13.2" hidden="false" customHeight="false" outlineLevel="0" collapsed="false">
      <c r="A213" s="194" t="s">
        <v>254</v>
      </c>
      <c r="B213" s="195" t="n">
        <v>19.5</v>
      </c>
      <c r="C213" s="195" t="n">
        <v>19</v>
      </c>
      <c r="D213" s="195" t="n">
        <v>18.2</v>
      </c>
      <c r="E213" s="44" t="n">
        <v>16.9</v>
      </c>
      <c r="F213" s="44" t="n">
        <v>17.3</v>
      </c>
      <c r="G213" s="44" t="n">
        <v>17.6</v>
      </c>
      <c r="H213" s="43" t="n">
        <v>17.7</v>
      </c>
      <c r="I213" s="195" t="n">
        <v>17.1</v>
      </c>
      <c r="J213" s="196" t="n">
        <v>16.7</v>
      </c>
      <c r="K213" s="43" t="n">
        <v>16.8</v>
      </c>
    </row>
    <row r="214" s="193" customFormat="true" ht="13.8" hidden="false" customHeight="false" outlineLevel="0" collapsed="false">
      <c r="A214" s="188" t="s">
        <v>987</v>
      </c>
      <c r="B214" s="189" t="n">
        <v>26.6</v>
      </c>
      <c r="C214" s="189" t="n">
        <v>25.6</v>
      </c>
      <c r="D214" s="189" t="n">
        <v>25.5</v>
      </c>
      <c r="E214" s="190" t="n">
        <v>26.1</v>
      </c>
      <c r="F214" s="190" t="n">
        <v>26.6</v>
      </c>
      <c r="G214" s="190" t="n">
        <v>26.5</v>
      </c>
      <c r="H214" s="191" t="n">
        <v>26.2</v>
      </c>
      <c r="I214" s="189" t="n">
        <v>25.6</v>
      </c>
      <c r="J214" s="192" t="n">
        <v>25</v>
      </c>
      <c r="K214" s="191" t="n">
        <v>24.4</v>
      </c>
    </row>
    <row r="215" customFormat="false" ht="13.2" hidden="false" customHeight="false" outlineLevel="0" collapsed="false">
      <c r="A215" s="194" t="s">
        <v>218</v>
      </c>
      <c r="B215" s="195" t="n">
        <v>20.6</v>
      </c>
      <c r="C215" s="195" t="n">
        <v>19.8</v>
      </c>
      <c r="D215" s="195" t="n">
        <v>20.1</v>
      </c>
      <c r="E215" s="44" t="n">
        <v>20.8</v>
      </c>
      <c r="F215" s="44" t="n">
        <v>21.2</v>
      </c>
      <c r="G215" s="44" t="n">
        <v>21.3</v>
      </c>
      <c r="H215" s="43" t="n">
        <v>20.7</v>
      </c>
      <c r="I215" s="195" t="n">
        <v>19.8</v>
      </c>
      <c r="J215" s="196" t="n">
        <v>19.6</v>
      </c>
      <c r="K215" s="43" t="n">
        <v>19.2</v>
      </c>
    </row>
    <row r="216" customFormat="false" ht="13.2" hidden="false" customHeight="false" outlineLevel="0" collapsed="false">
      <c r="A216" s="194" t="s">
        <v>220</v>
      </c>
      <c r="B216" s="195" t="n">
        <v>16.8</v>
      </c>
      <c r="C216" s="195" t="n">
        <v>16.5</v>
      </c>
      <c r="D216" s="195" t="n">
        <v>16.3</v>
      </c>
      <c r="E216" s="44" t="n">
        <v>16.5</v>
      </c>
      <c r="F216" s="44" t="n">
        <v>17.2</v>
      </c>
      <c r="G216" s="44" t="n">
        <v>17.4</v>
      </c>
      <c r="H216" s="43" t="n">
        <v>17.1</v>
      </c>
      <c r="I216" s="195" t="n">
        <v>16.8</v>
      </c>
      <c r="J216" s="196" t="n">
        <v>16.4</v>
      </c>
      <c r="K216" s="43" t="n">
        <v>16.4</v>
      </c>
    </row>
    <row r="217" customFormat="false" ht="13.2" hidden="false" customHeight="false" outlineLevel="0" collapsed="false">
      <c r="A217" s="194" t="s">
        <v>224</v>
      </c>
      <c r="B217" s="195" t="n">
        <v>19.7</v>
      </c>
      <c r="C217" s="195" t="n">
        <v>18.9</v>
      </c>
      <c r="D217" s="195" t="n">
        <v>18.4</v>
      </c>
      <c r="E217" s="44" t="n">
        <v>19.6</v>
      </c>
      <c r="F217" s="44" t="n">
        <v>20.3</v>
      </c>
      <c r="G217" s="44" t="n">
        <v>20.3</v>
      </c>
      <c r="H217" s="43" t="n">
        <v>20.2</v>
      </c>
      <c r="I217" s="195" t="n">
        <v>19.6</v>
      </c>
      <c r="J217" s="196" t="n">
        <v>18.9</v>
      </c>
      <c r="K217" s="43" t="n">
        <v>18.5</v>
      </c>
    </row>
    <row r="218" customFormat="false" ht="13.2" hidden="false" customHeight="false" outlineLevel="0" collapsed="false">
      <c r="A218" s="194" t="s">
        <v>226</v>
      </c>
      <c r="B218" s="195" t="n">
        <v>19.5</v>
      </c>
      <c r="C218" s="195" t="n">
        <v>17.6</v>
      </c>
      <c r="D218" s="195" t="n">
        <v>17.6</v>
      </c>
      <c r="E218" s="44" t="n">
        <v>18.6</v>
      </c>
      <c r="F218" s="44" t="n">
        <v>19.1</v>
      </c>
      <c r="G218" s="44" t="n">
        <v>19.4</v>
      </c>
      <c r="H218" s="43" t="n">
        <v>19.3</v>
      </c>
      <c r="I218" s="195" t="n">
        <v>19</v>
      </c>
      <c r="J218" s="196" t="n">
        <v>17.8</v>
      </c>
      <c r="K218" s="43" t="n">
        <v>16.8</v>
      </c>
    </row>
    <row r="219" customFormat="false" ht="13.2" hidden="false" customHeight="false" outlineLevel="0" collapsed="false">
      <c r="A219" s="194" t="s">
        <v>240</v>
      </c>
      <c r="B219" s="195" t="n">
        <v>28.8</v>
      </c>
      <c r="C219" s="195" t="n">
        <v>27.9</v>
      </c>
      <c r="D219" s="195" t="n">
        <v>27.2</v>
      </c>
      <c r="E219" s="44" t="n">
        <v>27.6</v>
      </c>
      <c r="F219" s="44" t="n">
        <v>28.2</v>
      </c>
      <c r="G219" s="44" t="n">
        <v>27.9</v>
      </c>
      <c r="H219" s="43" t="n">
        <v>27.9</v>
      </c>
      <c r="I219" s="195" t="n">
        <v>27.7</v>
      </c>
      <c r="J219" s="196" t="n">
        <v>26.8</v>
      </c>
      <c r="K219" s="43" t="n">
        <v>26.3</v>
      </c>
    </row>
    <row r="220" customFormat="false" ht="13.2" hidden="false" customHeight="false" outlineLevel="0" collapsed="false">
      <c r="A220" s="194" t="s">
        <v>242</v>
      </c>
      <c r="B220" s="195" t="n">
        <v>34.9</v>
      </c>
      <c r="C220" s="195" t="n">
        <v>33.4</v>
      </c>
      <c r="D220" s="195" t="n">
        <v>33.5</v>
      </c>
      <c r="E220" s="44" t="n">
        <v>34.2</v>
      </c>
      <c r="F220" s="44" t="n">
        <v>34.9</v>
      </c>
      <c r="G220" s="44" t="n">
        <v>34.6</v>
      </c>
      <c r="H220" s="43" t="n">
        <v>33.9</v>
      </c>
      <c r="I220" s="195" t="n">
        <v>33.1</v>
      </c>
      <c r="J220" s="196" t="n">
        <v>32.4</v>
      </c>
      <c r="K220" s="43" t="n">
        <v>31.7</v>
      </c>
    </row>
    <row r="221" customFormat="false" ht="13.2" hidden="false" customHeight="false" outlineLevel="0" collapsed="false">
      <c r="A221" s="194" t="s">
        <v>247</v>
      </c>
      <c r="B221" s="195" t="n">
        <v>40.3</v>
      </c>
      <c r="C221" s="195" t="n">
        <v>39.2</v>
      </c>
      <c r="D221" s="195" t="n">
        <v>39.6</v>
      </c>
      <c r="E221" s="44" t="n">
        <v>39.8</v>
      </c>
      <c r="F221" s="44" t="n">
        <v>40.5</v>
      </c>
      <c r="G221" s="44" t="n">
        <v>40.4</v>
      </c>
      <c r="H221" s="43" t="n">
        <v>39.5</v>
      </c>
      <c r="I221" s="195" t="n">
        <v>38.7</v>
      </c>
      <c r="J221" s="196" t="n">
        <v>37.5</v>
      </c>
      <c r="K221" s="43" t="n">
        <v>37</v>
      </c>
    </row>
    <row r="222" customFormat="false" ht="13.2" hidden="false" customHeight="false" outlineLevel="0" collapsed="false">
      <c r="A222" s="194" t="s">
        <v>252</v>
      </c>
      <c r="B222" s="195" t="n">
        <v>22.2</v>
      </c>
      <c r="C222" s="195" t="n">
        <v>21.1</v>
      </c>
      <c r="D222" s="195" t="n">
        <v>21.1</v>
      </c>
      <c r="E222" s="44" t="n">
        <v>22</v>
      </c>
      <c r="F222" s="44" t="n">
        <v>22.3</v>
      </c>
      <c r="G222" s="44" t="n">
        <v>22.1</v>
      </c>
      <c r="H222" s="43" t="n">
        <v>21.8</v>
      </c>
      <c r="I222" s="195" t="n">
        <v>21.2</v>
      </c>
      <c r="J222" s="196" t="n">
        <v>20.2</v>
      </c>
      <c r="K222" s="43" t="n">
        <v>19.6</v>
      </c>
    </row>
    <row r="223" customFormat="false" ht="13.2" hidden="false" customHeight="false" outlineLevel="0" collapsed="false">
      <c r="A223" s="194" t="s">
        <v>257</v>
      </c>
      <c r="B223" s="195" t="n">
        <v>28.5</v>
      </c>
      <c r="C223" s="195" t="n">
        <v>27.5</v>
      </c>
      <c r="D223" s="195" t="n">
        <v>27.5</v>
      </c>
      <c r="E223" s="44" t="n">
        <v>27.8</v>
      </c>
      <c r="F223" s="44" t="n">
        <v>28.3</v>
      </c>
      <c r="G223" s="44" t="n">
        <v>28.1</v>
      </c>
      <c r="H223" s="43" t="n">
        <v>28</v>
      </c>
      <c r="I223" s="195" t="n">
        <v>27.5</v>
      </c>
      <c r="J223" s="196" t="n">
        <v>26.9</v>
      </c>
      <c r="K223" s="43" t="n">
        <v>26.1</v>
      </c>
    </row>
    <row r="224" s="193" customFormat="true" ht="13.8" hidden="false" customHeight="false" outlineLevel="0" collapsed="false">
      <c r="A224" s="188" t="s">
        <v>988</v>
      </c>
      <c r="B224" s="189" t="n">
        <v>6.3</v>
      </c>
      <c r="C224" s="189" t="n">
        <v>6</v>
      </c>
      <c r="D224" s="189" t="n">
        <v>5.9</v>
      </c>
      <c r="E224" s="190" t="n">
        <v>5.6</v>
      </c>
      <c r="F224" s="190" t="n">
        <v>5.6</v>
      </c>
      <c r="G224" s="190" t="n">
        <v>5.6</v>
      </c>
      <c r="H224" s="191" t="n">
        <v>5.5</v>
      </c>
      <c r="I224" s="189" t="n">
        <v>5.4</v>
      </c>
      <c r="J224" s="192" t="n">
        <v>5.2</v>
      </c>
      <c r="K224" s="191" t="n">
        <v>5.2</v>
      </c>
    </row>
    <row r="225" customFormat="false" ht="13.2" hidden="false" customHeight="false" outlineLevel="0" collapsed="false">
      <c r="A225" s="203" t="s">
        <v>989</v>
      </c>
      <c r="B225" s="195" t="n">
        <v>6.3</v>
      </c>
      <c r="C225" s="195" t="n">
        <v>6</v>
      </c>
      <c r="D225" s="195" t="n">
        <v>5.9</v>
      </c>
      <c r="E225" s="44" t="n">
        <v>5.6</v>
      </c>
      <c r="F225" s="44" t="n">
        <v>5.6</v>
      </c>
      <c r="G225" s="44" t="n">
        <v>5.6</v>
      </c>
      <c r="H225" s="43" t="n">
        <v>5.5</v>
      </c>
      <c r="I225" s="195" t="n">
        <v>5.4</v>
      </c>
      <c r="J225" s="196" t="n">
        <v>5.2</v>
      </c>
      <c r="K225" s="43" t="n">
        <v>5.2</v>
      </c>
    </row>
    <row r="226" customFormat="false" ht="13.2" hidden="false" customHeight="false" outlineLevel="0" collapsed="false">
      <c r="A226" s="198"/>
      <c r="B226" s="195"/>
      <c r="C226" s="195"/>
      <c r="D226" s="195"/>
      <c r="E226" s="44"/>
      <c r="F226" s="44"/>
      <c r="G226" s="44"/>
      <c r="H226" s="43"/>
      <c r="I226" s="195"/>
      <c r="J226" s="196"/>
      <c r="K226" s="43"/>
    </row>
    <row r="227" customFormat="false" ht="13.2" hidden="false" customHeight="false" outlineLevel="0" collapsed="false">
      <c r="A227" s="187" t="s">
        <v>260</v>
      </c>
      <c r="B227" s="185" t="n">
        <v>20.1</v>
      </c>
      <c r="C227" s="185" t="n">
        <v>18.7</v>
      </c>
      <c r="D227" s="185" t="n">
        <v>18.2</v>
      </c>
      <c r="E227" s="39" t="n">
        <v>18.6</v>
      </c>
      <c r="F227" s="39" t="n">
        <v>19.3</v>
      </c>
      <c r="G227" s="39" t="n">
        <v>19.3</v>
      </c>
      <c r="H227" s="38" t="n">
        <v>18.9</v>
      </c>
      <c r="I227" s="185" t="n">
        <v>18.3</v>
      </c>
      <c r="J227" s="186" t="n">
        <v>17.7</v>
      </c>
      <c r="K227" s="38" t="n">
        <v>17.3</v>
      </c>
    </row>
    <row r="228" s="193" customFormat="true" ht="13.8" hidden="false" customHeight="false" outlineLevel="0" collapsed="false">
      <c r="A228" s="200" t="s">
        <v>990</v>
      </c>
      <c r="B228" s="189" t="n">
        <v>20.1</v>
      </c>
      <c r="C228" s="189" t="n">
        <v>18.7</v>
      </c>
      <c r="D228" s="189" t="n">
        <v>18.2</v>
      </c>
      <c r="E228" s="190" t="n">
        <v>18.6</v>
      </c>
      <c r="F228" s="190" t="n">
        <v>19.3</v>
      </c>
      <c r="G228" s="190" t="n">
        <v>19.3</v>
      </c>
      <c r="H228" s="191" t="n">
        <v>18.9</v>
      </c>
      <c r="I228" s="189" t="n">
        <v>18.3</v>
      </c>
      <c r="J228" s="192" t="n">
        <v>17.7</v>
      </c>
      <c r="K228" s="191" t="n">
        <v>17.3</v>
      </c>
    </row>
    <row r="229" customFormat="false" ht="13.2" hidden="false" customHeight="false" outlineLevel="0" collapsed="false">
      <c r="A229" s="194" t="s">
        <v>196</v>
      </c>
      <c r="B229" s="195" t="n">
        <v>30.8</v>
      </c>
      <c r="C229" s="195" t="n">
        <v>28</v>
      </c>
      <c r="D229" s="195" t="n">
        <v>27</v>
      </c>
      <c r="E229" s="44" t="n">
        <v>27.5</v>
      </c>
      <c r="F229" s="44" t="n">
        <v>28.9</v>
      </c>
      <c r="G229" s="44" t="n">
        <v>28.8</v>
      </c>
      <c r="H229" s="43" t="n">
        <v>27.4</v>
      </c>
      <c r="I229" s="195" t="n">
        <v>26.7</v>
      </c>
      <c r="J229" s="196" t="n">
        <v>25.3</v>
      </c>
      <c r="K229" s="43" t="n">
        <v>25.1</v>
      </c>
    </row>
    <row r="230" customFormat="false" ht="13.2" hidden="false" customHeight="false" outlineLevel="0" collapsed="false">
      <c r="A230" s="194" t="s">
        <v>261</v>
      </c>
      <c r="B230" s="195" t="n">
        <v>23.6</v>
      </c>
      <c r="C230" s="195" t="n">
        <v>21.7</v>
      </c>
      <c r="D230" s="195" t="n">
        <v>21</v>
      </c>
      <c r="E230" s="44" t="n">
        <v>21.3</v>
      </c>
      <c r="F230" s="44" t="n">
        <v>21.8</v>
      </c>
      <c r="G230" s="44" t="n">
        <v>22.4</v>
      </c>
      <c r="H230" s="43" t="n">
        <v>22.5</v>
      </c>
      <c r="I230" s="195" t="n">
        <v>21.6</v>
      </c>
      <c r="J230" s="196" t="n">
        <v>20.9</v>
      </c>
      <c r="K230" s="43" t="n">
        <v>20.7</v>
      </c>
    </row>
    <row r="231" customFormat="false" ht="13.2" hidden="false" customHeight="false" outlineLevel="0" collapsed="false">
      <c r="A231" s="194" t="s">
        <v>262</v>
      </c>
      <c r="B231" s="195" t="n">
        <v>16.4</v>
      </c>
      <c r="C231" s="195" t="n">
        <v>15.7</v>
      </c>
      <c r="D231" s="195" t="n">
        <v>15.5</v>
      </c>
      <c r="E231" s="44" t="n">
        <v>15.8</v>
      </c>
      <c r="F231" s="44" t="n">
        <v>16.1</v>
      </c>
      <c r="G231" s="44" t="n">
        <v>16.4</v>
      </c>
      <c r="H231" s="43" t="n">
        <v>16.1</v>
      </c>
      <c r="I231" s="195" t="n">
        <v>15.4</v>
      </c>
      <c r="J231" s="196" t="n">
        <v>14.9</v>
      </c>
      <c r="K231" s="43" t="n">
        <v>14.4</v>
      </c>
    </row>
    <row r="232" customFormat="false" ht="13.2" hidden="false" customHeight="false" outlineLevel="0" collapsed="false">
      <c r="A232" s="194" t="s">
        <v>263</v>
      </c>
      <c r="B232" s="195" t="n">
        <v>23.3</v>
      </c>
      <c r="C232" s="195" t="n">
        <v>21.4</v>
      </c>
      <c r="D232" s="195" t="n">
        <v>20.7</v>
      </c>
      <c r="E232" s="44" t="n">
        <v>21.2</v>
      </c>
      <c r="F232" s="44" t="n">
        <v>21.4</v>
      </c>
      <c r="G232" s="44" t="n">
        <v>21.4</v>
      </c>
      <c r="H232" s="43" t="n">
        <v>21</v>
      </c>
      <c r="I232" s="195" t="n">
        <v>20.1</v>
      </c>
      <c r="J232" s="196" t="n">
        <v>18.8</v>
      </c>
      <c r="K232" s="43" t="n">
        <v>18.4</v>
      </c>
    </row>
    <row r="233" customFormat="false" ht="13.2" hidden="false" customHeight="false" outlineLevel="0" collapsed="false">
      <c r="A233" s="194" t="s">
        <v>264</v>
      </c>
      <c r="B233" s="195" t="n">
        <v>14.4</v>
      </c>
      <c r="C233" s="195" t="n">
        <v>12.9</v>
      </c>
      <c r="D233" s="195" t="n">
        <v>12.9</v>
      </c>
      <c r="E233" s="44" t="n">
        <v>13.4</v>
      </c>
      <c r="F233" s="44" t="n">
        <v>14</v>
      </c>
      <c r="G233" s="44" t="n">
        <v>14.1</v>
      </c>
      <c r="H233" s="43" t="n">
        <v>14.2</v>
      </c>
      <c r="I233" s="195" t="n">
        <v>13.9</v>
      </c>
      <c r="J233" s="196" t="n">
        <v>13.7</v>
      </c>
      <c r="K233" s="43" t="n">
        <v>13.2</v>
      </c>
    </row>
    <row r="234" customFormat="false" ht="13.2" hidden="false" customHeight="false" outlineLevel="0" collapsed="false">
      <c r="A234" s="194" t="s">
        <v>265</v>
      </c>
      <c r="B234" s="195" t="n">
        <v>28.6</v>
      </c>
      <c r="C234" s="195" t="n">
        <v>27.4</v>
      </c>
      <c r="D234" s="195" t="n">
        <v>26.3</v>
      </c>
      <c r="E234" s="44" t="n">
        <v>27.5</v>
      </c>
      <c r="F234" s="44" t="n">
        <v>28.4</v>
      </c>
      <c r="G234" s="44" t="n">
        <v>28</v>
      </c>
      <c r="H234" s="43" t="n">
        <v>27.6</v>
      </c>
      <c r="I234" s="195" t="n">
        <v>26.9</v>
      </c>
      <c r="J234" s="196" t="n">
        <v>26.4</v>
      </c>
      <c r="K234" s="43" t="n">
        <v>25.9</v>
      </c>
    </row>
    <row r="235" customFormat="false" ht="13.2" hidden="false" customHeight="false" outlineLevel="0" collapsed="false">
      <c r="A235" s="194" t="s">
        <v>266</v>
      </c>
      <c r="B235" s="195" t="n">
        <v>32.3</v>
      </c>
      <c r="C235" s="195" t="n">
        <v>30.4</v>
      </c>
      <c r="D235" s="195" t="n">
        <v>29.2</v>
      </c>
      <c r="E235" s="44" t="n">
        <v>29.9</v>
      </c>
      <c r="F235" s="44" t="n">
        <v>31.1</v>
      </c>
      <c r="G235" s="44" t="n">
        <v>30.9</v>
      </c>
      <c r="H235" s="43" t="n">
        <v>30.1</v>
      </c>
      <c r="I235" s="195" t="n">
        <v>29</v>
      </c>
      <c r="J235" s="196" t="n">
        <v>27.6</v>
      </c>
      <c r="K235" s="43" t="n">
        <v>27.1</v>
      </c>
    </row>
    <row r="236" customFormat="false" ht="13.2" hidden="false" customHeight="false" outlineLevel="0" collapsed="false">
      <c r="A236" s="194" t="s">
        <v>267</v>
      </c>
      <c r="B236" s="195" t="n">
        <v>12.3</v>
      </c>
      <c r="C236" s="195" t="n">
        <v>11.2</v>
      </c>
      <c r="D236" s="195" t="n">
        <v>11.4</v>
      </c>
      <c r="E236" s="44" t="n">
        <v>11.6</v>
      </c>
      <c r="F236" s="44" t="n">
        <v>11.9</v>
      </c>
      <c r="G236" s="44" t="n">
        <v>11.9</v>
      </c>
      <c r="H236" s="43" t="n">
        <v>11.9</v>
      </c>
      <c r="I236" s="195" t="n">
        <v>11.5</v>
      </c>
      <c r="J236" s="196" t="n">
        <v>10.9</v>
      </c>
      <c r="K236" s="43" t="n">
        <v>10.2</v>
      </c>
    </row>
    <row r="237" customFormat="false" ht="13.2" hidden="false" customHeight="false" outlineLevel="0" collapsed="false">
      <c r="A237" s="194" t="s">
        <v>268</v>
      </c>
      <c r="B237" s="195" t="n">
        <v>18.5</v>
      </c>
      <c r="C237" s="195" t="n">
        <v>17.4</v>
      </c>
      <c r="D237" s="195" t="n">
        <v>17.1</v>
      </c>
      <c r="E237" s="44" t="n">
        <v>17</v>
      </c>
      <c r="F237" s="44" t="n">
        <v>17.3</v>
      </c>
      <c r="G237" s="44" t="n">
        <v>17.7</v>
      </c>
      <c r="H237" s="43" t="n">
        <v>17.6</v>
      </c>
      <c r="I237" s="195" t="n">
        <v>17.3</v>
      </c>
      <c r="J237" s="196" t="n">
        <v>16.9</v>
      </c>
      <c r="K237" s="43" t="n">
        <v>16.7</v>
      </c>
    </row>
    <row r="238" customFormat="false" ht="13.2" hidden="false" customHeight="false" outlineLevel="0" collapsed="false">
      <c r="A238" s="194" t="s">
        <v>269</v>
      </c>
      <c r="B238" s="195" t="n">
        <v>19.6</v>
      </c>
      <c r="C238" s="195" t="n">
        <v>18.2</v>
      </c>
      <c r="D238" s="195" t="n">
        <v>18.5</v>
      </c>
      <c r="E238" s="44" t="n">
        <v>19.8</v>
      </c>
      <c r="F238" s="44" t="n">
        <v>20.5</v>
      </c>
      <c r="G238" s="44" t="n">
        <v>20</v>
      </c>
      <c r="H238" s="43" t="n">
        <v>19.7</v>
      </c>
      <c r="I238" s="195" t="n">
        <v>19.1</v>
      </c>
      <c r="J238" s="196" t="n">
        <v>18.9</v>
      </c>
      <c r="K238" s="43" t="n">
        <v>19.1</v>
      </c>
    </row>
    <row r="239" customFormat="false" ht="13.2" hidden="false" customHeight="false" outlineLevel="0" collapsed="false">
      <c r="A239" s="194" t="s">
        <v>270</v>
      </c>
      <c r="B239" s="195" t="n">
        <v>16.5</v>
      </c>
      <c r="C239" s="195" t="n">
        <v>16</v>
      </c>
      <c r="D239" s="195" t="n">
        <v>15.7</v>
      </c>
      <c r="E239" s="44" t="n">
        <v>16.6</v>
      </c>
      <c r="F239" s="44" t="n">
        <v>17.3</v>
      </c>
      <c r="G239" s="44" t="n">
        <v>17.1</v>
      </c>
      <c r="H239" s="43" t="n">
        <v>16.8</v>
      </c>
      <c r="I239" s="195" t="n">
        <v>16.2</v>
      </c>
      <c r="J239" s="196" t="n">
        <v>16</v>
      </c>
      <c r="K239" s="43" t="n">
        <v>15.6</v>
      </c>
    </row>
    <row r="240" customFormat="false" ht="13.2" hidden="false" customHeight="false" outlineLevel="0" collapsed="false">
      <c r="A240" s="194" t="s">
        <v>271</v>
      </c>
      <c r="B240" s="195" t="n">
        <v>9.9</v>
      </c>
      <c r="C240" s="195" t="n">
        <v>9.2</v>
      </c>
      <c r="D240" s="195" t="n">
        <v>9.1</v>
      </c>
      <c r="E240" s="44" t="n">
        <v>9</v>
      </c>
      <c r="F240" s="44" t="n">
        <v>9.2</v>
      </c>
      <c r="G240" s="44" t="n">
        <v>9.4</v>
      </c>
      <c r="H240" s="43" t="n">
        <v>9.4</v>
      </c>
      <c r="I240" s="195" t="n">
        <v>9.3</v>
      </c>
      <c r="J240" s="196" t="n">
        <v>9.1</v>
      </c>
      <c r="K240" s="43" t="n">
        <v>9</v>
      </c>
    </row>
    <row r="241" customFormat="false" ht="13.2" hidden="false" customHeight="false" outlineLevel="0" collapsed="false">
      <c r="A241" s="198"/>
      <c r="B241" s="195"/>
      <c r="C241" s="195"/>
      <c r="D241" s="195"/>
      <c r="E241" s="44"/>
      <c r="F241" s="44"/>
      <c r="G241" s="44"/>
      <c r="H241" s="43"/>
      <c r="I241" s="195"/>
      <c r="J241" s="196"/>
      <c r="K241" s="43"/>
    </row>
    <row r="242" customFormat="false" ht="13.2" hidden="false" customHeight="false" outlineLevel="0" collapsed="false">
      <c r="A242" s="187" t="s">
        <v>272</v>
      </c>
      <c r="B242" s="185" t="n">
        <v>19.3</v>
      </c>
      <c r="C242" s="185" t="n">
        <v>17.8</v>
      </c>
      <c r="D242" s="185" t="n">
        <v>17.9</v>
      </c>
      <c r="E242" s="39" t="n">
        <v>18.4</v>
      </c>
      <c r="F242" s="39" t="n">
        <v>18.8</v>
      </c>
      <c r="G242" s="39" t="n">
        <v>18.8</v>
      </c>
      <c r="H242" s="38" t="n">
        <v>18.6</v>
      </c>
      <c r="I242" s="185" t="n">
        <v>17.8</v>
      </c>
      <c r="J242" s="186" t="n">
        <v>17.1</v>
      </c>
      <c r="K242" s="38" t="n">
        <v>16.7</v>
      </c>
    </row>
    <row r="243" s="193" customFormat="true" ht="13.8" hidden="false" customHeight="false" outlineLevel="0" collapsed="false">
      <c r="A243" s="200" t="s">
        <v>991</v>
      </c>
      <c r="B243" s="189" t="n">
        <v>17.3</v>
      </c>
      <c r="C243" s="189" t="n">
        <v>16</v>
      </c>
      <c r="D243" s="189" t="n">
        <v>16.1</v>
      </c>
      <c r="E243" s="190" t="n">
        <v>16.5</v>
      </c>
      <c r="F243" s="190" t="n">
        <v>16.9</v>
      </c>
      <c r="G243" s="190" t="n">
        <v>16.9</v>
      </c>
      <c r="H243" s="191" t="n">
        <v>16.6</v>
      </c>
      <c r="I243" s="189" t="n">
        <v>15.9</v>
      </c>
      <c r="J243" s="192" t="n">
        <v>15.2</v>
      </c>
      <c r="K243" s="191" t="n">
        <v>14.8</v>
      </c>
    </row>
    <row r="244" customFormat="false" ht="13.2" hidden="false" customHeight="false" outlineLevel="0" collapsed="false">
      <c r="A244" s="194" t="s">
        <v>275</v>
      </c>
      <c r="B244" s="195" t="n">
        <v>19.2</v>
      </c>
      <c r="C244" s="195" t="n">
        <v>17.8</v>
      </c>
      <c r="D244" s="195" t="n">
        <v>18</v>
      </c>
      <c r="E244" s="44" t="n">
        <v>18.7</v>
      </c>
      <c r="F244" s="44" t="n">
        <v>19.1</v>
      </c>
      <c r="G244" s="44" t="n">
        <v>19</v>
      </c>
      <c r="H244" s="43" t="n">
        <v>18.6</v>
      </c>
      <c r="I244" s="195" t="n">
        <v>17.9</v>
      </c>
      <c r="J244" s="196" t="n">
        <v>16.8</v>
      </c>
      <c r="K244" s="43" t="n">
        <v>16.2</v>
      </c>
    </row>
    <row r="245" customFormat="false" ht="13.2" hidden="false" customHeight="false" outlineLevel="0" collapsed="false">
      <c r="A245" s="194" t="s">
        <v>278</v>
      </c>
      <c r="B245" s="195" t="n">
        <v>22.1</v>
      </c>
      <c r="C245" s="195" t="n">
        <v>20.8</v>
      </c>
      <c r="D245" s="195" t="n">
        <v>20.7</v>
      </c>
      <c r="E245" s="44" t="n">
        <v>20.9</v>
      </c>
      <c r="F245" s="44" t="n">
        <v>21.6</v>
      </c>
      <c r="G245" s="44" t="n">
        <v>21.6</v>
      </c>
      <c r="H245" s="43" t="n">
        <v>21.1</v>
      </c>
      <c r="I245" s="195" t="n">
        <v>20.1</v>
      </c>
      <c r="J245" s="196" t="n">
        <v>19.4</v>
      </c>
      <c r="K245" s="43" t="n">
        <v>18.8</v>
      </c>
    </row>
    <row r="246" customFormat="false" ht="13.2" hidden="false" customHeight="false" outlineLevel="0" collapsed="false">
      <c r="A246" s="194" t="s">
        <v>280</v>
      </c>
      <c r="B246" s="195" t="n">
        <v>21.2</v>
      </c>
      <c r="C246" s="195" t="n">
        <v>20</v>
      </c>
      <c r="D246" s="195" t="n">
        <v>19.5</v>
      </c>
      <c r="E246" s="44" t="n">
        <v>18.8</v>
      </c>
      <c r="F246" s="44" t="n">
        <v>19.4</v>
      </c>
      <c r="G246" s="44" t="n">
        <v>19.4</v>
      </c>
      <c r="H246" s="43" t="n">
        <v>19.7</v>
      </c>
      <c r="I246" s="195" t="n">
        <v>19.2</v>
      </c>
      <c r="J246" s="196" t="n">
        <v>18.9</v>
      </c>
      <c r="K246" s="43" t="n">
        <v>18</v>
      </c>
    </row>
    <row r="247" customFormat="false" ht="13.2" hidden="false" customHeight="false" outlineLevel="0" collapsed="false">
      <c r="A247" s="194" t="s">
        <v>282</v>
      </c>
      <c r="B247" s="195" t="n">
        <v>20</v>
      </c>
      <c r="C247" s="195" t="n">
        <v>18.1</v>
      </c>
      <c r="D247" s="195" t="n">
        <v>17.9</v>
      </c>
      <c r="E247" s="44" t="n">
        <v>18.8</v>
      </c>
      <c r="F247" s="44" t="n">
        <v>19.4</v>
      </c>
      <c r="G247" s="44" t="n">
        <v>19.5</v>
      </c>
      <c r="H247" s="43" t="n">
        <v>19</v>
      </c>
      <c r="I247" s="195" t="n">
        <v>18</v>
      </c>
      <c r="J247" s="196" t="n">
        <v>17.5</v>
      </c>
      <c r="K247" s="43" t="n">
        <v>16.9</v>
      </c>
    </row>
    <row r="248" customFormat="false" ht="13.2" hidden="false" customHeight="false" outlineLevel="0" collapsed="false">
      <c r="A248" s="194" t="s">
        <v>283</v>
      </c>
      <c r="B248" s="195" t="n">
        <v>15.3</v>
      </c>
      <c r="C248" s="195" t="n">
        <v>14.5</v>
      </c>
      <c r="D248" s="195" t="n">
        <v>14.8</v>
      </c>
      <c r="E248" s="44" t="n">
        <v>15.2</v>
      </c>
      <c r="F248" s="44" t="n">
        <v>15</v>
      </c>
      <c r="G248" s="44" t="n">
        <v>14.8</v>
      </c>
      <c r="H248" s="43" t="n">
        <v>14.3</v>
      </c>
      <c r="I248" s="195" t="n">
        <v>13.9</v>
      </c>
      <c r="J248" s="196" t="n">
        <v>13.4</v>
      </c>
      <c r="K248" s="43" t="n">
        <v>13.4</v>
      </c>
    </row>
    <row r="249" customFormat="false" ht="13.2" hidden="false" customHeight="false" outlineLevel="0" collapsed="false">
      <c r="A249" s="194" t="s">
        <v>284</v>
      </c>
      <c r="B249" s="195" t="n">
        <v>24.5</v>
      </c>
      <c r="C249" s="195" t="n">
        <v>22.7</v>
      </c>
      <c r="D249" s="195" t="n">
        <v>23</v>
      </c>
      <c r="E249" s="44" t="n">
        <v>23.3</v>
      </c>
      <c r="F249" s="44" t="n">
        <v>23.7</v>
      </c>
      <c r="G249" s="44" t="n">
        <v>23.7</v>
      </c>
      <c r="H249" s="43" t="n">
        <v>23.3</v>
      </c>
      <c r="I249" s="195" t="n">
        <v>22.7</v>
      </c>
      <c r="J249" s="196" t="n">
        <v>21.7</v>
      </c>
      <c r="K249" s="43" t="n">
        <v>21.3</v>
      </c>
    </row>
    <row r="250" customFormat="false" ht="13.2" hidden="false" customHeight="false" outlineLevel="0" collapsed="false">
      <c r="A250" s="194" t="s">
        <v>287</v>
      </c>
      <c r="B250" s="195" t="n">
        <v>22.7</v>
      </c>
      <c r="C250" s="195" t="n">
        <v>20.7</v>
      </c>
      <c r="D250" s="195" t="n">
        <v>21</v>
      </c>
      <c r="E250" s="44" t="n">
        <v>21.4</v>
      </c>
      <c r="F250" s="44" t="n">
        <v>21.8</v>
      </c>
      <c r="G250" s="44" t="n">
        <v>21.7</v>
      </c>
      <c r="H250" s="43" t="n">
        <v>21.5</v>
      </c>
      <c r="I250" s="195" t="n">
        <v>20.5</v>
      </c>
      <c r="J250" s="196" t="n">
        <v>19.7</v>
      </c>
      <c r="K250" s="43" t="n">
        <v>19.4</v>
      </c>
    </row>
    <row r="251" customFormat="false" ht="13.2" hidden="false" customHeight="false" outlineLevel="0" collapsed="false">
      <c r="A251" s="194" t="s">
        <v>288</v>
      </c>
      <c r="B251" s="195" t="n">
        <v>19.2</v>
      </c>
      <c r="C251" s="195" t="n">
        <v>17.8</v>
      </c>
      <c r="D251" s="195" t="n">
        <v>18</v>
      </c>
      <c r="E251" s="44" t="n">
        <v>18.7</v>
      </c>
      <c r="F251" s="44" t="n">
        <v>19.1</v>
      </c>
      <c r="G251" s="44" t="n">
        <v>19.3</v>
      </c>
      <c r="H251" s="43" t="n">
        <v>18.8</v>
      </c>
      <c r="I251" s="195" t="n">
        <v>17.9</v>
      </c>
      <c r="J251" s="196" t="n">
        <v>17</v>
      </c>
      <c r="K251" s="43" t="n">
        <v>16.5</v>
      </c>
    </row>
    <row r="252" customFormat="false" ht="13.2" hidden="false" customHeight="false" outlineLevel="0" collapsed="false">
      <c r="A252" s="194" t="s">
        <v>290</v>
      </c>
      <c r="B252" s="195" t="n">
        <v>16</v>
      </c>
      <c r="C252" s="195" t="n">
        <v>13.8</v>
      </c>
      <c r="D252" s="195" t="n">
        <v>14.5</v>
      </c>
      <c r="E252" s="44" t="n">
        <v>14.7</v>
      </c>
      <c r="F252" s="44" t="n">
        <v>15.1</v>
      </c>
      <c r="G252" s="44" t="n">
        <v>15.3</v>
      </c>
      <c r="H252" s="43" t="n">
        <v>15.3</v>
      </c>
      <c r="I252" s="195" t="n">
        <v>14.3</v>
      </c>
      <c r="J252" s="196" t="n">
        <v>13.2</v>
      </c>
      <c r="K252" s="43" t="n">
        <v>12.7</v>
      </c>
    </row>
    <row r="253" customFormat="false" ht="13.2" hidden="false" customHeight="false" outlineLevel="0" collapsed="false">
      <c r="A253" s="194" t="s">
        <v>292</v>
      </c>
      <c r="B253" s="195" t="n">
        <v>18.8</v>
      </c>
      <c r="C253" s="195" t="n">
        <v>17.1</v>
      </c>
      <c r="D253" s="195" t="n">
        <v>17.2</v>
      </c>
      <c r="E253" s="44" t="n">
        <v>18.1</v>
      </c>
      <c r="F253" s="44" t="n">
        <v>18.5</v>
      </c>
      <c r="G253" s="44" t="n">
        <v>18.6</v>
      </c>
      <c r="H253" s="43" t="n">
        <v>18.5</v>
      </c>
      <c r="I253" s="195" t="n">
        <v>17.3</v>
      </c>
      <c r="J253" s="196" t="n">
        <v>16.1</v>
      </c>
      <c r="K253" s="43" t="n">
        <v>15.4</v>
      </c>
    </row>
    <row r="254" customFormat="false" ht="13.2" hidden="false" customHeight="false" outlineLevel="0" collapsed="false">
      <c r="A254" s="194" t="s">
        <v>296</v>
      </c>
      <c r="B254" s="195" t="n">
        <v>9.5</v>
      </c>
      <c r="C254" s="195" t="n">
        <v>9</v>
      </c>
      <c r="D254" s="195" t="n">
        <v>9</v>
      </c>
      <c r="E254" s="44" t="n">
        <v>9.1</v>
      </c>
      <c r="F254" s="44" t="n">
        <v>9.3</v>
      </c>
      <c r="G254" s="44" t="n">
        <v>9.4</v>
      </c>
      <c r="H254" s="43" t="n">
        <v>9.4</v>
      </c>
      <c r="I254" s="195" t="n">
        <v>9.1</v>
      </c>
      <c r="J254" s="196" t="n">
        <v>8.7</v>
      </c>
      <c r="K254" s="43" t="n">
        <v>8.7</v>
      </c>
    </row>
    <row r="255" customFormat="false" ht="13.2" hidden="false" customHeight="false" outlineLevel="0" collapsed="false">
      <c r="A255" s="194" t="s">
        <v>297</v>
      </c>
      <c r="B255" s="195" t="n">
        <v>18.6</v>
      </c>
      <c r="C255" s="195" t="n">
        <v>17.3</v>
      </c>
      <c r="D255" s="195" t="n">
        <v>17.5</v>
      </c>
      <c r="E255" s="44" t="n">
        <v>17.9</v>
      </c>
      <c r="F255" s="44" t="n">
        <v>18.3</v>
      </c>
      <c r="G255" s="44" t="n">
        <v>18.5</v>
      </c>
      <c r="H255" s="43" t="n">
        <v>18.2</v>
      </c>
      <c r="I255" s="195" t="n">
        <v>17.4</v>
      </c>
      <c r="J255" s="196" t="n">
        <v>16.6</v>
      </c>
      <c r="K255" s="43" t="n">
        <v>15.9</v>
      </c>
    </row>
    <row r="256" s="193" customFormat="true" ht="13.8" hidden="false" customHeight="false" outlineLevel="0" collapsed="false">
      <c r="A256" s="200" t="s">
        <v>992</v>
      </c>
      <c r="B256" s="189" t="n">
        <v>21.8</v>
      </c>
      <c r="C256" s="189" t="n">
        <v>19.9</v>
      </c>
      <c r="D256" s="189" t="n">
        <v>20.1</v>
      </c>
      <c r="E256" s="190" t="n">
        <v>20.7</v>
      </c>
      <c r="F256" s="190" t="n">
        <v>21.2</v>
      </c>
      <c r="G256" s="190" t="n">
        <v>21.3</v>
      </c>
      <c r="H256" s="191" t="n">
        <v>21</v>
      </c>
      <c r="I256" s="189" t="n">
        <v>20.3</v>
      </c>
      <c r="J256" s="192" t="n">
        <v>19.6</v>
      </c>
      <c r="K256" s="191" t="n">
        <v>19.1</v>
      </c>
    </row>
    <row r="257" customFormat="false" ht="13.2" hidden="false" customHeight="false" outlineLevel="0" collapsed="false">
      <c r="A257" s="194" t="s">
        <v>273</v>
      </c>
      <c r="B257" s="195" t="n">
        <v>30</v>
      </c>
      <c r="C257" s="195" t="n">
        <v>26.8</v>
      </c>
      <c r="D257" s="195" t="n">
        <v>26.8</v>
      </c>
      <c r="E257" s="44" t="n">
        <v>28.7</v>
      </c>
      <c r="F257" s="44" t="n">
        <v>28.9</v>
      </c>
      <c r="G257" s="44" t="n">
        <v>28.7</v>
      </c>
      <c r="H257" s="43" t="n">
        <v>28.1</v>
      </c>
      <c r="I257" s="195" t="n">
        <v>27.2</v>
      </c>
      <c r="J257" s="196" t="n">
        <v>25.7</v>
      </c>
      <c r="K257" s="43" t="n">
        <v>24.9</v>
      </c>
    </row>
    <row r="258" customFormat="false" ht="13.2" hidden="false" customHeight="false" outlineLevel="0" collapsed="false">
      <c r="A258" s="194" t="s">
        <v>274</v>
      </c>
      <c r="B258" s="195" t="n">
        <v>28.9</v>
      </c>
      <c r="C258" s="195" t="n">
        <v>26</v>
      </c>
      <c r="D258" s="195" t="n">
        <v>26.6</v>
      </c>
      <c r="E258" s="44" t="n">
        <v>28.2</v>
      </c>
      <c r="F258" s="44" t="n">
        <v>28.9</v>
      </c>
      <c r="G258" s="44" t="n">
        <v>29</v>
      </c>
      <c r="H258" s="43" t="n">
        <v>28</v>
      </c>
      <c r="I258" s="195" t="n">
        <v>27</v>
      </c>
      <c r="J258" s="196" t="n">
        <v>26.4</v>
      </c>
      <c r="K258" s="43" t="n">
        <v>25.5</v>
      </c>
    </row>
    <row r="259" customFormat="false" ht="13.2" hidden="false" customHeight="false" outlineLevel="0" collapsed="false">
      <c r="A259" s="194" t="s">
        <v>276</v>
      </c>
      <c r="B259" s="195" t="n">
        <v>21.3</v>
      </c>
      <c r="C259" s="195" t="n">
        <v>19.8</v>
      </c>
      <c r="D259" s="195" t="n">
        <v>20.4</v>
      </c>
      <c r="E259" s="44" t="n">
        <v>19.6</v>
      </c>
      <c r="F259" s="44" t="n">
        <v>20.3</v>
      </c>
      <c r="G259" s="44" t="n">
        <v>20.3</v>
      </c>
      <c r="H259" s="43" t="n">
        <v>20.3</v>
      </c>
      <c r="I259" s="195" t="n">
        <v>20</v>
      </c>
      <c r="J259" s="196" t="n">
        <v>19.2</v>
      </c>
      <c r="K259" s="43" t="n">
        <v>18.7</v>
      </c>
    </row>
    <row r="260" customFormat="false" ht="13.2" hidden="false" customHeight="false" outlineLevel="0" collapsed="false">
      <c r="A260" s="194" t="s">
        <v>277</v>
      </c>
      <c r="B260" s="195" t="n">
        <v>23.7</v>
      </c>
      <c r="C260" s="195" t="n">
        <v>21.4</v>
      </c>
      <c r="D260" s="195" t="n">
        <v>21.2</v>
      </c>
      <c r="E260" s="44" t="n">
        <v>22</v>
      </c>
      <c r="F260" s="44" t="n">
        <v>22.4</v>
      </c>
      <c r="G260" s="44" t="n">
        <v>22.4</v>
      </c>
      <c r="H260" s="43" t="n">
        <v>22.3</v>
      </c>
      <c r="I260" s="195" t="n">
        <v>21.6</v>
      </c>
      <c r="J260" s="196" t="n">
        <v>20.8</v>
      </c>
      <c r="K260" s="43" t="n">
        <v>20.2</v>
      </c>
    </row>
    <row r="261" customFormat="false" ht="13.2" hidden="false" customHeight="false" outlineLevel="0" collapsed="false">
      <c r="A261" s="194" t="s">
        <v>279</v>
      </c>
      <c r="B261" s="195" t="n">
        <v>21.9</v>
      </c>
      <c r="C261" s="195" t="n">
        <v>20.8</v>
      </c>
      <c r="D261" s="195" t="n">
        <v>20.9</v>
      </c>
      <c r="E261" s="44" t="n">
        <v>21.5</v>
      </c>
      <c r="F261" s="44" t="n">
        <v>22.5</v>
      </c>
      <c r="G261" s="44" t="n">
        <v>22.6</v>
      </c>
      <c r="H261" s="43" t="n">
        <v>22.6</v>
      </c>
      <c r="I261" s="195" t="n">
        <v>21.5</v>
      </c>
      <c r="J261" s="196" t="n">
        <v>20.6</v>
      </c>
      <c r="K261" s="43" t="n">
        <v>20.1</v>
      </c>
    </row>
    <row r="262" customFormat="false" ht="13.2" hidden="false" customHeight="false" outlineLevel="0" collapsed="false">
      <c r="A262" s="194" t="s">
        <v>293</v>
      </c>
      <c r="B262" s="195" t="n">
        <v>27.6</v>
      </c>
      <c r="C262" s="195" t="n">
        <v>23.6</v>
      </c>
      <c r="D262" s="195" t="n">
        <v>24</v>
      </c>
      <c r="E262" s="44" t="n">
        <v>26.4</v>
      </c>
      <c r="F262" s="44" t="n">
        <v>27</v>
      </c>
      <c r="G262" s="44" t="n">
        <v>26.8</v>
      </c>
      <c r="H262" s="43" t="n">
        <v>26.5</v>
      </c>
      <c r="I262" s="195" t="n">
        <v>24.9</v>
      </c>
      <c r="J262" s="196" t="n">
        <v>23.8</v>
      </c>
      <c r="K262" s="43" t="n">
        <v>22.8</v>
      </c>
    </row>
    <row r="263" customFormat="false" ht="13.2" hidden="false" customHeight="false" outlineLevel="0" collapsed="false">
      <c r="A263" s="194" t="s">
        <v>281</v>
      </c>
      <c r="B263" s="195" t="n">
        <v>23.6</v>
      </c>
      <c r="C263" s="195" t="n">
        <v>21.2</v>
      </c>
      <c r="D263" s="195" t="n">
        <v>22.1</v>
      </c>
      <c r="E263" s="44" t="n">
        <v>22.5</v>
      </c>
      <c r="F263" s="44" t="n">
        <v>23</v>
      </c>
      <c r="G263" s="44" t="n">
        <v>23.4</v>
      </c>
      <c r="H263" s="43" t="n">
        <v>23.1</v>
      </c>
      <c r="I263" s="195" t="n">
        <v>22.3</v>
      </c>
      <c r="J263" s="196" t="n">
        <v>21.2</v>
      </c>
      <c r="K263" s="43" t="n">
        <v>20.9</v>
      </c>
    </row>
    <row r="264" customFormat="false" ht="13.2" hidden="false" customHeight="false" outlineLevel="0" collapsed="false">
      <c r="A264" s="194" t="s">
        <v>285</v>
      </c>
      <c r="B264" s="195" t="n">
        <v>24</v>
      </c>
      <c r="C264" s="195" t="n">
        <v>22</v>
      </c>
      <c r="D264" s="195" t="n">
        <v>21.8</v>
      </c>
      <c r="E264" s="44" t="n">
        <v>22.5</v>
      </c>
      <c r="F264" s="44" t="n">
        <v>22.9</v>
      </c>
      <c r="G264" s="44" t="n">
        <v>23.1</v>
      </c>
      <c r="H264" s="43" t="n">
        <v>22.8</v>
      </c>
      <c r="I264" s="195" t="n">
        <v>22.1</v>
      </c>
      <c r="J264" s="196" t="n">
        <v>21.5</v>
      </c>
      <c r="K264" s="43" t="n">
        <v>21</v>
      </c>
    </row>
    <row r="265" customFormat="false" ht="13.2" hidden="false" customHeight="false" outlineLevel="0" collapsed="false">
      <c r="A265" s="194" t="s">
        <v>286</v>
      </c>
      <c r="B265" s="195" t="n">
        <v>18.9</v>
      </c>
      <c r="C265" s="195" t="n">
        <v>17.3</v>
      </c>
      <c r="D265" s="195" t="n">
        <v>17.8</v>
      </c>
      <c r="E265" s="44" t="n">
        <v>18.2</v>
      </c>
      <c r="F265" s="44" t="n">
        <v>18.5</v>
      </c>
      <c r="G265" s="44" t="n">
        <v>18.7</v>
      </c>
      <c r="H265" s="43" t="n">
        <v>18.8</v>
      </c>
      <c r="I265" s="195" t="n">
        <v>18</v>
      </c>
      <c r="J265" s="196" t="n">
        <v>17.3</v>
      </c>
      <c r="K265" s="43" t="n">
        <v>16.6</v>
      </c>
    </row>
    <row r="266" customFormat="false" ht="13.2" hidden="false" customHeight="false" outlineLevel="0" collapsed="false">
      <c r="A266" s="194" t="s">
        <v>289</v>
      </c>
      <c r="B266" s="195" t="n">
        <v>20.6</v>
      </c>
      <c r="C266" s="195" t="n">
        <v>18.4</v>
      </c>
      <c r="D266" s="195" t="n">
        <v>17.9</v>
      </c>
      <c r="E266" s="44" t="n">
        <v>18.5</v>
      </c>
      <c r="F266" s="44" t="n">
        <v>18.9</v>
      </c>
      <c r="G266" s="44" t="n">
        <v>18.8</v>
      </c>
      <c r="H266" s="43" t="n">
        <v>18.5</v>
      </c>
      <c r="I266" s="195" t="n">
        <v>17.9</v>
      </c>
      <c r="J266" s="196" t="n">
        <v>17.3</v>
      </c>
      <c r="K266" s="43" t="n">
        <v>16.9</v>
      </c>
    </row>
    <row r="267" customFormat="false" ht="13.2" hidden="false" customHeight="false" outlineLevel="0" collapsed="false">
      <c r="A267" s="194" t="s">
        <v>291</v>
      </c>
      <c r="B267" s="195" t="n">
        <v>25.4</v>
      </c>
      <c r="C267" s="195" t="n">
        <v>26.5</v>
      </c>
      <c r="D267" s="195" t="n">
        <v>23.7</v>
      </c>
      <c r="E267" s="44" t="n">
        <v>25.2</v>
      </c>
      <c r="F267" s="44" t="n">
        <v>25.6</v>
      </c>
      <c r="G267" s="44" t="n">
        <v>25.7</v>
      </c>
      <c r="H267" s="43" t="n">
        <v>24.8</v>
      </c>
      <c r="I267" s="195" t="n">
        <v>24.2</v>
      </c>
      <c r="J267" s="196" t="n">
        <v>23.4</v>
      </c>
      <c r="K267" s="43" t="n">
        <v>23.3</v>
      </c>
    </row>
    <row r="268" customFormat="false" ht="13.2" hidden="false" customHeight="false" outlineLevel="0" collapsed="false">
      <c r="A268" s="194" t="s">
        <v>294</v>
      </c>
      <c r="B268" s="195" t="n">
        <v>8.3</v>
      </c>
      <c r="C268" s="195" t="n">
        <v>8.2</v>
      </c>
      <c r="D268" s="195" t="n">
        <v>8.1</v>
      </c>
      <c r="E268" s="44" t="n">
        <v>8.3</v>
      </c>
      <c r="F268" s="44" t="n">
        <v>8.4</v>
      </c>
      <c r="G268" s="44" t="n">
        <v>8.6</v>
      </c>
      <c r="H268" s="43" t="n">
        <v>8.4</v>
      </c>
      <c r="I268" s="195" t="n">
        <v>8.1</v>
      </c>
      <c r="J268" s="196" t="n">
        <v>7.8</v>
      </c>
      <c r="K268" s="43" t="n">
        <v>7.8</v>
      </c>
    </row>
    <row r="269" customFormat="false" ht="13.2" hidden="false" customHeight="false" outlineLevel="0" collapsed="false">
      <c r="A269" s="194" t="s">
        <v>295</v>
      </c>
      <c r="B269" s="195" t="n">
        <v>20.9</v>
      </c>
      <c r="C269" s="195" t="n">
        <v>19.8</v>
      </c>
      <c r="D269" s="195" t="n">
        <v>20.2</v>
      </c>
      <c r="E269" s="44" t="n">
        <v>20</v>
      </c>
      <c r="F269" s="44" t="n">
        <v>20.4</v>
      </c>
      <c r="G269" s="44" t="n">
        <v>20.2</v>
      </c>
      <c r="H269" s="43" t="n">
        <v>20.1</v>
      </c>
      <c r="I269" s="195" t="n">
        <v>19.7</v>
      </c>
      <c r="J269" s="196" t="n">
        <v>19.2</v>
      </c>
      <c r="K269" s="43" t="n">
        <v>18.7</v>
      </c>
    </row>
    <row r="270" customFormat="false" ht="13.2" hidden="false" customHeight="false" outlineLevel="0" collapsed="false">
      <c r="A270" s="198"/>
      <c r="B270" s="195"/>
      <c r="C270" s="195"/>
      <c r="D270" s="195"/>
      <c r="E270" s="44"/>
      <c r="F270" s="44"/>
      <c r="G270" s="44"/>
      <c r="H270" s="43"/>
      <c r="I270" s="195"/>
      <c r="J270" s="196"/>
      <c r="K270" s="43"/>
    </row>
    <row r="271" customFormat="false" ht="13.2" hidden="false" customHeight="false" outlineLevel="0" collapsed="false">
      <c r="A271" s="187" t="s">
        <v>298</v>
      </c>
      <c r="B271" s="185" t="n">
        <v>16.3</v>
      </c>
      <c r="C271" s="185" t="n">
        <v>14.9</v>
      </c>
      <c r="D271" s="185" t="n">
        <v>14.8</v>
      </c>
      <c r="E271" s="39" t="n">
        <v>15.5</v>
      </c>
      <c r="F271" s="39" t="n">
        <v>15.9</v>
      </c>
      <c r="G271" s="39" t="n">
        <v>15.9</v>
      </c>
      <c r="H271" s="38" t="n">
        <v>15.7</v>
      </c>
      <c r="I271" s="185" t="n">
        <v>15</v>
      </c>
      <c r="J271" s="186" t="n">
        <v>14.4</v>
      </c>
      <c r="K271" s="38" t="n">
        <v>13.8</v>
      </c>
    </row>
    <row r="272" s="193" customFormat="true" ht="13.8" hidden="false" customHeight="false" outlineLevel="0" collapsed="false">
      <c r="A272" s="200" t="s">
        <v>993</v>
      </c>
      <c r="B272" s="189" t="n">
        <v>15.3</v>
      </c>
      <c r="C272" s="189" t="n">
        <v>14.1</v>
      </c>
      <c r="D272" s="189" t="n">
        <v>14</v>
      </c>
      <c r="E272" s="190" t="n">
        <v>14.6</v>
      </c>
      <c r="F272" s="190" t="n">
        <v>15.1</v>
      </c>
      <c r="G272" s="190" t="n">
        <v>15.1</v>
      </c>
      <c r="H272" s="191" t="n">
        <v>14.9</v>
      </c>
      <c r="I272" s="189" t="n">
        <v>14.2</v>
      </c>
      <c r="J272" s="192" t="n">
        <v>13.6</v>
      </c>
      <c r="K272" s="191" t="n">
        <v>13.1</v>
      </c>
    </row>
    <row r="273" customFormat="false" ht="13.2" hidden="false" customHeight="false" outlineLevel="0" collapsed="false">
      <c r="A273" s="194" t="s">
        <v>299</v>
      </c>
      <c r="B273" s="195" t="n">
        <v>21.1</v>
      </c>
      <c r="C273" s="195" t="n">
        <v>18.9</v>
      </c>
      <c r="D273" s="195" t="n">
        <v>19.2</v>
      </c>
      <c r="E273" s="44" t="n">
        <v>19.9</v>
      </c>
      <c r="F273" s="44" t="n">
        <v>20.6</v>
      </c>
      <c r="G273" s="44" t="n">
        <v>20.4</v>
      </c>
      <c r="H273" s="43" t="n">
        <v>19.9</v>
      </c>
      <c r="I273" s="195" t="n">
        <v>19</v>
      </c>
      <c r="J273" s="196" t="n">
        <v>18.1</v>
      </c>
      <c r="K273" s="43" t="n">
        <v>17.7</v>
      </c>
    </row>
    <row r="274" customFormat="false" ht="13.2" hidden="false" customHeight="false" outlineLevel="0" collapsed="false">
      <c r="A274" s="194" t="s">
        <v>300</v>
      </c>
      <c r="B274" s="195" t="n">
        <v>17.6</v>
      </c>
      <c r="C274" s="195" t="n">
        <v>16.4</v>
      </c>
      <c r="D274" s="195" t="n">
        <v>16.6</v>
      </c>
      <c r="E274" s="44" t="n">
        <v>17.2</v>
      </c>
      <c r="F274" s="44" t="n">
        <v>17.8</v>
      </c>
      <c r="G274" s="44" t="n">
        <v>17.7</v>
      </c>
      <c r="H274" s="43" t="n">
        <v>17.3</v>
      </c>
      <c r="I274" s="195" t="n">
        <v>16.4</v>
      </c>
      <c r="J274" s="196" t="n">
        <v>15.4</v>
      </c>
      <c r="K274" s="43" t="n">
        <v>14.9</v>
      </c>
    </row>
    <row r="275" customFormat="false" ht="13.2" hidden="false" customHeight="false" outlineLevel="0" collapsed="false">
      <c r="A275" s="194" t="s">
        <v>301</v>
      </c>
      <c r="B275" s="195" t="n">
        <v>10.6</v>
      </c>
      <c r="C275" s="195" t="n">
        <v>10.1</v>
      </c>
      <c r="D275" s="195" t="n">
        <v>9.7</v>
      </c>
      <c r="E275" s="44" t="n">
        <v>10.3</v>
      </c>
      <c r="F275" s="44" t="n">
        <v>10.9</v>
      </c>
      <c r="G275" s="44" t="n">
        <v>10.9</v>
      </c>
      <c r="H275" s="43" t="n">
        <v>10.8</v>
      </c>
      <c r="I275" s="195" t="n">
        <v>10.3</v>
      </c>
      <c r="J275" s="196" t="n">
        <v>9.9</v>
      </c>
      <c r="K275" s="43" t="n">
        <v>9.5</v>
      </c>
    </row>
    <row r="276" customFormat="false" ht="13.2" hidden="false" customHeight="false" outlineLevel="0" collapsed="false">
      <c r="A276" s="194" t="s">
        <v>303</v>
      </c>
      <c r="B276" s="195" t="n">
        <v>12.5</v>
      </c>
      <c r="C276" s="195" t="n">
        <v>11.5</v>
      </c>
      <c r="D276" s="195" t="n">
        <v>10.8</v>
      </c>
      <c r="E276" s="44" t="n">
        <v>11.9</v>
      </c>
      <c r="F276" s="44" t="n">
        <v>12.2</v>
      </c>
      <c r="G276" s="44" t="n">
        <v>12.4</v>
      </c>
      <c r="H276" s="43" t="n">
        <v>12.2</v>
      </c>
      <c r="I276" s="195" t="n">
        <v>11.3</v>
      </c>
      <c r="J276" s="196" t="n">
        <v>10.5</v>
      </c>
      <c r="K276" s="43" t="n">
        <v>10.1</v>
      </c>
    </row>
    <row r="277" customFormat="false" ht="13.2" hidden="false" customHeight="false" outlineLevel="0" collapsed="false">
      <c r="A277" s="194" t="s">
        <v>306</v>
      </c>
      <c r="B277" s="195" t="n">
        <v>12.4</v>
      </c>
      <c r="C277" s="195" t="n">
        <v>11.6</v>
      </c>
      <c r="D277" s="195" t="n">
        <v>11.6</v>
      </c>
      <c r="E277" s="44" t="n">
        <v>12</v>
      </c>
      <c r="F277" s="44" t="n">
        <v>12.3</v>
      </c>
      <c r="G277" s="44" t="n">
        <v>12.1</v>
      </c>
      <c r="H277" s="43" t="n">
        <v>12.1</v>
      </c>
      <c r="I277" s="195" t="n">
        <v>11.4</v>
      </c>
      <c r="J277" s="196" t="n">
        <v>10.9</v>
      </c>
      <c r="K277" s="43" t="n">
        <v>10.2</v>
      </c>
    </row>
    <row r="278" customFormat="false" ht="13.2" hidden="false" customHeight="false" outlineLevel="0" collapsed="false">
      <c r="A278" s="194" t="s">
        <v>307</v>
      </c>
      <c r="B278" s="195" t="n">
        <v>23.7</v>
      </c>
      <c r="C278" s="195" t="n">
        <v>22.7</v>
      </c>
      <c r="D278" s="195" t="n">
        <v>22.2</v>
      </c>
      <c r="E278" s="44" t="n">
        <v>23.4</v>
      </c>
      <c r="F278" s="44" t="n">
        <v>23.5</v>
      </c>
      <c r="G278" s="44" t="n">
        <v>22.6</v>
      </c>
      <c r="H278" s="43" t="n">
        <v>22.2</v>
      </c>
      <c r="I278" s="195" t="n">
        <v>21.3</v>
      </c>
      <c r="J278" s="196" t="n">
        <v>21.3</v>
      </c>
      <c r="K278" s="43" t="n">
        <v>22</v>
      </c>
    </row>
    <row r="279" customFormat="false" ht="13.2" hidden="false" customHeight="false" outlineLevel="0" collapsed="false">
      <c r="A279" s="194" t="s">
        <v>308</v>
      </c>
      <c r="B279" s="195" t="n">
        <v>9.4</v>
      </c>
      <c r="C279" s="195" t="n">
        <v>8.8</v>
      </c>
      <c r="D279" s="195" t="n">
        <v>8.7</v>
      </c>
      <c r="E279" s="44" t="n">
        <v>9.8</v>
      </c>
      <c r="F279" s="44" t="n">
        <v>10.4</v>
      </c>
      <c r="G279" s="44" t="n">
        <v>10.5</v>
      </c>
      <c r="H279" s="43" t="n">
        <v>10.5</v>
      </c>
      <c r="I279" s="195" t="n">
        <v>10.4</v>
      </c>
      <c r="J279" s="196" t="n">
        <v>10</v>
      </c>
      <c r="K279" s="43" t="n">
        <v>9.7</v>
      </c>
    </row>
    <row r="280" customFormat="false" ht="13.2" hidden="false" customHeight="false" outlineLevel="0" collapsed="false">
      <c r="A280" s="194" t="s">
        <v>309</v>
      </c>
      <c r="B280" s="195" t="n">
        <v>17.3</v>
      </c>
      <c r="C280" s="195" t="n">
        <v>16.7</v>
      </c>
      <c r="D280" s="195" t="n">
        <v>16.3</v>
      </c>
      <c r="E280" s="44" t="n">
        <v>16.8</v>
      </c>
      <c r="F280" s="44" t="n">
        <v>17.3</v>
      </c>
      <c r="G280" s="44" t="n">
        <v>17.4</v>
      </c>
      <c r="H280" s="43" t="n">
        <v>16.9</v>
      </c>
      <c r="I280" s="195" t="n">
        <v>16.4</v>
      </c>
      <c r="J280" s="196" t="n">
        <v>16.2</v>
      </c>
      <c r="K280" s="43" t="n">
        <v>16</v>
      </c>
    </row>
    <row r="281" customFormat="false" ht="13.2" hidden="false" customHeight="false" outlineLevel="0" collapsed="false">
      <c r="A281" s="194" t="s">
        <v>310</v>
      </c>
      <c r="B281" s="195" t="n">
        <v>16</v>
      </c>
      <c r="C281" s="195" t="n">
        <v>14.3</v>
      </c>
      <c r="D281" s="195" t="n">
        <v>14.3</v>
      </c>
      <c r="E281" s="44" t="n">
        <v>14.7</v>
      </c>
      <c r="F281" s="44" t="n">
        <v>15.2</v>
      </c>
      <c r="G281" s="44" t="n">
        <v>15.3</v>
      </c>
      <c r="H281" s="43" t="n">
        <v>15.2</v>
      </c>
      <c r="I281" s="195" t="n">
        <v>14.4</v>
      </c>
      <c r="J281" s="196" t="n">
        <v>13.8</v>
      </c>
      <c r="K281" s="43" t="n">
        <v>13.3</v>
      </c>
    </row>
    <row r="282" customFormat="false" ht="13.2" hidden="false" customHeight="false" outlineLevel="0" collapsed="false">
      <c r="A282" s="194" t="s">
        <v>994</v>
      </c>
      <c r="B282" s="195" t="n">
        <v>13.6</v>
      </c>
      <c r="C282" s="195" t="n">
        <v>12.5</v>
      </c>
      <c r="D282" s="195" t="n">
        <v>12.5</v>
      </c>
      <c r="E282" s="44" t="n">
        <v>12.9</v>
      </c>
      <c r="F282" s="44" t="n">
        <v>13.2</v>
      </c>
      <c r="G282" s="44" t="n">
        <v>13.2</v>
      </c>
      <c r="H282" s="43" t="n">
        <v>13.1</v>
      </c>
      <c r="I282" s="195" t="n">
        <v>12.5</v>
      </c>
      <c r="J282" s="196" t="n">
        <v>12</v>
      </c>
      <c r="K282" s="43" t="n">
        <v>11.4</v>
      </c>
    </row>
    <row r="283" customFormat="false" ht="13.2" hidden="false" customHeight="false" outlineLevel="0" collapsed="false">
      <c r="A283" s="194" t="s">
        <v>315</v>
      </c>
      <c r="B283" s="195" t="n">
        <v>20.6</v>
      </c>
      <c r="C283" s="195" t="n">
        <v>17.8</v>
      </c>
      <c r="D283" s="195" t="n">
        <v>17.7</v>
      </c>
      <c r="E283" s="44" t="n">
        <v>18.4</v>
      </c>
      <c r="F283" s="44" t="n">
        <v>19.2</v>
      </c>
      <c r="G283" s="44" t="n">
        <v>19.6</v>
      </c>
      <c r="H283" s="43" t="n">
        <v>19.7</v>
      </c>
      <c r="I283" s="195" t="n">
        <v>19</v>
      </c>
      <c r="J283" s="196" t="n">
        <v>18.2</v>
      </c>
      <c r="K283" s="43" t="n">
        <v>17.2</v>
      </c>
    </row>
    <row r="284" s="193" customFormat="true" ht="13.8" hidden="false" customHeight="false" outlineLevel="0" collapsed="false">
      <c r="A284" s="200" t="s">
        <v>995</v>
      </c>
      <c r="B284" s="189" t="n">
        <v>19</v>
      </c>
      <c r="C284" s="189" t="n">
        <v>17.2</v>
      </c>
      <c r="D284" s="189" t="n">
        <v>17</v>
      </c>
      <c r="E284" s="190" t="n">
        <v>17.8</v>
      </c>
      <c r="F284" s="190" t="n">
        <v>18.3</v>
      </c>
      <c r="G284" s="190" t="n">
        <v>18.3</v>
      </c>
      <c r="H284" s="191" t="n">
        <v>17.9</v>
      </c>
      <c r="I284" s="189" t="n">
        <v>17.2</v>
      </c>
      <c r="J284" s="192" t="n">
        <v>16.4</v>
      </c>
      <c r="K284" s="191" t="n">
        <v>15.8</v>
      </c>
    </row>
    <row r="285" customFormat="false" ht="13.2" hidden="false" customHeight="false" outlineLevel="0" collapsed="false">
      <c r="A285" s="194" t="s">
        <v>302</v>
      </c>
      <c r="B285" s="195" t="n">
        <v>25.2</v>
      </c>
      <c r="C285" s="195" t="n">
        <v>23.1</v>
      </c>
      <c r="D285" s="195" t="n">
        <v>23.2</v>
      </c>
      <c r="E285" s="44" t="n">
        <v>24.3</v>
      </c>
      <c r="F285" s="44" t="n">
        <v>24.7</v>
      </c>
      <c r="G285" s="44" t="n">
        <v>25.1</v>
      </c>
      <c r="H285" s="43" t="n">
        <v>24.8</v>
      </c>
      <c r="I285" s="195" t="n">
        <v>24.3</v>
      </c>
      <c r="J285" s="196" t="n">
        <v>23.6</v>
      </c>
      <c r="K285" s="43" t="n">
        <v>22.7</v>
      </c>
    </row>
    <row r="286" customFormat="false" ht="13.2" hidden="false" customHeight="false" outlineLevel="0" collapsed="false">
      <c r="A286" s="194" t="s">
        <v>304</v>
      </c>
      <c r="B286" s="195" t="n">
        <v>20.1</v>
      </c>
      <c r="C286" s="195" t="n">
        <v>18.1</v>
      </c>
      <c r="D286" s="195" t="n">
        <v>17.9</v>
      </c>
      <c r="E286" s="44" t="n">
        <v>18.3</v>
      </c>
      <c r="F286" s="44" t="n">
        <v>19.3</v>
      </c>
      <c r="G286" s="44" t="n">
        <v>19</v>
      </c>
      <c r="H286" s="43" t="n">
        <v>18.6</v>
      </c>
      <c r="I286" s="195" t="n">
        <v>17.9</v>
      </c>
      <c r="J286" s="196" t="n">
        <v>17.1</v>
      </c>
      <c r="K286" s="43" t="n">
        <v>16.5</v>
      </c>
    </row>
    <row r="287" customFormat="false" ht="13.2" hidden="false" customHeight="false" outlineLevel="0" collapsed="false">
      <c r="A287" s="194" t="s">
        <v>305</v>
      </c>
      <c r="B287" s="195" t="n">
        <v>16.3</v>
      </c>
      <c r="C287" s="195" t="n">
        <v>14.1</v>
      </c>
      <c r="D287" s="195" t="n">
        <v>14.2</v>
      </c>
      <c r="E287" s="44" t="n">
        <v>15.1</v>
      </c>
      <c r="F287" s="44" t="n">
        <v>15.7</v>
      </c>
      <c r="G287" s="44" t="n">
        <v>15.6</v>
      </c>
      <c r="H287" s="43" t="n">
        <v>15</v>
      </c>
      <c r="I287" s="195" t="n">
        <v>14.2</v>
      </c>
      <c r="J287" s="196" t="n">
        <v>13.3</v>
      </c>
      <c r="K287" s="43" t="n">
        <v>12.3</v>
      </c>
    </row>
    <row r="288" customFormat="false" ht="13.2" hidden="false" customHeight="false" outlineLevel="0" collapsed="false">
      <c r="A288" s="194" t="s">
        <v>311</v>
      </c>
      <c r="B288" s="195" t="n">
        <v>12.3</v>
      </c>
      <c r="C288" s="195" t="n">
        <v>11.4</v>
      </c>
      <c r="D288" s="195" t="n">
        <v>11.4</v>
      </c>
      <c r="E288" s="44" t="n">
        <v>11.6</v>
      </c>
      <c r="F288" s="44" t="n">
        <v>12</v>
      </c>
      <c r="G288" s="44" t="n">
        <v>11.9</v>
      </c>
      <c r="H288" s="43" t="n">
        <v>11.7</v>
      </c>
      <c r="I288" s="195" t="n">
        <v>11.1</v>
      </c>
      <c r="J288" s="196" t="n">
        <v>10.8</v>
      </c>
      <c r="K288" s="43" t="n">
        <v>10.7</v>
      </c>
    </row>
    <row r="289" customFormat="false" ht="13.2" hidden="false" customHeight="false" outlineLevel="0" collapsed="false">
      <c r="A289" s="194" t="s">
        <v>312</v>
      </c>
      <c r="B289" s="195" t="n">
        <v>19.9</v>
      </c>
      <c r="C289" s="195" t="n">
        <v>19</v>
      </c>
      <c r="D289" s="195" t="n">
        <v>18.7</v>
      </c>
      <c r="E289" s="44" t="n">
        <v>19.7</v>
      </c>
      <c r="F289" s="44" t="n">
        <v>20</v>
      </c>
      <c r="G289" s="44" t="n">
        <v>19.7</v>
      </c>
      <c r="H289" s="43" t="n">
        <v>19.5</v>
      </c>
      <c r="I289" s="195" t="n">
        <v>18.9</v>
      </c>
      <c r="J289" s="196" t="n">
        <v>17.7</v>
      </c>
      <c r="K289" s="43" t="n">
        <v>17.5</v>
      </c>
    </row>
    <row r="290" customFormat="false" ht="13.2" hidden="false" customHeight="false" outlineLevel="0" collapsed="false">
      <c r="A290" s="194" t="s">
        <v>314</v>
      </c>
      <c r="B290" s="195" t="n">
        <v>22</v>
      </c>
      <c r="C290" s="195" t="n">
        <v>19.2</v>
      </c>
      <c r="D290" s="195" t="n">
        <v>18.6</v>
      </c>
      <c r="E290" s="44" t="n">
        <v>19.7</v>
      </c>
      <c r="F290" s="44" t="n">
        <v>20.3</v>
      </c>
      <c r="G290" s="44" t="n">
        <v>20.3</v>
      </c>
      <c r="H290" s="43" t="n">
        <v>19.7</v>
      </c>
      <c r="I290" s="195" t="n">
        <v>18.8</v>
      </c>
      <c r="J290" s="196" t="n">
        <v>17.9</v>
      </c>
      <c r="K290" s="43" t="n">
        <v>16.8</v>
      </c>
    </row>
    <row r="291" customFormat="false" ht="13.2" hidden="false" customHeight="false" outlineLevel="0" collapsed="false">
      <c r="A291" s="198"/>
      <c r="B291" s="195"/>
      <c r="C291" s="195"/>
      <c r="D291" s="195"/>
      <c r="E291" s="44"/>
      <c r="F291" s="44"/>
      <c r="G291" s="44"/>
      <c r="H291" s="43"/>
      <c r="I291" s="195"/>
      <c r="J291" s="196"/>
      <c r="K291" s="43"/>
    </row>
    <row r="292" customFormat="false" ht="13.2" hidden="false" customHeight="false" outlineLevel="0" collapsed="false">
      <c r="A292" s="187" t="s">
        <v>316</v>
      </c>
      <c r="B292" s="185" t="n">
        <v>21.6</v>
      </c>
      <c r="C292" s="185" t="n">
        <v>20.6</v>
      </c>
      <c r="D292" s="185" t="n">
        <v>19.9</v>
      </c>
      <c r="E292" s="39" t="n">
        <v>19.3</v>
      </c>
      <c r="F292" s="39" t="n">
        <v>19.6</v>
      </c>
      <c r="G292" s="39" t="n">
        <v>19.6</v>
      </c>
      <c r="H292" s="38" t="n">
        <v>19.4</v>
      </c>
      <c r="I292" s="185" t="n">
        <v>18.6</v>
      </c>
      <c r="J292" s="186" t="n">
        <v>18</v>
      </c>
      <c r="K292" s="38" t="n">
        <v>17.3</v>
      </c>
    </row>
    <row r="293" s="193" customFormat="true" ht="13.8" hidden="false" customHeight="false" outlineLevel="0" collapsed="false">
      <c r="A293" s="200" t="s">
        <v>996</v>
      </c>
      <c r="B293" s="189" t="n">
        <v>30</v>
      </c>
      <c r="C293" s="189" t="n">
        <v>28.9</v>
      </c>
      <c r="D293" s="189" t="n">
        <v>28.1</v>
      </c>
      <c r="E293" s="190" t="n">
        <v>28.3</v>
      </c>
      <c r="F293" s="190" t="n">
        <v>28.7</v>
      </c>
      <c r="G293" s="190" t="n">
        <v>28.7</v>
      </c>
      <c r="H293" s="191" t="n">
        <v>28.3</v>
      </c>
      <c r="I293" s="189" t="n">
        <v>27.3</v>
      </c>
      <c r="J293" s="192" t="n">
        <v>26.7</v>
      </c>
      <c r="K293" s="191" t="n">
        <v>25.9</v>
      </c>
    </row>
    <row r="294" customFormat="false" ht="13.2" hidden="false" customHeight="false" outlineLevel="0" collapsed="false">
      <c r="A294" s="194" t="s">
        <v>317</v>
      </c>
      <c r="B294" s="195" t="n">
        <v>35.5</v>
      </c>
      <c r="C294" s="195" t="n">
        <v>34.2</v>
      </c>
      <c r="D294" s="195" t="n">
        <v>34</v>
      </c>
      <c r="E294" s="44" t="n">
        <v>34.7</v>
      </c>
      <c r="F294" s="44" t="n">
        <v>35.1</v>
      </c>
      <c r="G294" s="44" t="n">
        <v>34.9</v>
      </c>
      <c r="H294" s="43" t="n">
        <v>34.6</v>
      </c>
      <c r="I294" s="195" t="n">
        <v>33.7</v>
      </c>
      <c r="J294" s="196" t="n">
        <v>32.8</v>
      </c>
      <c r="K294" s="43" t="n">
        <v>32.5</v>
      </c>
    </row>
    <row r="295" customFormat="false" ht="13.2" hidden="false" customHeight="false" outlineLevel="0" collapsed="false">
      <c r="A295" s="194" t="s">
        <v>318</v>
      </c>
      <c r="B295" s="195" t="n">
        <v>27.8</v>
      </c>
      <c r="C295" s="195" t="n">
        <v>26.3</v>
      </c>
      <c r="D295" s="195" t="n">
        <v>25.8</v>
      </c>
      <c r="E295" s="44" t="n">
        <v>26.6</v>
      </c>
      <c r="F295" s="44" t="n">
        <v>27.3</v>
      </c>
      <c r="G295" s="44" t="n">
        <v>27.2</v>
      </c>
      <c r="H295" s="43" t="n">
        <v>26.8</v>
      </c>
      <c r="I295" s="195" t="n">
        <v>25.9</v>
      </c>
      <c r="J295" s="196" t="n">
        <v>25.5</v>
      </c>
      <c r="K295" s="43" t="n">
        <v>24.8</v>
      </c>
    </row>
    <row r="296" customFormat="false" ht="13.2" hidden="false" customHeight="false" outlineLevel="0" collapsed="false">
      <c r="A296" s="194" t="s">
        <v>319</v>
      </c>
      <c r="B296" s="195" t="n">
        <v>33.8</v>
      </c>
      <c r="C296" s="195" t="n">
        <v>33.2</v>
      </c>
      <c r="D296" s="195" t="n">
        <v>31.6</v>
      </c>
      <c r="E296" s="44" t="n">
        <v>30.8</v>
      </c>
      <c r="F296" s="44" t="n">
        <v>31.1</v>
      </c>
      <c r="G296" s="44" t="n">
        <v>31.9</v>
      </c>
      <c r="H296" s="43" t="n">
        <v>31.2</v>
      </c>
      <c r="I296" s="195" t="n">
        <v>30.3</v>
      </c>
      <c r="J296" s="196" t="n">
        <v>29.6</v>
      </c>
      <c r="K296" s="43" t="n">
        <v>29.2</v>
      </c>
    </row>
    <row r="297" customFormat="false" ht="13.2" hidden="false" customHeight="false" outlineLevel="0" collapsed="false">
      <c r="A297" s="194" t="s">
        <v>324</v>
      </c>
      <c r="B297" s="195" t="n">
        <v>31.5</v>
      </c>
      <c r="C297" s="195" t="n">
        <v>29.8</v>
      </c>
      <c r="D297" s="195" t="n">
        <v>28.6</v>
      </c>
      <c r="E297" s="44" t="n">
        <v>28.9</v>
      </c>
      <c r="F297" s="44" t="n">
        <v>29.9</v>
      </c>
      <c r="G297" s="44" t="n">
        <v>30.2</v>
      </c>
      <c r="H297" s="43" t="n">
        <v>30.1</v>
      </c>
      <c r="I297" s="195" t="n">
        <v>29.1</v>
      </c>
      <c r="J297" s="196" t="n">
        <v>28.2</v>
      </c>
      <c r="K297" s="43" t="n">
        <v>27.5</v>
      </c>
    </row>
    <row r="298" customFormat="false" ht="13.2" hidden="false" customHeight="false" outlineLevel="0" collapsed="false">
      <c r="A298" s="194" t="s">
        <v>328</v>
      </c>
      <c r="B298" s="195" t="n">
        <v>35</v>
      </c>
      <c r="C298" s="195" t="n">
        <v>34.1</v>
      </c>
      <c r="D298" s="195" t="n">
        <v>33.5</v>
      </c>
      <c r="E298" s="44" t="n">
        <v>33.7</v>
      </c>
      <c r="F298" s="44" t="n">
        <v>34</v>
      </c>
      <c r="G298" s="44" t="n">
        <v>34.1</v>
      </c>
      <c r="H298" s="43" t="n">
        <v>33.6</v>
      </c>
      <c r="I298" s="195" t="n">
        <v>32.5</v>
      </c>
      <c r="J298" s="196" t="n">
        <v>31.8</v>
      </c>
      <c r="K298" s="43" t="n">
        <v>30.6</v>
      </c>
    </row>
    <row r="299" customFormat="false" ht="13.2" hidden="false" customHeight="false" outlineLevel="0" collapsed="false">
      <c r="A299" s="194" t="s">
        <v>335</v>
      </c>
      <c r="B299" s="195" t="n">
        <v>21.8</v>
      </c>
      <c r="C299" s="195" t="n">
        <v>21</v>
      </c>
      <c r="D299" s="195" t="n">
        <v>19.9</v>
      </c>
      <c r="E299" s="44" t="n">
        <v>19.5</v>
      </c>
      <c r="F299" s="44" t="n">
        <v>19.5</v>
      </c>
      <c r="G299" s="44" t="n">
        <v>19.2</v>
      </c>
      <c r="H299" s="43" t="n">
        <v>18.6</v>
      </c>
      <c r="I299" s="195" t="n">
        <v>17.9</v>
      </c>
      <c r="J299" s="196" t="n">
        <v>17.6</v>
      </c>
      <c r="K299" s="43" t="n">
        <v>16.4</v>
      </c>
    </row>
    <row r="300" s="204" customFormat="true" ht="13.8" hidden="false" customHeight="false" outlineLevel="0" collapsed="false">
      <c r="A300" s="200" t="s">
        <v>997</v>
      </c>
      <c r="B300" s="189" t="n">
        <v>26.8</v>
      </c>
      <c r="C300" s="189" t="n">
        <v>25.4</v>
      </c>
      <c r="D300" s="189" t="n">
        <v>24.4</v>
      </c>
      <c r="E300" s="190" t="n">
        <v>24.1</v>
      </c>
      <c r="F300" s="190" t="n">
        <v>24.7</v>
      </c>
      <c r="G300" s="190" t="n">
        <v>24.8</v>
      </c>
      <c r="H300" s="191" t="n">
        <v>24.5</v>
      </c>
      <c r="I300" s="189" t="n">
        <v>23.7</v>
      </c>
      <c r="J300" s="192" t="n">
        <v>22.8</v>
      </c>
      <c r="K300" s="191" t="n">
        <v>22.1</v>
      </c>
    </row>
    <row r="301" customFormat="false" ht="13.2" hidden="false" customHeight="false" outlineLevel="0" collapsed="false">
      <c r="A301" s="194" t="s">
        <v>320</v>
      </c>
      <c r="B301" s="195" t="n">
        <v>21.2</v>
      </c>
      <c r="C301" s="195" t="n">
        <v>20.5</v>
      </c>
      <c r="D301" s="195" t="n">
        <v>20</v>
      </c>
      <c r="E301" s="44" t="n">
        <v>16.5</v>
      </c>
      <c r="F301" s="44" t="n">
        <v>16.6</v>
      </c>
      <c r="G301" s="44" t="n">
        <v>16.7</v>
      </c>
      <c r="H301" s="43" t="n">
        <v>16.4</v>
      </c>
      <c r="I301" s="195" t="n">
        <v>15.8</v>
      </c>
      <c r="J301" s="196" t="n">
        <v>15.1</v>
      </c>
      <c r="K301" s="43" t="n">
        <v>14</v>
      </c>
    </row>
    <row r="302" customFormat="false" ht="13.2" hidden="false" customHeight="false" outlineLevel="0" collapsed="false">
      <c r="A302" s="194" t="s">
        <v>321</v>
      </c>
      <c r="B302" s="195" t="n">
        <v>21.1</v>
      </c>
      <c r="C302" s="195" t="n">
        <v>19.9</v>
      </c>
      <c r="D302" s="195" t="n">
        <v>19.8</v>
      </c>
      <c r="E302" s="44" t="n">
        <v>19.4</v>
      </c>
      <c r="F302" s="44" t="n">
        <v>19.5</v>
      </c>
      <c r="G302" s="44" t="n">
        <v>19.5</v>
      </c>
      <c r="H302" s="43" t="n">
        <v>19.2</v>
      </c>
      <c r="I302" s="195" t="n">
        <v>18.3</v>
      </c>
      <c r="J302" s="196" t="n">
        <v>17.5</v>
      </c>
      <c r="K302" s="43" t="n">
        <v>16.9</v>
      </c>
    </row>
    <row r="303" customFormat="false" ht="13.2" hidden="false" customHeight="false" outlineLevel="0" collapsed="false">
      <c r="A303" s="194" t="s">
        <v>322</v>
      </c>
      <c r="B303" s="195" t="n">
        <v>24.6</v>
      </c>
      <c r="C303" s="195" t="n">
        <v>23.2</v>
      </c>
      <c r="D303" s="195" t="n">
        <v>22.8</v>
      </c>
      <c r="E303" s="44" t="n">
        <v>23.6</v>
      </c>
      <c r="F303" s="44" t="n">
        <v>23.9</v>
      </c>
      <c r="G303" s="44" t="n">
        <v>23.9</v>
      </c>
      <c r="H303" s="43" t="n">
        <v>23.7</v>
      </c>
      <c r="I303" s="195" t="n">
        <v>22.9</v>
      </c>
      <c r="J303" s="196" t="n">
        <v>21.8</v>
      </c>
      <c r="K303" s="43" t="n">
        <v>21.3</v>
      </c>
    </row>
    <row r="304" customFormat="false" ht="13.2" hidden="false" customHeight="false" outlineLevel="0" collapsed="false">
      <c r="A304" s="194" t="s">
        <v>323</v>
      </c>
      <c r="B304" s="195" t="n">
        <v>25.3</v>
      </c>
      <c r="C304" s="195" t="n">
        <v>24</v>
      </c>
      <c r="D304" s="195" t="n">
        <v>21.5</v>
      </c>
      <c r="E304" s="44" t="n">
        <v>21.8</v>
      </c>
      <c r="F304" s="44" t="n">
        <v>23</v>
      </c>
      <c r="G304" s="44" t="n">
        <v>23.6</v>
      </c>
      <c r="H304" s="43" t="n">
        <v>23.5</v>
      </c>
      <c r="I304" s="195" t="n">
        <v>22.6</v>
      </c>
      <c r="J304" s="196" t="n">
        <v>22</v>
      </c>
      <c r="K304" s="43" t="n">
        <v>21</v>
      </c>
    </row>
    <row r="305" customFormat="false" ht="13.2" hidden="false" customHeight="false" outlineLevel="0" collapsed="false">
      <c r="A305" s="194" t="s">
        <v>325</v>
      </c>
      <c r="B305" s="195" t="n">
        <v>32.8</v>
      </c>
      <c r="C305" s="195" t="n">
        <v>31.3</v>
      </c>
      <c r="D305" s="195" t="n">
        <v>30.6</v>
      </c>
      <c r="E305" s="44" t="n">
        <v>29.5</v>
      </c>
      <c r="F305" s="44" t="n">
        <v>30.9</v>
      </c>
      <c r="G305" s="44" t="n">
        <v>31.1</v>
      </c>
      <c r="H305" s="43" t="n">
        <v>31</v>
      </c>
      <c r="I305" s="195" t="n">
        <v>30.3</v>
      </c>
      <c r="J305" s="196" t="n">
        <v>29.1</v>
      </c>
      <c r="K305" s="43" t="n">
        <v>28.4</v>
      </c>
    </row>
    <row r="306" customFormat="false" ht="13.2" hidden="false" customHeight="false" outlineLevel="0" collapsed="false">
      <c r="A306" s="194" t="s">
        <v>326</v>
      </c>
      <c r="B306" s="195" t="n">
        <v>42</v>
      </c>
      <c r="C306" s="195" t="n">
        <v>39.3</v>
      </c>
      <c r="D306" s="195" t="n">
        <v>37.8</v>
      </c>
      <c r="E306" s="44" t="n">
        <v>37.1</v>
      </c>
      <c r="F306" s="44" t="n">
        <v>37.8</v>
      </c>
      <c r="G306" s="44" t="n">
        <v>38</v>
      </c>
      <c r="H306" s="43" t="n">
        <v>37.9</v>
      </c>
      <c r="I306" s="195" t="n">
        <v>36.6</v>
      </c>
      <c r="J306" s="196" t="n">
        <v>35.6</v>
      </c>
      <c r="K306" s="43" t="n">
        <v>34.2</v>
      </c>
    </row>
    <row r="307" customFormat="false" ht="13.2" hidden="false" customHeight="false" outlineLevel="0" collapsed="false">
      <c r="A307" s="194" t="s">
        <v>327</v>
      </c>
      <c r="B307" s="195" t="n">
        <v>21.5</v>
      </c>
      <c r="C307" s="195" t="n">
        <v>19.3</v>
      </c>
      <c r="D307" s="195" t="n">
        <v>19.3</v>
      </c>
      <c r="E307" s="44" t="n">
        <v>20.5</v>
      </c>
      <c r="F307" s="44" t="n">
        <v>21.3</v>
      </c>
      <c r="G307" s="44" t="n">
        <v>21.5</v>
      </c>
      <c r="H307" s="43" t="n">
        <v>21.2</v>
      </c>
      <c r="I307" s="195" t="n">
        <v>20.1</v>
      </c>
      <c r="J307" s="196" t="n">
        <v>19.2</v>
      </c>
      <c r="K307" s="43" t="n">
        <v>18.4</v>
      </c>
    </row>
    <row r="308" customFormat="false" ht="13.2" hidden="false" customHeight="false" outlineLevel="0" collapsed="false">
      <c r="A308" s="194" t="s">
        <v>329</v>
      </c>
      <c r="B308" s="195" t="n">
        <v>31.2</v>
      </c>
      <c r="C308" s="195" t="n">
        <v>30.9</v>
      </c>
      <c r="D308" s="195" t="n">
        <v>30</v>
      </c>
      <c r="E308" s="44" t="n">
        <v>30</v>
      </c>
      <c r="F308" s="44" t="n">
        <v>30.4</v>
      </c>
      <c r="G308" s="44" t="n">
        <v>30.4</v>
      </c>
      <c r="H308" s="43" t="n">
        <v>30</v>
      </c>
      <c r="I308" s="195" t="n">
        <v>29.1</v>
      </c>
      <c r="J308" s="196" t="n">
        <v>28.5</v>
      </c>
      <c r="K308" s="43" t="n">
        <v>28.3</v>
      </c>
    </row>
    <row r="309" customFormat="false" ht="13.2" hidden="false" customHeight="false" outlineLevel="0" collapsed="false">
      <c r="A309" s="194" t="s">
        <v>330</v>
      </c>
      <c r="B309" s="195" t="n">
        <v>27.4</v>
      </c>
      <c r="C309" s="195" t="n">
        <v>25.5</v>
      </c>
      <c r="D309" s="195" t="n">
        <v>24.8</v>
      </c>
      <c r="E309" s="44" t="n">
        <v>24.9</v>
      </c>
      <c r="F309" s="44" t="n">
        <v>25.5</v>
      </c>
      <c r="G309" s="44" t="n">
        <v>25.6</v>
      </c>
      <c r="H309" s="43" t="n">
        <v>25.3</v>
      </c>
      <c r="I309" s="195" t="n">
        <v>24.4</v>
      </c>
      <c r="J309" s="196" t="n">
        <v>23.8</v>
      </c>
      <c r="K309" s="43" t="n">
        <v>23.2</v>
      </c>
    </row>
    <row r="310" customFormat="false" ht="13.2" hidden="false" customHeight="false" outlineLevel="0" collapsed="false">
      <c r="A310" s="194" t="s">
        <v>331</v>
      </c>
      <c r="B310" s="195" t="n">
        <v>23.1</v>
      </c>
      <c r="C310" s="195" t="n">
        <v>21.9</v>
      </c>
      <c r="D310" s="195" t="n">
        <v>20.4</v>
      </c>
      <c r="E310" s="44" t="n">
        <v>19.1</v>
      </c>
      <c r="F310" s="44" t="n">
        <v>19.3</v>
      </c>
      <c r="G310" s="44" t="n">
        <v>19.3</v>
      </c>
      <c r="H310" s="43" t="n">
        <v>19.1</v>
      </c>
      <c r="I310" s="195" t="n">
        <v>18.5</v>
      </c>
      <c r="J310" s="196" t="n">
        <v>17.6</v>
      </c>
      <c r="K310" s="43" t="n">
        <v>16.9</v>
      </c>
    </row>
    <row r="311" customFormat="false" ht="13.2" hidden="false" customHeight="false" outlineLevel="0" collapsed="false">
      <c r="A311" s="194" t="s">
        <v>332</v>
      </c>
      <c r="B311" s="195" t="n">
        <v>40.1</v>
      </c>
      <c r="C311" s="195" t="n">
        <v>38.3</v>
      </c>
      <c r="D311" s="195" t="n">
        <v>36.4</v>
      </c>
      <c r="E311" s="44" t="n">
        <v>37.1</v>
      </c>
      <c r="F311" s="44" t="n">
        <v>38.1</v>
      </c>
      <c r="G311" s="44" t="n">
        <v>38.1</v>
      </c>
      <c r="H311" s="43" t="n">
        <v>38.3</v>
      </c>
      <c r="I311" s="195" t="n">
        <v>37</v>
      </c>
      <c r="J311" s="196" t="n">
        <v>35.6</v>
      </c>
      <c r="K311" s="43" t="n">
        <v>34</v>
      </c>
    </row>
    <row r="312" s="193" customFormat="true" ht="13.8" hidden="false" customHeight="false" outlineLevel="0" collapsed="false">
      <c r="A312" s="200" t="s">
        <v>998</v>
      </c>
      <c r="B312" s="189" t="n">
        <v>11.2</v>
      </c>
      <c r="C312" s="189" t="n">
        <v>10.8</v>
      </c>
      <c r="D312" s="189" t="n">
        <v>10.4</v>
      </c>
      <c r="E312" s="190" t="n">
        <v>8.9</v>
      </c>
      <c r="F312" s="190" t="n">
        <v>8.9</v>
      </c>
      <c r="G312" s="190" t="n">
        <v>8.8</v>
      </c>
      <c r="H312" s="191" t="n">
        <v>8.6</v>
      </c>
      <c r="I312" s="189" t="n">
        <v>8.2</v>
      </c>
      <c r="J312" s="192" t="n">
        <v>7.8</v>
      </c>
      <c r="K312" s="191" t="n">
        <v>7.3</v>
      </c>
    </row>
    <row r="313" customFormat="false" ht="13.2" hidden="false" customHeight="false" outlineLevel="0" collapsed="false">
      <c r="A313" s="194" t="s">
        <v>333</v>
      </c>
      <c r="B313" s="195" t="n">
        <v>12.4</v>
      </c>
      <c r="C313" s="195" t="n">
        <v>12.1</v>
      </c>
      <c r="D313" s="195" t="n">
        <v>11.8</v>
      </c>
      <c r="E313" s="44" t="n">
        <v>9.6</v>
      </c>
      <c r="F313" s="44" t="n">
        <v>9.5</v>
      </c>
      <c r="G313" s="44" t="n">
        <v>9.4</v>
      </c>
      <c r="H313" s="43" t="n">
        <v>9.2</v>
      </c>
      <c r="I313" s="195" t="n">
        <v>8.8</v>
      </c>
      <c r="J313" s="196" t="n">
        <v>8.3</v>
      </c>
      <c r="K313" s="43" t="n">
        <v>7.7</v>
      </c>
    </row>
    <row r="314" customFormat="false" ht="13.2" hidden="false" customHeight="false" outlineLevel="0" collapsed="false">
      <c r="A314" s="194" t="s">
        <v>334</v>
      </c>
      <c r="B314" s="195" t="n">
        <v>9.5</v>
      </c>
      <c r="C314" s="195" t="n">
        <v>8.8</v>
      </c>
      <c r="D314" s="195" t="n">
        <v>8.2</v>
      </c>
      <c r="E314" s="44" t="n">
        <v>8</v>
      </c>
      <c r="F314" s="44" t="n">
        <v>8.1</v>
      </c>
      <c r="G314" s="44" t="n">
        <v>8</v>
      </c>
      <c r="H314" s="43" t="n">
        <v>7.9</v>
      </c>
      <c r="I314" s="195" t="n">
        <v>7.4</v>
      </c>
      <c r="J314" s="196" t="n">
        <v>7.1</v>
      </c>
      <c r="K314" s="43" t="n">
        <v>6.8</v>
      </c>
    </row>
    <row r="315" customFormat="false" ht="13.2" hidden="false" customHeight="false" outlineLevel="0" collapsed="false">
      <c r="A315" s="194" t="s">
        <v>336</v>
      </c>
      <c r="B315" s="195" t="n">
        <v>8.6</v>
      </c>
      <c r="C315" s="195" t="n">
        <v>7.8</v>
      </c>
      <c r="D315" s="195" t="n">
        <v>7.1</v>
      </c>
      <c r="E315" s="44" t="n">
        <v>7.1</v>
      </c>
      <c r="F315" s="44" t="n">
        <v>7.2</v>
      </c>
      <c r="G315" s="44" t="n">
        <v>7.2</v>
      </c>
      <c r="H315" s="43" t="n">
        <v>7</v>
      </c>
      <c r="I315" s="195" t="n">
        <v>6.4</v>
      </c>
      <c r="J315" s="196" t="n">
        <v>6.1</v>
      </c>
      <c r="K315" s="43" t="n">
        <v>5.8</v>
      </c>
    </row>
    <row r="316" customFormat="false" ht="13.2" hidden="false" customHeight="false" outlineLevel="0" collapsed="false">
      <c r="A316" s="198"/>
      <c r="B316" s="195"/>
      <c r="C316" s="195"/>
      <c r="D316" s="195"/>
      <c r="E316" s="44"/>
      <c r="F316" s="44"/>
      <c r="G316" s="44"/>
      <c r="H316" s="43"/>
      <c r="I316" s="195"/>
      <c r="J316" s="196"/>
      <c r="K316" s="43"/>
    </row>
    <row r="317" customFormat="false" ht="13.2" hidden="false" customHeight="false" outlineLevel="0" collapsed="false">
      <c r="A317" s="187" t="s">
        <v>337</v>
      </c>
      <c r="B317" s="185" t="n">
        <v>17</v>
      </c>
      <c r="C317" s="185" t="n">
        <v>16.1</v>
      </c>
      <c r="D317" s="185" t="n">
        <v>15.7</v>
      </c>
      <c r="E317" s="39" t="n">
        <v>15.4</v>
      </c>
      <c r="F317" s="39" t="n">
        <v>15.7</v>
      </c>
      <c r="G317" s="39" t="n">
        <v>15.7</v>
      </c>
      <c r="H317" s="38" t="n">
        <v>15.6</v>
      </c>
      <c r="I317" s="185" t="n">
        <v>15.2</v>
      </c>
      <c r="J317" s="186" t="n">
        <v>14.6</v>
      </c>
      <c r="K317" s="38" t="n">
        <v>14.2</v>
      </c>
    </row>
    <row r="318" s="193" customFormat="true" ht="13.8" hidden="false" customHeight="false" outlineLevel="0" collapsed="false">
      <c r="A318" s="200" t="s">
        <v>999</v>
      </c>
      <c r="B318" s="189" t="n">
        <v>18.8</v>
      </c>
      <c r="C318" s="189" t="n">
        <v>17.6</v>
      </c>
      <c r="D318" s="189" t="n">
        <v>17.2</v>
      </c>
      <c r="E318" s="190" t="n">
        <v>17.2</v>
      </c>
      <c r="F318" s="190" t="n">
        <v>17.6</v>
      </c>
      <c r="G318" s="190" t="n">
        <v>17.8</v>
      </c>
      <c r="H318" s="191" t="n">
        <v>17.6</v>
      </c>
      <c r="I318" s="189" t="n">
        <v>17.1</v>
      </c>
      <c r="J318" s="192" t="n">
        <v>16.5</v>
      </c>
      <c r="K318" s="191" t="n">
        <v>16.1</v>
      </c>
    </row>
    <row r="319" customFormat="false" ht="13.2" hidden="false" customHeight="false" outlineLevel="0" collapsed="false">
      <c r="A319" s="194" t="s">
        <v>341</v>
      </c>
      <c r="B319" s="195" t="n">
        <v>22.7</v>
      </c>
      <c r="C319" s="195" t="n">
        <v>21.4</v>
      </c>
      <c r="D319" s="195" t="n">
        <v>20.7</v>
      </c>
      <c r="E319" s="44" t="n">
        <v>21.1</v>
      </c>
      <c r="F319" s="44" t="n">
        <v>21.5</v>
      </c>
      <c r="G319" s="44" t="n">
        <v>21.8</v>
      </c>
      <c r="H319" s="43" t="n">
        <v>21.6</v>
      </c>
      <c r="I319" s="195" t="n">
        <v>20.8</v>
      </c>
      <c r="J319" s="196" t="n">
        <v>20.2</v>
      </c>
      <c r="K319" s="43" t="n">
        <v>19.6</v>
      </c>
    </row>
    <row r="320" customFormat="false" ht="13.2" hidden="false" customHeight="false" outlineLevel="0" collapsed="false">
      <c r="A320" s="194" t="s">
        <v>343</v>
      </c>
      <c r="B320" s="195" t="n">
        <v>17.4</v>
      </c>
      <c r="C320" s="195" t="n">
        <v>15.6</v>
      </c>
      <c r="D320" s="195" t="n">
        <v>15.8</v>
      </c>
      <c r="E320" s="44" t="n">
        <v>16.1</v>
      </c>
      <c r="F320" s="44" t="n">
        <v>16.7</v>
      </c>
      <c r="G320" s="44" t="n">
        <v>16.8</v>
      </c>
      <c r="H320" s="43" t="n">
        <v>16.7</v>
      </c>
      <c r="I320" s="195" t="n">
        <v>15.9</v>
      </c>
      <c r="J320" s="196" t="n">
        <v>14.9</v>
      </c>
      <c r="K320" s="43" t="n">
        <v>14</v>
      </c>
    </row>
    <row r="321" customFormat="false" ht="13.2" hidden="false" customHeight="false" outlineLevel="0" collapsed="false">
      <c r="A321" s="194" t="s">
        <v>346</v>
      </c>
      <c r="B321" s="195" t="n">
        <v>23.1</v>
      </c>
      <c r="C321" s="195" t="n">
        <v>22.7</v>
      </c>
      <c r="D321" s="195" t="n">
        <v>21.1</v>
      </c>
      <c r="E321" s="44" t="n">
        <v>20.2</v>
      </c>
      <c r="F321" s="44" t="n">
        <v>21.5</v>
      </c>
      <c r="G321" s="44" t="n">
        <v>21.5</v>
      </c>
      <c r="H321" s="43" t="n">
        <v>21.3</v>
      </c>
      <c r="I321" s="195" t="n">
        <v>20.8</v>
      </c>
      <c r="J321" s="196" t="n">
        <v>20.6</v>
      </c>
      <c r="K321" s="43" t="n">
        <v>21.1</v>
      </c>
    </row>
    <row r="322" customFormat="false" ht="13.2" hidden="false" customHeight="false" outlineLevel="0" collapsed="false">
      <c r="A322" s="194" t="s">
        <v>358</v>
      </c>
      <c r="B322" s="195" t="n">
        <v>16.6</v>
      </c>
      <c r="C322" s="195" t="n">
        <v>15.5</v>
      </c>
      <c r="D322" s="195" t="n">
        <v>15.3</v>
      </c>
      <c r="E322" s="44" t="n">
        <v>15.2</v>
      </c>
      <c r="F322" s="44" t="n">
        <v>15.4</v>
      </c>
      <c r="G322" s="44" t="n">
        <v>15.5</v>
      </c>
      <c r="H322" s="43" t="n">
        <v>15.4</v>
      </c>
      <c r="I322" s="195" t="n">
        <v>15.1</v>
      </c>
      <c r="J322" s="196" t="n">
        <v>14.5</v>
      </c>
      <c r="K322" s="43" t="n">
        <v>14</v>
      </c>
    </row>
    <row r="323" s="193" customFormat="true" ht="13.8" hidden="false" customHeight="false" outlineLevel="0" collapsed="false">
      <c r="A323" s="200" t="s">
        <v>1000</v>
      </c>
      <c r="B323" s="189" t="n">
        <v>13.7</v>
      </c>
      <c r="C323" s="189" t="n">
        <v>12.7</v>
      </c>
      <c r="D323" s="189" t="n">
        <v>12.6</v>
      </c>
      <c r="E323" s="190" t="n">
        <v>12.5</v>
      </c>
      <c r="F323" s="190" t="n">
        <v>12.7</v>
      </c>
      <c r="G323" s="190" t="n">
        <v>12.8</v>
      </c>
      <c r="H323" s="191" t="n">
        <v>12.8</v>
      </c>
      <c r="I323" s="189" t="n">
        <v>12.4</v>
      </c>
      <c r="J323" s="192" t="n">
        <v>11.7</v>
      </c>
      <c r="K323" s="191" t="n">
        <v>11.2</v>
      </c>
    </row>
    <row r="324" customFormat="false" ht="13.2" hidden="false" customHeight="false" outlineLevel="0" collapsed="false">
      <c r="A324" s="194" t="s">
        <v>339</v>
      </c>
      <c r="B324" s="195" t="n">
        <v>15.2</v>
      </c>
      <c r="C324" s="195" t="n">
        <v>14</v>
      </c>
      <c r="D324" s="195" t="n">
        <v>13.8</v>
      </c>
      <c r="E324" s="44" t="n">
        <v>13.7</v>
      </c>
      <c r="F324" s="44" t="n">
        <v>14.1</v>
      </c>
      <c r="G324" s="44" t="n">
        <v>13.9</v>
      </c>
      <c r="H324" s="43" t="n">
        <v>13.8</v>
      </c>
      <c r="I324" s="195" t="n">
        <v>13.3</v>
      </c>
      <c r="J324" s="196" t="n">
        <v>12.6</v>
      </c>
      <c r="K324" s="43" t="n">
        <v>12.1</v>
      </c>
    </row>
    <row r="325" customFormat="false" ht="13.2" hidden="false" customHeight="false" outlineLevel="0" collapsed="false">
      <c r="A325" s="194" t="s">
        <v>340</v>
      </c>
      <c r="B325" s="195" t="n">
        <v>16.1</v>
      </c>
      <c r="C325" s="195" t="n">
        <v>14.9</v>
      </c>
      <c r="D325" s="195" t="n">
        <v>14.7</v>
      </c>
      <c r="E325" s="44" t="n">
        <v>14.3</v>
      </c>
      <c r="F325" s="44" t="n">
        <v>14.3</v>
      </c>
      <c r="G325" s="44" t="n">
        <v>14.9</v>
      </c>
      <c r="H325" s="43" t="n">
        <v>15</v>
      </c>
      <c r="I325" s="195" t="n">
        <v>14.7</v>
      </c>
      <c r="J325" s="196" t="n">
        <v>13.8</v>
      </c>
      <c r="K325" s="43" t="n">
        <v>13.3</v>
      </c>
    </row>
    <row r="326" customFormat="false" ht="13.2" hidden="false" customHeight="false" outlineLevel="0" collapsed="false">
      <c r="A326" s="194" t="s">
        <v>354</v>
      </c>
      <c r="B326" s="195" t="n">
        <v>15.4</v>
      </c>
      <c r="C326" s="195" t="n">
        <v>14.4</v>
      </c>
      <c r="D326" s="195" t="n">
        <v>14.1</v>
      </c>
      <c r="E326" s="44" t="n">
        <v>14.5</v>
      </c>
      <c r="F326" s="44" t="n">
        <v>14.8</v>
      </c>
      <c r="G326" s="44" t="n">
        <v>14.8</v>
      </c>
      <c r="H326" s="43" t="n">
        <v>14.9</v>
      </c>
      <c r="I326" s="195" t="n">
        <v>14.5</v>
      </c>
      <c r="J326" s="196" t="n">
        <v>13.8</v>
      </c>
      <c r="K326" s="43" t="n">
        <v>13</v>
      </c>
    </row>
    <row r="327" customFormat="false" ht="13.2" hidden="false" customHeight="false" outlineLevel="0" collapsed="false">
      <c r="A327" s="194" t="s">
        <v>355</v>
      </c>
      <c r="B327" s="195" t="n">
        <v>10.2</v>
      </c>
      <c r="C327" s="195" t="n">
        <v>9.5</v>
      </c>
      <c r="D327" s="195" t="n">
        <v>9.5</v>
      </c>
      <c r="E327" s="44" t="n">
        <v>9.3</v>
      </c>
      <c r="F327" s="44" t="n">
        <v>9.5</v>
      </c>
      <c r="G327" s="44" t="n">
        <v>9.4</v>
      </c>
      <c r="H327" s="43" t="n">
        <v>9.3</v>
      </c>
      <c r="I327" s="195" t="n">
        <v>8.9</v>
      </c>
      <c r="J327" s="196" t="n">
        <v>8.4</v>
      </c>
      <c r="K327" s="43" t="n">
        <v>8.2</v>
      </c>
    </row>
    <row r="328" s="193" customFormat="true" ht="13.8" hidden="false" customHeight="false" outlineLevel="0" collapsed="false">
      <c r="A328" s="200" t="s">
        <v>1001</v>
      </c>
      <c r="B328" s="189" t="n">
        <v>17.5</v>
      </c>
      <c r="C328" s="189" t="n">
        <v>16.6</v>
      </c>
      <c r="D328" s="189" t="n">
        <v>16.2</v>
      </c>
      <c r="E328" s="190" t="n">
        <v>15.8</v>
      </c>
      <c r="F328" s="190" t="n">
        <v>16</v>
      </c>
      <c r="G328" s="190" t="n">
        <v>16</v>
      </c>
      <c r="H328" s="191" t="n">
        <v>15.9</v>
      </c>
      <c r="I328" s="189" t="n">
        <v>15.5</v>
      </c>
      <c r="J328" s="192" t="n">
        <v>15</v>
      </c>
      <c r="K328" s="191" t="n">
        <v>14.6</v>
      </c>
    </row>
    <row r="329" customFormat="false" ht="13.2" hidden="false" customHeight="false" outlineLevel="0" collapsed="false">
      <c r="A329" s="194" t="s">
        <v>338</v>
      </c>
      <c r="B329" s="195" t="n">
        <v>24.8</v>
      </c>
      <c r="C329" s="195" t="n">
        <v>24.3</v>
      </c>
      <c r="D329" s="195" t="n">
        <v>23.9</v>
      </c>
      <c r="E329" s="44" t="n">
        <v>22.9</v>
      </c>
      <c r="F329" s="44" t="n">
        <v>23</v>
      </c>
      <c r="G329" s="44" t="n">
        <v>22.9</v>
      </c>
      <c r="H329" s="43" t="n">
        <v>22.7</v>
      </c>
      <c r="I329" s="195" t="n">
        <v>22.9</v>
      </c>
      <c r="J329" s="196" t="n">
        <v>22.2</v>
      </c>
      <c r="K329" s="43" t="n">
        <v>21.8</v>
      </c>
    </row>
    <row r="330" customFormat="false" ht="13.2" hidden="false" customHeight="false" outlineLevel="0" collapsed="false">
      <c r="A330" s="194" t="s">
        <v>342</v>
      </c>
      <c r="B330" s="195" t="n">
        <v>17.5</v>
      </c>
      <c r="C330" s="195" t="n">
        <v>16.3</v>
      </c>
      <c r="D330" s="195" t="n">
        <v>16.4</v>
      </c>
      <c r="E330" s="44" t="n">
        <v>16.4</v>
      </c>
      <c r="F330" s="44" t="n">
        <v>16.5</v>
      </c>
      <c r="G330" s="44" t="n">
        <v>16.5</v>
      </c>
      <c r="H330" s="43" t="n">
        <v>16.2</v>
      </c>
      <c r="I330" s="195" t="n">
        <v>15.6</v>
      </c>
      <c r="J330" s="196" t="n">
        <v>14.8</v>
      </c>
      <c r="K330" s="43" t="n">
        <v>14.2</v>
      </c>
    </row>
    <row r="331" customFormat="false" ht="13.2" hidden="false" customHeight="false" outlineLevel="0" collapsed="false">
      <c r="A331" s="194" t="s">
        <v>344</v>
      </c>
      <c r="B331" s="195" t="n">
        <v>15.2</v>
      </c>
      <c r="C331" s="195" t="n">
        <v>14.4</v>
      </c>
      <c r="D331" s="195" t="n">
        <v>14.2</v>
      </c>
      <c r="E331" s="44" t="n">
        <v>14.7</v>
      </c>
      <c r="F331" s="44" t="n">
        <v>15.1</v>
      </c>
      <c r="G331" s="44" t="n">
        <v>15.4</v>
      </c>
      <c r="H331" s="43" t="n">
        <v>15.4</v>
      </c>
      <c r="I331" s="195" t="n">
        <v>14.6</v>
      </c>
      <c r="J331" s="196" t="n">
        <v>13.5</v>
      </c>
      <c r="K331" s="43" t="n">
        <v>12.9</v>
      </c>
    </row>
    <row r="332" customFormat="false" ht="13.2" hidden="false" customHeight="false" outlineLevel="0" collapsed="false">
      <c r="A332" s="194" t="s">
        <v>345</v>
      </c>
      <c r="B332" s="195" t="n">
        <v>14.1</v>
      </c>
      <c r="C332" s="195" t="n">
        <v>13.4</v>
      </c>
      <c r="D332" s="195" t="n">
        <v>13</v>
      </c>
      <c r="E332" s="44" t="n">
        <v>13</v>
      </c>
      <c r="F332" s="44" t="n">
        <v>13.4</v>
      </c>
      <c r="G332" s="44" t="n">
        <v>13.5</v>
      </c>
      <c r="H332" s="43" t="n">
        <v>13.4</v>
      </c>
      <c r="I332" s="195" t="n">
        <v>12.9</v>
      </c>
      <c r="J332" s="196" t="n">
        <v>12.6</v>
      </c>
      <c r="K332" s="43" t="n">
        <v>12.5</v>
      </c>
    </row>
    <row r="333" customFormat="false" ht="13.2" hidden="false" customHeight="false" outlineLevel="0" collapsed="false">
      <c r="A333" s="194" t="s">
        <v>347</v>
      </c>
      <c r="B333" s="195" t="n">
        <v>12.3</v>
      </c>
      <c r="C333" s="195" t="n">
        <v>11.6</v>
      </c>
      <c r="D333" s="195" t="n">
        <v>11.6</v>
      </c>
      <c r="E333" s="44" t="n">
        <v>11.6</v>
      </c>
      <c r="F333" s="44" t="n">
        <v>11.8</v>
      </c>
      <c r="G333" s="44" t="n">
        <v>11.7</v>
      </c>
      <c r="H333" s="43" t="n">
        <v>11.6</v>
      </c>
      <c r="I333" s="195" t="n">
        <v>10.9</v>
      </c>
      <c r="J333" s="196" t="n">
        <v>10.3</v>
      </c>
      <c r="K333" s="43" t="n">
        <v>9.5</v>
      </c>
    </row>
    <row r="334" customFormat="false" ht="13.2" hidden="false" customHeight="false" outlineLevel="0" collapsed="false">
      <c r="A334" s="194" t="s">
        <v>350</v>
      </c>
      <c r="B334" s="195" t="n">
        <v>15.9</v>
      </c>
      <c r="C334" s="195" t="n">
        <v>15.1</v>
      </c>
      <c r="D334" s="195" t="n">
        <v>15</v>
      </c>
      <c r="E334" s="44" t="n">
        <v>14.9</v>
      </c>
      <c r="F334" s="44" t="n">
        <v>15.3</v>
      </c>
      <c r="G334" s="44" t="n">
        <v>15.1</v>
      </c>
      <c r="H334" s="43" t="n">
        <v>15.1</v>
      </c>
      <c r="I334" s="195" t="n">
        <v>14.9</v>
      </c>
      <c r="J334" s="196" t="n">
        <v>14.1</v>
      </c>
      <c r="K334" s="43" t="n">
        <v>13.7</v>
      </c>
    </row>
    <row r="335" customFormat="false" ht="13.2" hidden="false" customHeight="false" outlineLevel="0" collapsed="false">
      <c r="A335" s="194" t="s">
        <v>1002</v>
      </c>
      <c r="B335" s="195" t="n">
        <v>11.4</v>
      </c>
      <c r="C335" s="195" t="n">
        <v>10.8</v>
      </c>
      <c r="D335" s="195" t="n">
        <v>10.4</v>
      </c>
      <c r="E335" s="44" t="n">
        <v>10.2</v>
      </c>
      <c r="F335" s="44" t="n">
        <v>10.5</v>
      </c>
      <c r="G335" s="44" t="n">
        <v>10.3</v>
      </c>
      <c r="H335" s="43" t="n">
        <v>10.3</v>
      </c>
      <c r="I335" s="195" t="n">
        <v>10.1</v>
      </c>
      <c r="J335" s="196" t="n">
        <v>9.6</v>
      </c>
      <c r="K335" s="43" t="n">
        <v>9.2</v>
      </c>
    </row>
    <row r="336" customFormat="false" ht="13.2" hidden="false" customHeight="false" outlineLevel="0" collapsed="false">
      <c r="A336" s="194" t="s">
        <v>353</v>
      </c>
      <c r="B336" s="195" t="n">
        <v>24.7</v>
      </c>
      <c r="C336" s="195" t="n">
        <v>23.3</v>
      </c>
      <c r="D336" s="195" t="n">
        <v>22.7</v>
      </c>
      <c r="E336" s="44" t="n">
        <v>22.7</v>
      </c>
      <c r="F336" s="44" t="n">
        <v>23.5</v>
      </c>
      <c r="G336" s="44" t="n">
        <v>23.7</v>
      </c>
      <c r="H336" s="43" t="n">
        <v>23.7</v>
      </c>
      <c r="I336" s="195" t="n">
        <v>23.3</v>
      </c>
      <c r="J336" s="196" t="n">
        <v>22.5</v>
      </c>
      <c r="K336" s="43" t="n">
        <v>22.3</v>
      </c>
    </row>
    <row r="337" customFormat="false" ht="13.2" hidden="false" customHeight="false" outlineLevel="0" collapsed="false">
      <c r="A337" s="194" t="s">
        <v>356</v>
      </c>
      <c r="B337" s="195" t="n">
        <v>27</v>
      </c>
      <c r="C337" s="195" t="n">
        <v>25.8</v>
      </c>
      <c r="D337" s="195" t="n">
        <v>25.1</v>
      </c>
      <c r="E337" s="44" t="n">
        <v>24.4</v>
      </c>
      <c r="F337" s="44" t="n">
        <v>24.6</v>
      </c>
      <c r="G337" s="44" t="n">
        <v>24.6</v>
      </c>
      <c r="H337" s="43" t="n">
        <v>24.6</v>
      </c>
      <c r="I337" s="195" t="n">
        <v>24</v>
      </c>
      <c r="J337" s="196" t="n">
        <v>23.3</v>
      </c>
      <c r="K337" s="43" t="n">
        <v>22.8</v>
      </c>
    </row>
    <row r="338" customFormat="false" ht="13.2" hidden="false" customHeight="false" outlineLevel="0" collapsed="false">
      <c r="A338" s="194" t="s">
        <v>357</v>
      </c>
      <c r="B338" s="195" t="n">
        <v>23.8</v>
      </c>
      <c r="C338" s="195" t="n">
        <v>22.9</v>
      </c>
      <c r="D338" s="195" t="n">
        <v>22.6</v>
      </c>
      <c r="E338" s="44" t="n">
        <v>22.2</v>
      </c>
      <c r="F338" s="44" t="n">
        <v>22.3</v>
      </c>
      <c r="G338" s="44" t="n">
        <v>22.2</v>
      </c>
      <c r="H338" s="43" t="n">
        <v>22.2</v>
      </c>
      <c r="I338" s="195" t="n">
        <v>21.8</v>
      </c>
      <c r="J338" s="196" t="n">
        <v>21.1</v>
      </c>
      <c r="K338" s="43" t="n">
        <v>20.7</v>
      </c>
    </row>
    <row r="339" customFormat="false" ht="13.2" hidden="false" customHeight="false" outlineLevel="0" collapsed="false">
      <c r="A339" s="194" t="s">
        <v>359</v>
      </c>
      <c r="B339" s="195" t="n">
        <v>19.9</v>
      </c>
      <c r="C339" s="195" t="n">
        <v>18.7</v>
      </c>
      <c r="D339" s="195" t="n">
        <v>18.5</v>
      </c>
      <c r="E339" s="44" t="n">
        <v>17.9</v>
      </c>
      <c r="F339" s="44" t="n">
        <v>18</v>
      </c>
      <c r="G339" s="44" t="n">
        <v>17.8</v>
      </c>
      <c r="H339" s="43" t="n">
        <v>17.8</v>
      </c>
      <c r="I339" s="195" t="n">
        <v>17.8</v>
      </c>
      <c r="J339" s="196" t="n">
        <v>17.4</v>
      </c>
      <c r="K339" s="43" t="n">
        <v>17.1</v>
      </c>
    </row>
    <row r="340" customFormat="false" ht="13.2" hidden="false" customHeight="false" outlineLevel="0" collapsed="false">
      <c r="A340" s="194" t="s">
        <v>360</v>
      </c>
      <c r="B340" s="195" t="n">
        <v>14.4</v>
      </c>
      <c r="C340" s="195" t="n">
        <v>13.5</v>
      </c>
      <c r="D340" s="195" t="n">
        <v>13.3</v>
      </c>
      <c r="E340" s="44" t="n">
        <v>12.8</v>
      </c>
      <c r="F340" s="44" t="n">
        <v>12.9</v>
      </c>
      <c r="G340" s="44" t="n">
        <v>12.9</v>
      </c>
      <c r="H340" s="43" t="n">
        <v>12.9</v>
      </c>
      <c r="I340" s="195" t="n">
        <v>12.5</v>
      </c>
      <c r="J340" s="196" t="n">
        <v>12.1</v>
      </c>
      <c r="K340" s="43" t="n">
        <v>11.9</v>
      </c>
    </row>
    <row r="341" customFormat="false" ht="13.2" hidden="false" customHeight="false" outlineLevel="0" collapsed="false">
      <c r="A341" s="194" t="s">
        <v>362</v>
      </c>
      <c r="B341" s="195" t="n">
        <v>22.1</v>
      </c>
      <c r="C341" s="195" t="n">
        <v>21.5</v>
      </c>
      <c r="D341" s="195" t="n">
        <v>19.6</v>
      </c>
      <c r="E341" s="44" t="n">
        <v>19.1</v>
      </c>
      <c r="F341" s="44" t="n">
        <v>19.4</v>
      </c>
      <c r="G341" s="44" t="n">
        <v>19.2</v>
      </c>
      <c r="H341" s="43" t="n">
        <v>19.2</v>
      </c>
      <c r="I341" s="195" t="n">
        <v>18.8</v>
      </c>
      <c r="J341" s="196" t="n">
        <v>18.3</v>
      </c>
      <c r="K341" s="43" t="n">
        <v>17.6</v>
      </c>
    </row>
    <row r="342" customFormat="false" ht="13.2" hidden="false" customHeight="false" outlineLevel="0" collapsed="false">
      <c r="A342" s="194" t="s">
        <v>363</v>
      </c>
      <c r="B342" s="195" t="n">
        <v>7.8</v>
      </c>
      <c r="C342" s="195" t="n">
        <v>7.4</v>
      </c>
      <c r="D342" s="195" t="n">
        <v>7</v>
      </c>
      <c r="E342" s="44" t="n">
        <v>7</v>
      </c>
      <c r="F342" s="44" t="n">
        <v>7.4</v>
      </c>
      <c r="G342" s="44" t="n">
        <v>7.5</v>
      </c>
      <c r="H342" s="43" t="n">
        <v>7.4</v>
      </c>
      <c r="I342" s="195" t="n">
        <v>7.1</v>
      </c>
      <c r="J342" s="196" t="n">
        <v>6.8</v>
      </c>
      <c r="K342" s="43" t="n">
        <v>6.6</v>
      </c>
    </row>
    <row r="343" customFormat="false" ht="13.2" hidden="false" customHeight="false" outlineLevel="0" collapsed="false">
      <c r="A343" s="194" t="s">
        <v>364</v>
      </c>
      <c r="B343" s="195" t="n">
        <v>17.5</v>
      </c>
      <c r="C343" s="195" t="n">
        <v>16.2</v>
      </c>
      <c r="D343" s="195" t="n">
        <v>16.1</v>
      </c>
      <c r="E343" s="44" t="n">
        <v>15.1</v>
      </c>
      <c r="F343" s="44" t="n">
        <v>15.2</v>
      </c>
      <c r="G343" s="44" t="n">
        <v>15.2</v>
      </c>
      <c r="H343" s="43" t="n">
        <v>15.4</v>
      </c>
      <c r="I343" s="195" t="n">
        <v>14.9</v>
      </c>
      <c r="J343" s="196" t="n">
        <v>14.3</v>
      </c>
      <c r="K343" s="43" t="n">
        <v>13.7</v>
      </c>
    </row>
    <row r="344" customFormat="false" ht="13.2" hidden="false" customHeight="false" outlineLevel="0" collapsed="false">
      <c r="A344" s="194" t="s">
        <v>365</v>
      </c>
      <c r="B344" s="195" t="n">
        <v>21.8</v>
      </c>
      <c r="C344" s="195" t="n">
        <v>20.6</v>
      </c>
      <c r="D344" s="195" t="n">
        <v>20</v>
      </c>
      <c r="E344" s="44" t="n">
        <v>19.5</v>
      </c>
      <c r="F344" s="44" t="n">
        <v>19.9</v>
      </c>
      <c r="G344" s="44" t="n">
        <v>19.7</v>
      </c>
      <c r="H344" s="43" t="n">
        <v>19.5</v>
      </c>
      <c r="I344" s="195" t="n">
        <v>18.9</v>
      </c>
      <c r="J344" s="196" t="n">
        <v>18.1</v>
      </c>
      <c r="K344" s="43" t="n">
        <v>17.6</v>
      </c>
    </row>
    <row r="345" customFormat="false" ht="13.2" hidden="false" customHeight="false" outlineLevel="0" collapsed="false">
      <c r="A345" s="194" t="s">
        <v>366</v>
      </c>
      <c r="B345" s="195" t="n">
        <v>14.3</v>
      </c>
      <c r="C345" s="195" t="n">
        <v>13.6</v>
      </c>
      <c r="D345" s="195" t="n">
        <v>13.2</v>
      </c>
      <c r="E345" s="44" t="n">
        <v>12.6</v>
      </c>
      <c r="F345" s="44" t="n">
        <v>12.7</v>
      </c>
      <c r="G345" s="44" t="n">
        <v>12.7</v>
      </c>
      <c r="H345" s="43" t="n">
        <v>12.7</v>
      </c>
      <c r="I345" s="195" t="n">
        <v>12.2</v>
      </c>
      <c r="J345" s="196" t="n">
        <v>12</v>
      </c>
      <c r="K345" s="43" t="n">
        <v>11.3</v>
      </c>
    </row>
    <row r="346" customFormat="false" ht="13.2" hidden="false" customHeight="false" outlineLevel="0" collapsed="false">
      <c r="A346" s="198" t="s">
        <v>368</v>
      </c>
      <c r="B346" s="195" t="n">
        <v>27.9</v>
      </c>
      <c r="C346" s="195" t="n">
        <v>27.5</v>
      </c>
      <c r="D346" s="195" t="n">
        <v>25.4</v>
      </c>
      <c r="E346" s="44" t="n">
        <v>24.4</v>
      </c>
      <c r="F346" s="44" t="n">
        <v>25</v>
      </c>
      <c r="G346" s="44" t="n">
        <v>24.4</v>
      </c>
      <c r="H346" s="43" t="n">
        <v>24.2</v>
      </c>
      <c r="I346" s="195" t="n">
        <v>23.8</v>
      </c>
      <c r="J346" s="196" t="n">
        <v>23.3</v>
      </c>
      <c r="K346" s="43" t="n">
        <v>22.2</v>
      </c>
    </row>
    <row r="347" customFormat="false" ht="13.2" hidden="false" customHeight="false" outlineLevel="0" collapsed="false">
      <c r="A347" s="194" t="s">
        <v>369</v>
      </c>
      <c r="B347" s="195" t="n">
        <v>22.6</v>
      </c>
      <c r="C347" s="195" t="n">
        <v>21.5</v>
      </c>
      <c r="D347" s="195" t="n">
        <v>21.3</v>
      </c>
      <c r="E347" s="44" t="n">
        <v>20.4</v>
      </c>
      <c r="F347" s="44" t="n">
        <v>20.6</v>
      </c>
      <c r="G347" s="44" t="n">
        <v>20.2</v>
      </c>
      <c r="H347" s="43" t="n">
        <v>19.8</v>
      </c>
      <c r="I347" s="195" t="n">
        <v>19.1</v>
      </c>
      <c r="J347" s="196" t="n">
        <v>18.6</v>
      </c>
      <c r="K347" s="43" t="n">
        <v>18</v>
      </c>
    </row>
    <row r="348" customFormat="false" ht="13.2" hidden="false" customHeight="false" outlineLevel="0" collapsed="false">
      <c r="A348" s="194" t="s">
        <v>370</v>
      </c>
      <c r="B348" s="195" t="n">
        <v>29.6</v>
      </c>
      <c r="C348" s="195" t="n">
        <v>27.3</v>
      </c>
      <c r="D348" s="195" t="n">
        <v>27.2</v>
      </c>
      <c r="E348" s="44" t="n">
        <v>25.3</v>
      </c>
      <c r="F348" s="44" t="n">
        <v>25.9</v>
      </c>
      <c r="G348" s="44" t="n">
        <v>25.9</v>
      </c>
      <c r="H348" s="43" t="n">
        <v>26.3</v>
      </c>
      <c r="I348" s="195" t="n">
        <v>25.8</v>
      </c>
      <c r="J348" s="196" t="n">
        <v>25.5</v>
      </c>
      <c r="K348" s="43" t="n">
        <v>24.4</v>
      </c>
    </row>
    <row r="349" customFormat="false" ht="13.2" hidden="false" customHeight="false" outlineLevel="0" collapsed="false">
      <c r="A349" s="194" t="s">
        <v>371</v>
      </c>
      <c r="B349" s="195" t="n">
        <v>13.4</v>
      </c>
      <c r="C349" s="195" t="n">
        <v>12.5</v>
      </c>
      <c r="D349" s="195" t="n">
        <v>12.1</v>
      </c>
      <c r="E349" s="44" t="n">
        <v>12</v>
      </c>
      <c r="F349" s="44" t="n">
        <v>12.4</v>
      </c>
      <c r="G349" s="44" t="n">
        <v>12.3</v>
      </c>
      <c r="H349" s="43" t="n">
        <v>12.2</v>
      </c>
      <c r="I349" s="195" t="n">
        <v>12.1</v>
      </c>
      <c r="J349" s="196" t="n">
        <v>11.3</v>
      </c>
      <c r="K349" s="43" t="n">
        <v>11.1</v>
      </c>
    </row>
    <row r="350" customFormat="false" ht="13.2" hidden="false" customHeight="false" outlineLevel="0" collapsed="false">
      <c r="A350" s="194" t="s">
        <v>372</v>
      </c>
      <c r="B350" s="195" t="n">
        <v>23.3</v>
      </c>
      <c r="C350" s="195" t="n">
        <v>22.3</v>
      </c>
      <c r="D350" s="195" t="n">
        <v>21</v>
      </c>
      <c r="E350" s="44" t="n">
        <v>21</v>
      </c>
      <c r="F350" s="44" t="n">
        <v>21</v>
      </c>
      <c r="G350" s="44" t="n">
        <v>20.8</v>
      </c>
      <c r="H350" s="43" t="n">
        <v>21.1</v>
      </c>
      <c r="I350" s="195" t="n">
        <v>20.9</v>
      </c>
      <c r="J350" s="196" t="n">
        <v>20.6</v>
      </c>
      <c r="K350" s="43" t="n">
        <v>20.1</v>
      </c>
    </row>
    <row r="351" s="193" customFormat="true" ht="13.8" hidden="false" customHeight="false" outlineLevel="0" collapsed="false">
      <c r="A351" s="200" t="s">
        <v>1003</v>
      </c>
      <c r="B351" s="189" t="n">
        <v>16.7</v>
      </c>
      <c r="C351" s="189" t="n">
        <v>15.9</v>
      </c>
      <c r="D351" s="189" t="n">
        <v>15.5</v>
      </c>
      <c r="E351" s="190" t="n">
        <v>15.1</v>
      </c>
      <c r="F351" s="190" t="n">
        <v>15.5</v>
      </c>
      <c r="G351" s="190" t="n">
        <v>15.4</v>
      </c>
      <c r="H351" s="191" t="n">
        <v>15.3</v>
      </c>
      <c r="I351" s="189" t="n">
        <v>14.7</v>
      </c>
      <c r="J351" s="192" t="n">
        <v>14.2</v>
      </c>
      <c r="K351" s="191" t="n">
        <v>13.8</v>
      </c>
    </row>
    <row r="352" customFormat="false" ht="13.2" hidden="false" customHeight="false" outlineLevel="0" collapsed="false">
      <c r="A352" s="194" t="s">
        <v>348</v>
      </c>
      <c r="B352" s="195" t="n">
        <v>13.8</v>
      </c>
      <c r="C352" s="195" t="n">
        <v>13.2</v>
      </c>
      <c r="D352" s="195" t="n">
        <v>12.8</v>
      </c>
      <c r="E352" s="44" t="n">
        <v>12.8</v>
      </c>
      <c r="F352" s="44" t="n">
        <v>13.2</v>
      </c>
      <c r="G352" s="44" t="n">
        <v>13.3</v>
      </c>
      <c r="H352" s="43" t="n">
        <v>12.9</v>
      </c>
      <c r="I352" s="195" t="n">
        <v>12.3</v>
      </c>
      <c r="J352" s="196" t="n">
        <v>11.6</v>
      </c>
      <c r="K352" s="43" t="n">
        <v>11.2</v>
      </c>
    </row>
    <row r="353" customFormat="false" ht="13.2" hidden="false" customHeight="false" outlineLevel="0" collapsed="false">
      <c r="A353" s="194" t="s">
        <v>349</v>
      </c>
      <c r="B353" s="195" t="n">
        <v>21.1</v>
      </c>
      <c r="C353" s="195" t="n">
        <v>19.7</v>
      </c>
      <c r="D353" s="195" t="n">
        <v>20.3</v>
      </c>
      <c r="E353" s="44" t="n">
        <v>19.3</v>
      </c>
      <c r="F353" s="44" t="n">
        <v>19.8</v>
      </c>
      <c r="G353" s="44" t="n">
        <v>19.5</v>
      </c>
      <c r="H353" s="43" t="n">
        <v>19.5</v>
      </c>
      <c r="I353" s="195" t="n">
        <v>19</v>
      </c>
      <c r="J353" s="196" t="n">
        <v>18.1</v>
      </c>
      <c r="K353" s="43" t="n">
        <v>17.6</v>
      </c>
    </row>
    <row r="354" customFormat="false" ht="13.2" hidden="false" customHeight="false" outlineLevel="0" collapsed="false">
      <c r="A354" s="194" t="s">
        <v>352</v>
      </c>
      <c r="B354" s="195" t="n">
        <v>17.5</v>
      </c>
      <c r="C354" s="195" t="n">
        <v>16.8</v>
      </c>
      <c r="D354" s="195" t="n">
        <v>16</v>
      </c>
      <c r="E354" s="44" t="n">
        <v>16</v>
      </c>
      <c r="F354" s="44" t="n">
        <v>16.5</v>
      </c>
      <c r="G354" s="44" t="n">
        <v>16.4</v>
      </c>
      <c r="H354" s="43" t="n">
        <v>16.4</v>
      </c>
      <c r="I354" s="195" t="n">
        <v>15.9</v>
      </c>
      <c r="J354" s="196" t="n">
        <v>15.4</v>
      </c>
      <c r="K354" s="43" t="n">
        <v>14.8</v>
      </c>
    </row>
    <row r="355" customFormat="false" ht="13.2" hidden="false" customHeight="false" outlineLevel="0" collapsed="false">
      <c r="A355" s="194" t="s">
        <v>361</v>
      </c>
      <c r="B355" s="195" t="n">
        <v>16.4</v>
      </c>
      <c r="C355" s="195" t="n">
        <v>16.3</v>
      </c>
      <c r="D355" s="195" t="n">
        <v>15.3</v>
      </c>
      <c r="E355" s="44" t="n">
        <v>15.2</v>
      </c>
      <c r="F355" s="44" t="n">
        <v>15.3</v>
      </c>
      <c r="G355" s="44" t="n">
        <v>15.2</v>
      </c>
      <c r="H355" s="43" t="n">
        <v>14.9</v>
      </c>
      <c r="I355" s="195" t="n">
        <v>14.5</v>
      </c>
      <c r="J355" s="196" t="n">
        <v>14.3</v>
      </c>
      <c r="K355" s="43" t="n">
        <v>14.1</v>
      </c>
    </row>
    <row r="356" customFormat="false" ht="13.2" hidden="false" customHeight="false" outlineLevel="0" collapsed="false">
      <c r="A356" s="198" t="s">
        <v>367</v>
      </c>
      <c r="B356" s="195" t="n">
        <v>14.5</v>
      </c>
      <c r="C356" s="195" t="n">
        <v>13.5</v>
      </c>
      <c r="D356" s="195" t="n">
        <v>13.8</v>
      </c>
      <c r="E356" s="44" t="n">
        <v>13</v>
      </c>
      <c r="F356" s="44" t="n">
        <v>13.3</v>
      </c>
      <c r="G356" s="44" t="n">
        <v>13.2</v>
      </c>
      <c r="H356" s="43" t="n">
        <v>13.1</v>
      </c>
      <c r="I356" s="195" t="n">
        <v>12.5</v>
      </c>
      <c r="J356" s="196" t="n">
        <v>11.9</v>
      </c>
      <c r="K356" s="43" t="n">
        <v>11.5</v>
      </c>
    </row>
    <row r="357" customFormat="false" ht="13.2" hidden="false" customHeight="false" outlineLevel="0" collapsed="false">
      <c r="A357" s="194" t="s">
        <v>373</v>
      </c>
      <c r="B357" s="195" t="n">
        <v>23.2</v>
      </c>
      <c r="C357" s="195" t="n">
        <v>21.1</v>
      </c>
      <c r="D357" s="195" t="n">
        <v>19.8</v>
      </c>
      <c r="E357" s="44" t="n">
        <v>19.6</v>
      </c>
      <c r="F357" s="44" t="n">
        <v>20.4</v>
      </c>
      <c r="G357" s="44" t="n">
        <v>20.5</v>
      </c>
      <c r="H357" s="43" t="n">
        <v>20.5</v>
      </c>
      <c r="I357" s="195" t="n">
        <v>19.5</v>
      </c>
      <c r="J357" s="196" t="n">
        <v>18.9</v>
      </c>
      <c r="K357" s="43" t="n">
        <v>18.3</v>
      </c>
    </row>
    <row r="358" customFormat="false" ht="13.2" hidden="false" customHeight="false" outlineLevel="0" collapsed="false">
      <c r="A358" s="198"/>
      <c r="B358" s="195"/>
      <c r="C358" s="195"/>
      <c r="D358" s="195"/>
      <c r="E358" s="44"/>
      <c r="F358" s="44"/>
      <c r="G358" s="44"/>
      <c r="H358" s="43"/>
      <c r="I358" s="195"/>
      <c r="J358" s="196"/>
      <c r="K358" s="43"/>
    </row>
    <row r="359" customFormat="false" ht="13.2" hidden="false" customHeight="false" outlineLevel="0" collapsed="false">
      <c r="A359" s="187" t="s">
        <v>374</v>
      </c>
      <c r="B359" s="185" t="n">
        <v>22</v>
      </c>
      <c r="C359" s="185" t="n">
        <v>20.6</v>
      </c>
      <c r="D359" s="185" t="n">
        <v>20.3</v>
      </c>
      <c r="E359" s="39" t="n">
        <v>20.6</v>
      </c>
      <c r="F359" s="39" t="n">
        <v>21</v>
      </c>
      <c r="G359" s="39" t="n">
        <v>20.9</v>
      </c>
      <c r="H359" s="38" t="n">
        <v>20.7</v>
      </c>
      <c r="I359" s="185" t="n">
        <v>19.9</v>
      </c>
      <c r="J359" s="186" t="n">
        <v>19.3</v>
      </c>
      <c r="K359" s="38" t="n">
        <v>18.7</v>
      </c>
    </row>
    <row r="360" s="193" customFormat="true" ht="13.8" hidden="false" customHeight="false" outlineLevel="0" collapsed="false">
      <c r="A360" s="200" t="s">
        <v>1004</v>
      </c>
      <c r="B360" s="189" t="n">
        <v>22</v>
      </c>
      <c r="C360" s="189" t="n">
        <v>20.6</v>
      </c>
      <c r="D360" s="189" t="n">
        <v>20.3</v>
      </c>
      <c r="E360" s="190" t="n">
        <v>20.6</v>
      </c>
      <c r="F360" s="190" t="n">
        <v>21</v>
      </c>
      <c r="G360" s="190" t="n">
        <v>20.9</v>
      </c>
      <c r="H360" s="191" t="n">
        <v>20.7</v>
      </c>
      <c r="I360" s="189" t="n">
        <v>19.9</v>
      </c>
      <c r="J360" s="192" t="n">
        <v>19.3</v>
      </c>
      <c r="K360" s="191" t="n">
        <v>18.7</v>
      </c>
    </row>
    <row r="361" customFormat="false" ht="13.2" hidden="false" customHeight="false" outlineLevel="0" collapsed="false">
      <c r="A361" s="194" t="s">
        <v>375</v>
      </c>
      <c r="B361" s="195" t="n">
        <v>13</v>
      </c>
      <c r="C361" s="195" t="n">
        <v>11.4</v>
      </c>
      <c r="D361" s="195" t="n">
        <v>11.4</v>
      </c>
      <c r="E361" s="44" t="n">
        <v>12.2</v>
      </c>
      <c r="F361" s="44" t="n">
        <v>12.6</v>
      </c>
      <c r="G361" s="44" t="n">
        <v>12.5</v>
      </c>
      <c r="H361" s="43" t="n">
        <v>12.4</v>
      </c>
      <c r="I361" s="195" t="n">
        <v>11.7</v>
      </c>
      <c r="J361" s="196" t="n">
        <v>10.8</v>
      </c>
      <c r="K361" s="43" t="n">
        <v>10.3</v>
      </c>
    </row>
    <row r="362" customFormat="false" ht="13.2" hidden="false" customHeight="false" outlineLevel="0" collapsed="false">
      <c r="A362" s="194" t="s">
        <v>376</v>
      </c>
      <c r="B362" s="195" t="n">
        <v>18.5</v>
      </c>
      <c r="C362" s="195" t="n">
        <v>17.7</v>
      </c>
      <c r="D362" s="195" t="n">
        <v>17.5</v>
      </c>
      <c r="E362" s="44" t="n">
        <v>18</v>
      </c>
      <c r="F362" s="44" t="n">
        <v>18.2</v>
      </c>
      <c r="G362" s="44" t="n">
        <v>18.3</v>
      </c>
      <c r="H362" s="43" t="n">
        <v>18.1</v>
      </c>
      <c r="I362" s="195" t="n">
        <v>17.3</v>
      </c>
      <c r="J362" s="196" t="n">
        <v>16.8</v>
      </c>
      <c r="K362" s="43" t="n">
        <v>16.4</v>
      </c>
    </row>
    <row r="363" customFormat="false" ht="13.2" hidden="false" customHeight="false" outlineLevel="0" collapsed="false">
      <c r="A363" s="194" t="s">
        <v>377</v>
      </c>
      <c r="B363" s="195" t="n">
        <v>13.6</v>
      </c>
      <c r="C363" s="195" t="n">
        <v>13.1</v>
      </c>
      <c r="D363" s="195" t="n">
        <v>12.4</v>
      </c>
      <c r="E363" s="44" t="n">
        <v>12.8</v>
      </c>
      <c r="F363" s="44" t="n">
        <v>13.2</v>
      </c>
      <c r="G363" s="44" t="n">
        <v>13</v>
      </c>
      <c r="H363" s="43" t="n">
        <v>12.9</v>
      </c>
      <c r="I363" s="195" t="n">
        <v>12.8</v>
      </c>
      <c r="J363" s="196" t="n">
        <v>12.4</v>
      </c>
      <c r="K363" s="43" t="n">
        <v>12.4</v>
      </c>
    </row>
    <row r="364" customFormat="false" ht="13.2" hidden="false" customHeight="false" outlineLevel="0" collapsed="false">
      <c r="A364" s="194" t="s">
        <v>378</v>
      </c>
      <c r="B364" s="195" t="n">
        <v>28.9</v>
      </c>
      <c r="C364" s="195" t="n">
        <v>26.9</v>
      </c>
      <c r="D364" s="195" t="n">
        <v>26.7</v>
      </c>
      <c r="E364" s="44" t="n">
        <v>27.2</v>
      </c>
      <c r="F364" s="44" t="n">
        <v>27.8</v>
      </c>
      <c r="G364" s="44" t="n">
        <v>27.7</v>
      </c>
      <c r="H364" s="43" t="n">
        <v>27.4</v>
      </c>
      <c r="I364" s="195" t="n">
        <v>26.4</v>
      </c>
      <c r="J364" s="196" t="n">
        <v>25.5</v>
      </c>
      <c r="K364" s="43" t="n">
        <v>24.8</v>
      </c>
    </row>
    <row r="365" customFormat="false" ht="13.2" hidden="false" customHeight="false" outlineLevel="0" collapsed="false">
      <c r="A365" s="194" t="s">
        <v>379</v>
      </c>
      <c r="B365" s="195" t="n">
        <v>32</v>
      </c>
      <c r="C365" s="195" t="n">
        <v>30.6</v>
      </c>
      <c r="D365" s="195" t="n">
        <v>29.7</v>
      </c>
      <c r="E365" s="44" t="n">
        <v>30.1</v>
      </c>
      <c r="F365" s="44" t="n">
        <v>30.8</v>
      </c>
      <c r="G365" s="44" t="n">
        <v>30.6</v>
      </c>
      <c r="H365" s="43" t="n">
        <v>30.1</v>
      </c>
      <c r="I365" s="195" t="n">
        <v>29.5</v>
      </c>
      <c r="J365" s="196" t="n">
        <v>28.9</v>
      </c>
      <c r="K365" s="43" t="n">
        <v>27.9</v>
      </c>
    </row>
    <row r="366" customFormat="false" ht="13.2" hidden="false" customHeight="false" outlineLevel="0" collapsed="false">
      <c r="A366" s="194" t="s">
        <v>380</v>
      </c>
      <c r="B366" s="195" t="n">
        <v>20.2</v>
      </c>
      <c r="C366" s="195" t="n">
        <v>19.7</v>
      </c>
      <c r="D366" s="195" t="n">
        <v>19.9</v>
      </c>
      <c r="E366" s="44" t="n">
        <v>19.6</v>
      </c>
      <c r="F366" s="44" t="n">
        <v>19.7</v>
      </c>
      <c r="G366" s="44" t="n">
        <v>19.5</v>
      </c>
      <c r="H366" s="43" t="n">
        <v>19.3</v>
      </c>
      <c r="I366" s="195" t="n">
        <v>18.3</v>
      </c>
      <c r="J366" s="196" t="n">
        <v>18.4</v>
      </c>
      <c r="K366" s="43" t="n">
        <v>18.3</v>
      </c>
    </row>
    <row r="367" customFormat="false" ht="13.2" hidden="false" customHeight="false" outlineLevel="0" collapsed="false">
      <c r="A367" s="194" t="s">
        <v>381</v>
      </c>
      <c r="B367" s="195" t="n">
        <v>28.6</v>
      </c>
      <c r="C367" s="195" t="n">
        <v>26.9</v>
      </c>
      <c r="D367" s="195" t="n">
        <v>26.7</v>
      </c>
      <c r="E367" s="44" t="n">
        <v>26.5</v>
      </c>
      <c r="F367" s="44" t="n">
        <v>26.9</v>
      </c>
      <c r="G367" s="44" t="n">
        <v>26.6</v>
      </c>
      <c r="H367" s="43" t="n">
        <v>26</v>
      </c>
      <c r="I367" s="195" t="n">
        <v>24.9</v>
      </c>
      <c r="J367" s="196" t="n">
        <v>24.3</v>
      </c>
      <c r="K367" s="43" t="n">
        <v>23.6</v>
      </c>
    </row>
    <row r="368" customFormat="false" ht="13.2" hidden="false" customHeight="false" outlineLevel="0" collapsed="false">
      <c r="A368" s="194" t="s">
        <v>382</v>
      </c>
      <c r="B368" s="195" t="n">
        <v>16</v>
      </c>
      <c r="C368" s="195" t="n">
        <v>14.5</v>
      </c>
      <c r="D368" s="195" t="n">
        <v>14.2</v>
      </c>
      <c r="E368" s="44" t="n">
        <v>15.2</v>
      </c>
      <c r="F368" s="44" t="n">
        <v>15.1</v>
      </c>
      <c r="G368" s="44" t="n">
        <v>15.3</v>
      </c>
      <c r="H368" s="43" t="n">
        <v>15.2</v>
      </c>
      <c r="I368" s="195" t="n">
        <v>14.4</v>
      </c>
      <c r="J368" s="196" t="n">
        <v>13.8</v>
      </c>
      <c r="K368" s="43" t="n">
        <v>12.9</v>
      </c>
    </row>
    <row r="369" customFormat="false" ht="13.2" hidden="false" customHeight="false" outlineLevel="0" collapsed="false">
      <c r="A369" s="194" t="s">
        <v>383</v>
      </c>
      <c r="B369" s="195" t="n">
        <v>16.7</v>
      </c>
      <c r="C369" s="195" t="n">
        <v>15.6</v>
      </c>
      <c r="D369" s="195" t="n">
        <v>15.5</v>
      </c>
      <c r="E369" s="44" t="n">
        <v>16.3</v>
      </c>
      <c r="F369" s="44" t="n">
        <v>16.4</v>
      </c>
      <c r="G369" s="44" t="n">
        <v>16.3</v>
      </c>
      <c r="H369" s="43" t="n">
        <v>16.1</v>
      </c>
      <c r="I369" s="195" t="n">
        <v>15.7</v>
      </c>
      <c r="J369" s="196" t="n">
        <v>15</v>
      </c>
      <c r="K369" s="43" t="n">
        <v>14.6</v>
      </c>
    </row>
    <row r="370" customFormat="false" ht="13.2" hidden="false" customHeight="false" outlineLevel="0" collapsed="false">
      <c r="A370" s="194" t="s">
        <v>384</v>
      </c>
      <c r="B370" s="195" t="n">
        <v>32.9</v>
      </c>
      <c r="C370" s="195" t="n">
        <v>31.8</v>
      </c>
      <c r="D370" s="195" t="n">
        <v>31.1</v>
      </c>
      <c r="E370" s="44" t="n">
        <v>31.5</v>
      </c>
      <c r="F370" s="44" t="n">
        <v>31.7</v>
      </c>
      <c r="G370" s="44" t="n">
        <v>31.4</v>
      </c>
      <c r="H370" s="43" t="n">
        <v>31.3</v>
      </c>
      <c r="I370" s="195" t="n">
        <v>30.9</v>
      </c>
      <c r="J370" s="196" t="n">
        <v>30.3</v>
      </c>
      <c r="K370" s="43" t="n">
        <v>29.4</v>
      </c>
    </row>
    <row r="371" customFormat="false" ht="13.2" hidden="false" customHeight="false" outlineLevel="0" collapsed="false">
      <c r="A371" s="194" t="s">
        <v>385</v>
      </c>
      <c r="B371" s="195" t="n">
        <v>27.6</v>
      </c>
      <c r="C371" s="195" t="n">
        <v>25.2</v>
      </c>
      <c r="D371" s="195" t="n">
        <v>24.6</v>
      </c>
      <c r="E371" s="44" t="n">
        <v>25.2</v>
      </c>
      <c r="F371" s="44" t="n">
        <v>26.1</v>
      </c>
      <c r="G371" s="44" t="n">
        <v>26.2</v>
      </c>
      <c r="H371" s="43" t="n">
        <v>25.9</v>
      </c>
      <c r="I371" s="195" t="n">
        <v>25</v>
      </c>
      <c r="J371" s="196" t="n">
        <v>24.1</v>
      </c>
      <c r="K371" s="43" t="n">
        <v>23.1</v>
      </c>
    </row>
    <row r="372" customFormat="false" ht="13.2" hidden="false" customHeight="false" outlineLevel="0" collapsed="false">
      <c r="A372" s="194" t="s">
        <v>386</v>
      </c>
      <c r="B372" s="195" t="n">
        <v>18.1</v>
      </c>
      <c r="C372" s="195" t="n">
        <v>15.9</v>
      </c>
      <c r="D372" s="195" t="n">
        <v>15.7</v>
      </c>
      <c r="E372" s="44" t="n">
        <v>16.5</v>
      </c>
      <c r="F372" s="44" t="n">
        <v>16.9</v>
      </c>
      <c r="G372" s="44" t="n">
        <v>17.2</v>
      </c>
      <c r="H372" s="43" t="n">
        <v>17.1</v>
      </c>
      <c r="I372" s="195" t="n">
        <v>16</v>
      </c>
      <c r="J372" s="196" t="n">
        <v>14.8</v>
      </c>
      <c r="K372" s="43" t="n">
        <v>14.3</v>
      </c>
    </row>
    <row r="373" customFormat="false" ht="13.2" hidden="false" customHeight="false" outlineLevel="0" collapsed="false">
      <c r="A373" s="194" t="s">
        <v>387</v>
      </c>
      <c r="B373" s="195" t="n">
        <v>23.4</v>
      </c>
      <c r="C373" s="195" t="n">
        <v>22.1</v>
      </c>
      <c r="D373" s="195" t="n">
        <v>21</v>
      </c>
      <c r="E373" s="44" t="n">
        <v>21.7</v>
      </c>
      <c r="F373" s="44" t="n">
        <v>22.2</v>
      </c>
      <c r="G373" s="44" t="n">
        <v>21.8</v>
      </c>
      <c r="H373" s="43" t="n">
        <v>21.4</v>
      </c>
      <c r="I373" s="195" t="n">
        <v>20.8</v>
      </c>
      <c r="J373" s="196" t="n">
        <v>20.6</v>
      </c>
      <c r="K373" s="43" t="n">
        <v>19.8</v>
      </c>
    </row>
    <row r="374" customFormat="false" ht="13.2" hidden="false" customHeight="false" outlineLevel="0" collapsed="false">
      <c r="A374" s="194" t="s">
        <v>388</v>
      </c>
      <c r="B374" s="195" t="n">
        <v>15.7</v>
      </c>
      <c r="C374" s="195" t="n">
        <v>14.7</v>
      </c>
      <c r="D374" s="195" t="n">
        <v>14.5</v>
      </c>
      <c r="E374" s="44" t="n">
        <v>14.4</v>
      </c>
      <c r="F374" s="44" t="n">
        <v>14.6</v>
      </c>
      <c r="G374" s="44" t="n">
        <v>14.5</v>
      </c>
      <c r="H374" s="43" t="n">
        <v>14.3</v>
      </c>
      <c r="I374" s="195" t="n">
        <v>13.9</v>
      </c>
      <c r="J374" s="196" t="n">
        <v>13.3</v>
      </c>
      <c r="K374" s="43" t="n">
        <v>12.9</v>
      </c>
    </row>
    <row r="375" customFormat="false" ht="13.2" hidden="false" customHeight="false" outlineLevel="0" collapsed="false">
      <c r="A375" s="198"/>
      <c r="B375" s="195"/>
      <c r="C375" s="195"/>
      <c r="D375" s="195"/>
      <c r="E375" s="44"/>
      <c r="F375" s="44"/>
      <c r="G375" s="44"/>
      <c r="H375" s="43"/>
      <c r="I375" s="195"/>
      <c r="J375" s="196"/>
      <c r="K375" s="43"/>
    </row>
    <row r="376" customFormat="false" ht="13.2" hidden="false" customHeight="false" outlineLevel="0" collapsed="false">
      <c r="A376" s="187" t="s">
        <v>389</v>
      </c>
      <c r="B376" s="185" t="n">
        <v>29.5</v>
      </c>
      <c r="C376" s="185" t="n">
        <v>27.5</v>
      </c>
      <c r="D376" s="185" t="n">
        <v>27.2</v>
      </c>
      <c r="E376" s="39" t="n">
        <v>27.5</v>
      </c>
      <c r="F376" s="39" t="n">
        <v>28</v>
      </c>
      <c r="G376" s="39" t="n">
        <v>28</v>
      </c>
      <c r="H376" s="38" t="n">
        <v>27.6</v>
      </c>
      <c r="I376" s="185" t="n">
        <v>26.6</v>
      </c>
      <c r="J376" s="186" t="n">
        <v>25.5</v>
      </c>
      <c r="K376" s="38" t="n">
        <v>24.7</v>
      </c>
    </row>
    <row r="377" s="193" customFormat="true" ht="13.8" hidden="false" customHeight="false" outlineLevel="0" collapsed="false">
      <c r="A377" s="200" t="s">
        <v>1005</v>
      </c>
      <c r="B377" s="189" t="n">
        <v>30.2</v>
      </c>
      <c r="C377" s="189" t="n">
        <v>28.7</v>
      </c>
      <c r="D377" s="189" t="n">
        <v>28.3</v>
      </c>
      <c r="E377" s="190" t="n">
        <v>28.3</v>
      </c>
      <c r="F377" s="190" t="n">
        <v>28.9</v>
      </c>
      <c r="G377" s="190" t="n">
        <v>28.8</v>
      </c>
      <c r="H377" s="191" t="n">
        <v>28.5</v>
      </c>
      <c r="I377" s="189" t="n">
        <v>27.6</v>
      </c>
      <c r="J377" s="192" t="n">
        <v>26.8</v>
      </c>
      <c r="K377" s="191" t="n">
        <v>25.9</v>
      </c>
    </row>
    <row r="378" customFormat="false" ht="13.2" hidden="false" customHeight="false" outlineLevel="0" collapsed="false">
      <c r="A378" s="194" t="s">
        <v>391</v>
      </c>
      <c r="B378" s="195" t="n">
        <v>41.1</v>
      </c>
      <c r="C378" s="195" t="n">
        <v>39.4</v>
      </c>
      <c r="D378" s="195" t="n">
        <v>39.5</v>
      </c>
      <c r="E378" s="44" t="n">
        <v>39.8</v>
      </c>
      <c r="F378" s="44" t="n">
        <v>40.2</v>
      </c>
      <c r="G378" s="44" t="n">
        <v>40.5</v>
      </c>
      <c r="H378" s="43" t="n">
        <v>40.4</v>
      </c>
      <c r="I378" s="195" t="n">
        <v>39.6</v>
      </c>
      <c r="J378" s="196" t="n">
        <v>38.3</v>
      </c>
      <c r="K378" s="43" t="n">
        <v>37.6</v>
      </c>
    </row>
    <row r="379" customFormat="false" ht="13.2" hidden="false" customHeight="false" outlineLevel="0" collapsed="false">
      <c r="A379" s="194" t="s">
        <v>392</v>
      </c>
      <c r="B379" s="195" t="n">
        <v>33</v>
      </c>
      <c r="C379" s="195" t="n">
        <v>31.3</v>
      </c>
      <c r="D379" s="195" t="n">
        <v>30.6</v>
      </c>
      <c r="E379" s="44" t="n">
        <v>30.2</v>
      </c>
      <c r="F379" s="44" t="n">
        <v>30.9</v>
      </c>
      <c r="G379" s="44" t="n">
        <v>30.2</v>
      </c>
      <c r="H379" s="43" t="n">
        <v>29.5</v>
      </c>
      <c r="I379" s="195" t="n">
        <v>28</v>
      </c>
      <c r="J379" s="196" t="n">
        <v>26.9</v>
      </c>
      <c r="K379" s="43" t="n">
        <v>26</v>
      </c>
    </row>
    <row r="380" customFormat="false" ht="13.2" hidden="false" customHeight="false" outlineLevel="0" collapsed="false">
      <c r="A380" s="194" t="s">
        <v>393</v>
      </c>
      <c r="B380" s="195" t="n">
        <v>35</v>
      </c>
      <c r="C380" s="195" t="n">
        <v>34.1</v>
      </c>
      <c r="D380" s="195" t="n">
        <v>33.2</v>
      </c>
      <c r="E380" s="44" t="n">
        <v>33.3</v>
      </c>
      <c r="F380" s="44" t="n">
        <v>33.8</v>
      </c>
      <c r="G380" s="44" t="n">
        <v>33.7</v>
      </c>
      <c r="H380" s="43" t="n">
        <v>33.1</v>
      </c>
      <c r="I380" s="195" t="n">
        <v>32.1</v>
      </c>
      <c r="J380" s="196" t="n">
        <v>31.3</v>
      </c>
      <c r="K380" s="43" t="n">
        <v>30.2</v>
      </c>
    </row>
    <row r="381" customFormat="false" ht="13.2" hidden="false" customHeight="false" outlineLevel="0" collapsed="false">
      <c r="A381" s="194" t="s">
        <v>396</v>
      </c>
      <c r="B381" s="195" t="n">
        <v>25.2</v>
      </c>
      <c r="C381" s="195" t="n">
        <v>23.9</v>
      </c>
      <c r="D381" s="195" t="n">
        <v>23.9</v>
      </c>
      <c r="E381" s="44" t="n">
        <v>23.8</v>
      </c>
      <c r="F381" s="44" t="n">
        <v>24.5</v>
      </c>
      <c r="G381" s="44" t="n">
        <v>24.6</v>
      </c>
      <c r="H381" s="43" t="n">
        <v>24.6</v>
      </c>
      <c r="I381" s="195" t="n">
        <v>23.6</v>
      </c>
      <c r="J381" s="196" t="n">
        <v>22.7</v>
      </c>
      <c r="K381" s="43" t="n">
        <v>21.9</v>
      </c>
    </row>
    <row r="382" customFormat="false" ht="13.2" hidden="false" customHeight="false" outlineLevel="0" collapsed="false">
      <c r="A382" s="194" t="s">
        <v>401</v>
      </c>
      <c r="B382" s="195" t="n">
        <v>29.5</v>
      </c>
      <c r="C382" s="195" t="n">
        <v>28.6</v>
      </c>
      <c r="D382" s="195" t="n">
        <v>28.3</v>
      </c>
      <c r="E382" s="44" t="n">
        <v>28.9</v>
      </c>
      <c r="F382" s="44" t="n">
        <v>29.7</v>
      </c>
      <c r="G382" s="44" t="n">
        <v>29.9</v>
      </c>
      <c r="H382" s="43" t="n">
        <v>29.6</v>
      </c>
      <c r="I382" s="195" t="n">
        <v>28.6</v>
      </c>
      <c r="J382" s="196" t="n">
        <v>28.2</v>
      </c>
      <c r="K382" s="43" t="n">
        <v>27.3</v>
      </c>
    </row>
    <row r="383" customFormat="false" ht="13.2" hidden="false" customHeight="false" outlineLevel="0" collapsed="false">
      <c r="A383" s="194" t="s">
        <v>404</v>
      </c>
      <c r="B383" s="195" t="n">
        <v>33.8</v>
      </c>
      <c r="C383" s="195" t="n">
        <v>31.7</v>
      </c>
      <c r="D383" s="195" t="n">
        <v>31.5</v>
      </c>
      <c r="E383" s="44" t="n">
        <v>31.9</v>
      </c>
      <c r="F383" s="44" t="n">
        <v>32.5</v>
      </c>
      <c r="G383" s="44" t="n">
        <v>32.6</v>
      </c>
      <c r="H383" s="43" t="n">
        <v>32.2</v>
      </c>
      <c r="I383" s="195" t="n">
        <v>31</v>
      </c>
      <c r="J383" s="196" t="n">
        <v>30.6</v>
      </c>
      <c r="K383" s="43" t="n">
        <v>29.8</v>
      </c>
    </row>
    <row r="384" customFormat="false" ht="13.2" hidden="false" customHeight="false" outlineLevel="0" collapsed="false">
      <c r="A384" s="198" t="s">
        <v>1006</v>
      </c>
      <c r="B384" s="195" t="n">
        <v>24</v>
      </c>
      <c r="C384" s="195" t="n">
        <v>22.9</v>
      </c>
      <c r="D384" s="195" t="n">
        <v>22.3</v>
      </c>
      <c r="E384" s="44" t="n">
        <v>21.5</v>
      </c>
      <c r="F384" s="44" t="n">
        <v>22</v>
      </c>
      <c r="G384" s="44" t="n">
        <v>21.8</v>
      </c>
      <c r="H384" s="43" t="n">
        <v>21.7</v>
      </c>
      <c r="I384" s="195" t="n">
        <v>21.4</v>
      </c>
      <c r="J384" s="196" t="n">
        <v>20.6</v>
      </c>
      <c r="K384" s="43" t="n">
        <v>19.8</v>
      </c>
    </row>
    <row r="385" s="193" customFormat="true" ht="13.8" hidden="false" customHeight="false" outlineLevel="0" collapsed="false">
      <c r="A385" s="200" t="s">
        <v>1007</v>
      </c>
      <c r="B385" s="189" t="n">
        <v>26.4</v>
      </c>
      <c r="C385" s="189" t="n">
        <v>24.3</v>
      </c>
      <c r="D385" s="189" t="n">
        <v>23.9</v>
      </c>
      <c r="E385" s="190" t="n">
        <v>24.2</v>
      </c>
      <c r="F385" s="190" t="n">
        <v>24.7</v>
      </c>
      <c r="G385" s="190" t="n">
        <v>24.6</v>
      </c>
      <c r="H385" s="191" t="n">
        <v>24.4</v>
      </c>
      <c r="I385" s="189" t="n">
        <v>23.5</v>
      </c>
      <c r="J385" s="192" t="n">
        <v>22.3</v>
      </c>
      <c r="K385" s="191" t="n">
        <v>21.5</v>
      </c>
    </row>
    <row r="386" customFormat="false" ht="13.2" hidden="false" customHeight="false" outlineLevel="0" collapsed="false">
      <c r="A386" s="194" t="s">
        <v>390</v>
      </c>
      <c r="B386" s="195" t="n">
        <v>39.7</v>
      </c>
      <c r="C386" s="195" t="n">
        <v>38.4</v>
      </c>
      <c r="D386" s="195" t="n">
        <v>38.5</v>
      </c>
      <c r="E386" s="44" t="n">
        <v>38.7</v>
      </c>
      <c r="F386" s="44" t="n">
        <v>39.4</v>
      </c>
      <c r="G386" s="44" t="n">
        <v>39.1</v>
      </c>
      <c r="H386" s="43" t="n">
        <v>39</v>
      </c>
      <c r="I386" s="195" t="n">
        <v>37.9</v>
      </c>
      <c r="J386" s="196" t="n">
        <v>37.1</v>
      </c>
      <c r="K386" s="43" t="n">
        <v>36.2</v>
      </c>
    </row>
    <row r="387" customFormat="false" ht="13.2" hidden="false" customHeight="false" outlineLevel="0" collapsed="false">
      <c r="A387" s="194" t="s">
        <v>397</v>
      </c>
      <c r="B387" s="195" t="n">
        <v>36.2</v>
      </c>
      <c r="C387" s="195" t="n">
        <v>32</v>
      </c>
      <c r="D387" s="195" t="n">
        <v>32.8</v>
      </c>
      <c r="E387" s="44" t="n">
        <v>33.9</v>
      </c>
      <c r="F387" s="44" t="n">
        <v>35.2</v>
      </c>
      <c r="G387" s="44" t="n">
        <v>35.3</v>
      </c>
      <c r="H387" s="43" t="n">
        <v>34.2</v>
      </c>
      <c r="I387" s="195" t="n">
        <v>32.9</v>
      </c>
      <c r="J387" s="196" t="n">
        <v>30.8</v>
      </c>
      <c r="K387" s="43" t="n">
        <v>30.2</v>
      </c>
    </row>
    <row r="388" customFormat="false" ht="13.2" hidden="false" customHeight="false" outlineLevel="0" collapsed="false">
      <c r="A388" s="194" t="s">
        <v>398</v>
      </c>
      <c r="B388" s="195" t="n">
        <v>37</v>
      </c>
      <c r="C388" s="195" t="n">
        <v>36.3</v>
      </c>
      <c r="D388" s="195" t="n">
        <v>35.2</v>
      </c>
      <c r="E388" s="44" t="n">
        <v>35.5</v>
      </c>
      <c r="F388" s="44" t="n">
        <v>35.5</v>
      </c>
      <c r="G388" s="44" t="n">
        <v>35.3</v>
      </c>
      <c r="H388" s="43" t="n">
        <v>35.4</v>
      </c>
      <c r="I388" s="195" t="n">
        <v>34.4</v>
      </c>
      <c r="J388" s="196" t="n">
        <v>33.9</v>
      </c>
      <c r="K388" s="43" t="n">
        <v>33.6</v>
      </c>
    </row>
    <row r="389" customFormat="false" ht="13.2" hidden="false" customHeight="false" outlineLevel="0" collapsed="false">
      <c r="A389" s="194" t="s">
        <v>399</v>
      </c>
      <c r="B389" s="195" t="n">
        <v>32.6</v>
      </c>
      <c r="C389" s="195" t="n">
        <v>28.6</v>
      </c>
      <c r="D389" s="195" t="n">
        <v>28.4</v>
      </c>
      <c r="E389" s="44" t="n">
        <v>29.2</v>
      </c>
      <c r="F389" s="44" t="n">
        <v>30</v>
      </c>
      <c r="G389" s="44" t="n">
        <v>29.8</v>
      </c>
      <c r="H389" s="43" t="n">
        <v>29.4</v>
      </c>
      <c r="I389" s="195" t="n">
        <v>28</v>
      </c>
      <c r="J389" s="196" t="n">
        <v>26</v>
      </c>
      <c r="K389" s="43" t="n">
        <v>25.2</v>
      </c>
    </row>
    <row r="390" customFormat="false" ht="13.2" hidden="false" customHeight="false" outlineLevel="0" collapsed="false">
      <c r="A390" s="194" t="s">
        <v>400</v>
      </c>
      <c r="B390" s="195" t="n">
        <v>35</v>
      </c>
      <c r="C390" s="195" t="n">
        <v>32.5</v>
      </c>
      <c r="D390" s="195" t="n">
        <v>31.5</v>
      </c>
      <c r="E390" s="44" t="n">
        <v>30.9</v>
      </c>
      <c r="F390" s="44" t="n">
        <v>31.4</v>
      </c>
      <c r="G390" s="44" t="n">
        <v>31.5</v>
      </c>
      <c r="H390" s="43" t="n">
        <v>31.5</v>
      </c>
      <c r="I390" s="195" t="n">
        <v>29.8</v>
      </c>
      <c r="J390" s="196" t="n">
        <v>28.3</v>
      </c>
      <c r="K390" s="43" t="n">
        <v>27.1</v>
      </c>
    </row>
    <row r="391" customFormat="false" ht="13.2" hidden="false" customHeight="false" outlineLevel="0" collapsed="false">
      <c r="A391" s="194" t="s">
        <v>403</v>
      </c>
      <c r="B391" s="195" t="n">
        <v>30.4</v>
      </c>
      <c r="C391" s="195" t="n">
        <v>28.1</v>
      </c>
      <c r="D391" s="195" t="n">
        <v>27.2</v>
      </c>
      <c r="E391" s="44" t="n">
        <v>27.8</v>
      </c>
      <c r="F391" s="44" t="n">
        <v>28.4</v>
      </c>
      <c r="G391" s="44" t="n">
        <v>28.3</v>
      </c>
      <c r="H391" s="43" t="n">
        <v>28.1</v>
      </c>
      <c r="I391" s="195" t="n">
        <v>26.9</v>
      </c>
      <c r="J391" s="196" t="n">
        <v>25.5</v>
      </c>
      <c r="K391" s="43" t="n">
        <v>24.4</v>
      </c>
    </row>
    <row r="392" customFormat="false" ht="13.2" hidden="false" customHeight="false" outlineLevel="0" collapsed="false">
      <c r="A392" s="194" t="s">
        <v>406</v>
      </c>
      <c r="B392" s="195" t="n">
        <v>32.8</v>
      </c>
      <c r="C392" s="195" t="n">
        <v>30.9</v>
      </c>
      <c r="D392" s="195" t="n">
        <v>30.8</v>
      </c>
      <c r="E392" s="44" t="n">
        <v>31.4</v>
      </c>
      <c r="F392" s="44" t="n">
        <v>31.9</v>
      </c>
      <c r="G392" s="44" t="n">
        <v>31.9</v>
      </c>
      <c r="H392" s="43" t="n">
        <v>31.7</v>
      </c>
      <c r="I392" s="195" t="n">
        <v>30.9</v>
      </c>
      <c r="J392" s="196" t="n">
        <v>29.6</v>
      </c>
      <c r="K392" s="43" t="n">
        <v>28.8</v>
      </c>
    </row>
    <row r="393" customFormat="false" ht="13.2" hidden="false" customHeight="false" outlineLevel="0" collapsed="false">
      <c r="A393" s="194" t="s">
        <v>410</v>
      </c>
      <c r="B393" s="195" t="n">
        <v>11</v>
      </c>
      <c r="C393" s="195" t="n">
        <v>10.1</v>
      </c>
      <c r="D393" s="195" t="n">
        <v>9.5</v>
      </c>
      <c r="E393" s="44" t="n">
        <v>9.1</v>
      </c>
      <c r="F393" s="44" t="n">
        <v>9.3</v>
      </c>
      <c r="G393" s="44" t="n">
        <v>9.3</v>
      </c>
      <c r="H393" s="43" t="n">
        <v>9.2</v>
      </c>
      <c r="I393" s="195" t="n">
        <v>8.9</v>
      </c>
      <c r="J393" s="196" t="n">
        <v>8.4</v>
      </c>
      <c r="K393" s="43" t="n">
        <v>7.8</v>
      </c>
    </row>
    <row r="394" s="193" customFormat="true" ht="13.8" hidden="false" customHeight="false" outlineLevel="0" collapsed="false">
      <c r="A394" s="200" t="s">
        <v>1008</v>
      </c>
      <c r="B394" s="189" t="n">
        <v>35.2</v>
      </c>
      <c r="C394" s="189" t="n">
        <v>32.6</v>
      </c>
      <c r="D394" s="189" t="n">
        <v>32.4</v>
      </c>
      <c r="E394" s="190" t="n">
        <v>33.3</v>
      </c>
      <c r="F394" s="190" t="n">
        <v>34.1</v>
      </c>
      <c r="G394" s="190" t="n">
        <v>33.9</v>
      </c>
      <c r="H394" s="191" t="n">
        <v>33.2</v>
      </c>
      <c r="I394" s="189" t="n">
        <v>32.1</v>
      </c>
      <c r="J394" s="192" t="n">
        <v>30.7</v>
      </c>
      <c r="K394" s="191" t="n">
        <v>29.8</v>
      </c>
    </row>
    <row r="395" customFormat="false" ht="13.2" hidden="false" customHeight="false" outlineLevel="0" collapsed="false">
      <c r="A395" s="194" t="s">
        <v>394</v>
      </c>
      <c r="B395" s="195" t="n">
        <v>31.4</v>
      </c>
      <c r="C395" s="195" t="n">
        <v>29.2</v>
      </c>
      <c r="D395" s="195" t="n">
        <v>28.2</v>
      </c>
      <c r="E395" s="44" t="n">
        <v>28.8</v>
      </c>
      <c r="F395" s="44" t="n">
        <v>30</v>
      </c>
      <c r="G395" s="44" t="n">
        <v>29.9</v>
      </c>
      <c r="H395" s="43" t="n">
        <v>29.3</v>
      </c>
      <c r="I395" s="195" t="n">
        <v>28.8</v>
      </c>
      <c r="J395" s="196" t="n">
        <v>27.9</v>
      </c>
      <c r="K395" s="43" t="n">
        <v>27.1</v>
      </c>
    </row>
    <row r="396" customFormat="false" ht="13.2" hidden="false" customHeight="false" outlineLevel="0" collapsed="false">
      <c r="A396" s="194" t="s">
        <v>395</v>
      </c>
      <c r="B396" s="195" t="n">
        <v>34.9</v>
      </c>
      <c r="C396" s="195" t="n">
        <v>31.1</v>
      </c>
      <c r="D396" s="195" t="n">
        <v>31.3</v>
      </c>
      <c r="E396" s="44" t="n">
        <v>32.8</v>
      </c>
      <c r="F396" s="44" t="n">
        <v>33.7</v>
      </c>
      <c r="G396" s="44" t="n">
        <v>33.3</v>
      </c>
      <c r="H396" s="43" t="n">
        <v>32.7</v>
      </c>
      <c r="I396" s="195" t="n">
        <v>31.3</v>
      </c>
      <c r="J396" s="196" t="n">
        <v>29.4</v>
      </c>
      <c r="K396" s="43" t="n">
        <v>28.4</v>
      </c>
    </row>
    <row r="397" customFormat="false" ht="13.2" hidden="false" customHeight="false" outlineLevel="0" collapsed="false">
      <c r="A397" s="194" t="s">
        <v>402</v>
      </c>
      <c r="B397" s="195" t="n">
        <v>28.5</v>
      </c>
      <c r="C397" s="195" t="n">
        <v>26.6</v>
      </c>
      <c r="D397" s="195" t="n">
        <v>26.9</v>
      </c>
      <c r="E397" s="44" t="n">
        <v>28</v>
      </c>
      <c r="F397" s="44" t="n">
        <v>28.8</v>
      </c>
      <c r="G397" s="44" t="n">
        <v>28.8</v>
      </c>
      <c r="H397" s="43" t="n">
        <v>27.8</v>
      </c>
      <c r="I397" s="195" t="n">
        <v>27.3</v>
      </c>
      <c r="J397" s="196" t="n">
        <v>26.3</v>
      </c>
      <c r="K397" s="43" t="n">
        <v>26.1</v>
      </c>
    </row>
    <row r="398" customFormat="false" ht="13.2" hidden="false" customHeight="false" outlineLevel="0" collapsed="false">
      <c r="A398" s="194" t="s">
        <v>405</v>
      </c>
      <c r="B398" s="195" t="n">
        <v>40.8</v>
      </c>
      <c r="C398" s="195" t="n">
        <v>38.4</v>
      </c>
      <c r="D398" s="195" t="n">
        <v>38.9</v>
      </c>
      <c r="E398" s="44" t="n">
        <v>39.8</v>
      </c>
      <c r="F398" s="44" t="n">
        <v>40.3</v>
      </c>
      <c r="G398" s="44" t="n">
        <v>40.1</v>
      </c>
      <c r="H398" s="43" t="n">
        <v>39.2</v>
      </c>
      <c r="I398" s="195" t="n">
        <v>37</v>
      </c>
      <c r="J398" s="196" t="n">
        <v>35.1</v>
      </c>
      <c r="K398" s="43" t="n">
        <v>33.9</v>
      </c>
    </row>
    <row r="399" customFormat="false" ht="13.2" hidden="false" customHeight="false" outlineLevel="0" collapsed="false">
      <c r="A399" s="194" t="s">
        <v>407</v>
      </c>
      <c r="B399" s="195" t="n">
        <v>40.4</v>
      </c>
      <c r="C399" s="195" t="n">
        <v>38.7</v>
      </c>
      <c r="D399" s="195" t="n">
        <v>38.2</v>
      </c>
      <c r="E399" s="44" t="n">
        <v>38.1</v>
      </c>
      <c r="F399" s="44" t="n">
        <v>38</v>
      </c>
      <c r="G399" s="44" t="n">
        <v>37.4</v>
      </c>
      <c r="H399" s="43" t="n">
        <v>36.8</v>
      </c>
      <c r="I399" s="195" t="n">
        <v>35.9</v>
      </c>
      <c r="J399" s="196" t="n">
        <v>35.3</v>
      </c>
      <c r="K399" s="43" t="n">
        <v>33.9</v>
      </c>
    </row>
    <row r="400" customFormat="false" ht="13.2" hidden="false" customHeight="false" outlineLevel="0" collapsed="false">
      <c r="A400" s="194" t="s">
        <v>408</v>
      </c>
      <c r="B400" s="195" t="n">
        <v>40.7</v>
      </c>
      <c r="C400" s="195" t="n">
        <v>37.6</v>
      </c>
      <c r="D400" s="195" t="n">
        <v>37.2</v>
      </c>
      <c r="E400" s="44" t="n">
        <v>38.6</v>
      </c>
      <c r="F400" s="44" t="n">
        <v>39.4</v>
      </c>
      <c r="G400" s="44" t="n">
        <v>39.2</v>
      </c>
      <c r="H400" s="43" t="n">
        <v>38.8</v>
      </c>
      <c r="I400" s="195" t="n">
        <v>37.6</v>
      </c>
      <c r="J400" s="196" t="n">
        <v>35.5</v>
      </c>
      <c r="K400" s="43" t="n">
        <v>35.5</v>
      </c>
    </row>
    <row r="401" customFormat="false" ht="13.2" hidden="false" customHeight="false" outlineLevel="0" collapsed="false">
      <c r="A401" s="198"/>
      <c r="B401" s="195"/>
      <c r="C401" s="195"/>
      <c r="D401" s="195"/>
      <c r="E401" s="44"/>
      <c r="F401" s="44"/>
      <c r="G401" s="44"/>
      <c r="H401" s="43"/>
      <c r="I401" s="195"/>
      <c r="J401" s="196"/>
      <c r="K401" s="43"/>
    </row>
    <row r="402" customFormat="false" ht="13.2" hidden="false" customHeight="false" outlineLevel="0" collapsed="false">
      <c r="A402" s="187" t="s">
        <v>411</v>
      </c>
      <c r="B402" s="185" t="n">
        <v>16.1</v>
      </c>
      <c r="C402" s="185" t="n">
        <v>15</v>
      </c>
      <c r="D402" s="185" t="n">
        <v>14.5</v>
      </c>
      <c r="E402" s="39" t="n">
        <v>14.6</v>
      </c>
      <c r="F402" s="39" t="n">
        <v>15</v>
      </c>
      <c r="G402" s="39" t="n">
        <v>14.9</v>
      </c>
      <c r="H402" s="38" t="n">
        <v>14.7</v>
      </c>
      <c r="I402" s="185" t="n">
        <v>14.1</v>
      </c>
      <c r="J402" s="186" t="n">
        <v>13.4</v>
      </c>
      <c r="K402" s="38" t="n">
        <v>12.9</v>
      </c>
    </row>
    <row r="403" s="193" customFormat="true" ht="13.8" hidden="false" customHeight="false" outlineLevel="0" collapsed="false">
      <c r="A403" s="200" t="s">
        <v>1009</v>
      </c>
      <c r="B403" s="189" t="n">
        <v>23</v>
      </c>
      <c r="C403" s="189" t="n">
        <v>21.7</v>
      </c>
      <c r="D403" s="189" t="n">
        <v>20.6</v>
      </c>
      <c r="E403" s="190" t="n">
        <v>20.8</v>
      </c>
      <c r="F403" s="190" t="n">
        <v>21.2</v>
      </c>
      <c r="G403" s="190" t="n">
        <v>21.1</v>
      </c>
      <c r="H403" s="191" t="n">
        <v>20.7</v>
      </c>
      <c r="I403" s="189" t="n">
        <v>19.7</v>
      </c>
      <c r="J403" s="192" t="n">
        <v>19</v>
      </c>
      <c r="K403" s="191" t="n">
        <v>18.3</v>
      </c>
    </row>
    <row r="404" customFormat="false" ht="13.2" hidden="false" customHeight="false" outlineLevel="0" collapsed="false">
      <c r="A404" s="194" t="s">
        <v>412</v>
      </c>
      <c r="B404" s="195" t="n">
        <v>23.8</v>
      </c>
      <c r="C404" s="195" t="n">
        <v>23.2</v>
      </c>
      <c r="D404" s="195" t="n">
        <v>22.6</v>
      </c>
      <c r="E404" s="44" t="n">
        <v>22.2</v>
      </c>
      <c r="F404" s="44" t="n">
        <v>22.7</v>
      </c>
      <c r="G404" s="44" t="n">
        <v>22.6</v>
      </c>
      <c r="H404" s="43" t="n">
        <v>22.4</v>
      </c>
      <c r="I404" s="195" t="n">
        <v>20.8</v>
      </c>
      <c r="J404" s="196" t="n">
        <v>20.1</v>
      </c>
      <c r="K404" s="43" t="n">
        <v>19</v>
      </c>
    </row>
    <row r="405" customFormat="false" ht="13.2" hidden="false" customHeight="false" outlineLevel="0" collapsed="false">
      <c r="A405" s="194" t="s">
        <v>413</v>
      </c>
      <c r="B405" s="195" t="n">
        <v>23.6</v>
      </c>
      <c r="C405" s="195" t="n">
        <v>22.6</v>
      </c>
      <c r="D405" s="195" t="n">
        <v>22</v>
      </c>
      <c r="E405" s="44" t="n">
        <v>21.7</v>
      </c>
      <c r="F405" s="44" t="n">
        <v>22.1</v>
      </c>
      <c r="G405" s="44" t="n">
        <v>22.2</v>
      </c>
      <c r="H405" s="43" t="n">
        <v>21.2</v>
      </c>
      <c r="I405" s="195" t="n">
        <v>20.4</v>
      </c>
      <c r="J405" s="196" t="n">
        <v>19.8</v>
      </c>
      <c r="K405" s="43" t="n">
        <v>19</v>
      </c>
    </row>
    <row r="406" customFormat="false" ht="13.2" hidden="false" customHeight="false" outlineLevel="0" collapsed="false">
      <c r="A406" s="194" t="s">
        <v>428</v>
      </c>
      <c r="B406" s="195" t="n">
        <v>19.3</v>
      </c>
      <c r="C406" s="195" t="n">
        <v>17.8</v>
      </c>
      <c r="D406" s="195" t="n">
        <v>16.7</v>
      </c>
      <c r="E406" s="44" t="n">
        <v>16.7</v>
      </c>
      <c r="F406" s="44" t="n">
        <v>17.1</v>
      </c>
      <c r="G406" s="44" t="n">
        <v>17.1</v>
      </c>
      <c r="H406" s="43" t="n">
        <v>17.1</v>
      </c>
      <c r="I406" s="195" t="n">
        <v>16.5</v>
      </c>
      <c r="J406" s="196" t="n">
        <v>15.8</v>
      </c>
      <c r="K406" s="43" t="n">
        <v>15.3</v>
      </c>
    </row>
    <row r="407" customFormat="false" ht="13.2" hidden="false" customHeight="false" outlineLevel="0" collapsed="false">
      <c r="A407" s="194" t="s">
        <v>436</v>
      </c>
      <c r="B407" s="195" t="n">
        <v>26</v>
      </c>
      <c r="C407" s="195" t="n">
        <v>24.9</v>
      </c>
      <c r="D407" s="195" t="n">
        <v>23.8</v>
      </c>
      <c r="E407" s="44" t="n">
        <v>23.9</v>
      </c>
      <c r="F407" s="44" t="n">
        <v>24.5</v>
      </c>
      <c r="G407" s="44" t="n">
        <v>24.3</v>
      </c>
      <c r="H407" s="43" t="n">
        <v>23.7</v>
      </c>
      <c r="I407" s="195" t="n">
        <v>22.5</v>
      </c>
      <c r="J407" s="196" t="n">
        <v>21.8</v>
      </c>
      <c r="K407" s="43" t="n">
        <v>21.4</v>
      </c>
    </row>
    <row r="408" customFormat="false" ht="13.2" hidden="false" customHeight="false" outlineLevel="0" collapsed="false">
      <c r="A408" s="194" t="s">
        <v>439</v>
      </c>
      <c r="B408" s="195" t="n">
        <v>26.8</v>
      </c>
      <c r="C408" s="195" t="n">
        <v>25.1</v>
      </c>
      <c r="D408" s="195" t="n">
        <v>23.1</v>
      </c>
      <c r="E408" s="44" t="n">
        <v>25.1</v>
      </c>
      <c r="F408" s="44" t="n">
        <v>24.9</v>
      </c>
      <c r="G408" s="44" t="n">
        <v>24.6</v>
      </c>
      <c r="H408" s="43" t="n">
        <v>23.8</v>
      </c>
      <c r="I408" s="195" t="n">
        <v>22.4</v>
      </c>
      <c r="J408" s="196" t="n">
        <v>21.7</v>
      </c>
      <c r="K408" s="43" t="n">
        <v>20.7</v>
      </c>
    </row>
    <row r="409" s="193" customFormat="true" ht="13.8" hidden="false" customHeight="false" outlineLevel="0" collapsed="false">
      <c r="A409" s="200" t="s">
        <v>1010</v>
      </c>
      <c r="B409" s="189" t="n">
        <v>15.8</v>
      </c>
      <c r="C409" s="189" t="n">
        <v>14.9</v>
      </c>
      <c r="D409" s="189" t="n">
        <v>14.4</v>
      </c>
      <c r="E409" s="190" t="n">
        <v>14.1</v>
      </c>
      <c r="F409" s="190" t="n">
        <v>14.4</v>
      </c>
      <c r="G409" s="190" t="n">
        <v>14.4</v>
      </c>
      <c r="H409" s="191" t="n">
        <v>14.2</v>
      </c>
      <c r="I409" s="189" t="n">
        <v>13.6</v>
      </c>
      <c r="J409" s="192" t="n">
        <v>13</v>
      </c>
      <c r="K409" s="191" t="n">
        <v>12.5</v>
      </c>
    </row>
    <row r="410" customFormat="false" ht="13.2" hidden="false" customHeight="false" outlineLevel="0" collapsed="false">
      <c r="A410" s="194" t="s">
        <v>414</v>
      </c>
      <c r="B410" s="195" t="n">
        <v>23.8</v>
      </c>
      <c r="C410" s="195" t="n">
        <v>22.9</v>
      </c>
      <c r="D410" s="195" t="n">
        <v>21.9</v>
      </c>
      <c r="E410" s="44" t="n">
        <v>21.4</v>
      </c>
      <c r="F410" s="44" t="n">
        <v>21.8</v>
      </c>
      <c r="G410" s="44" t="n">
        <v>21.6</v>
      </c>
      <c r="H410" s="43" t="n">
        <v>21.5</v>
      </c>
      <c r="I410" s="195" t="n">
        <v>20.8</v>
      </c>
      <c r="J410" s="196" t="n">
        <v>19.9</v>
      </c>
      <c r="K410" s="43" t="n">
        <v>19.5</v>
      </c>
    </row>
    <row r="411" customFormat="false" ht="13.2" hidden="false" customHeight="false" outlineLevel="0" collapsed="false">
      <c r="A411" s="194" t="s">
        <v>222</v>
      </c>
      <c r="B411" s="195" t="n">
        <v>10.5</v>
      </c>
      <c r="C411" s="195" t="n">
        <v>9.7</v>
      </c>
      <c r="D411" s="195" t="n">
        <v>9.7</v>
      </c>
      <c r="E411" s="44" t="n">
        <v>10</v>
      </c>
      <c r="F411" s="44" t="n">
        <v>10.3</v>
      </c>
      <c r="G411" s="44" t="n">
        <v>10.4</v>
      </c>
      <c r="H411" s="43" t="n">
        <v>10.1</v>
      </c>
      <c r="I411" s="195" t="n">
        <v>9.9</v>
      </c>
      <c r="J411" s="196" t="n">
        <v>9.2</v>
      </c>
      <c r="K411" s="43" t="n">
        <v>8.9</v>
      </c>
    </row>
    <row r="412" customFormat="false" ht="13.2" hidden="false" customHeight="false" outlineLevel="0" collapsed="false">
      <c r="A412" s="194" t="s">
        <v>421</v>
      </c>
      <c r="B412" s="195" t="n">
        <v>17.5</v>
      </c>
      <c r="C412" s="195" t="n">
        <v>16</v>
      </c>
      <c r="D412" s="195" t="n">
        <v>15.8</v>
      </c>
      <c r="E412" s="44" t="n">
        <v>15.2</v>
      </c>
      <c r="F412" s="44" t="n">
        <v>15.9</v>
      </c>
      <c r="G412" s="44" t="n">
        <v>15.7</v>
      </c>
      <c r="H412" s="43" t="n">
        <v>15.5</v>
      </c>
      <c r="I412" s="195" t="n">
        <v>14.7</v>
      </c>
      <c r="J412" s="196" t="n">
        <v>13.6</v>
      </c>
      <c r="K412" s="43" t="n">
        <v>12.5</v>
      </c>
    </row>
    <row r="413" customFormat="false" ht="13.2" hidden="false" customHeight="false" outlineLevel="0" collapsed="false">
      <c r="A413" s="194" t="s">
        <v>423</v>
      </c>
      <c r="B413" s="195" t="n">
        <v>15.6</v>
      </c>
      <c r="C413" s="195" t="n">
        <v>13.4</v>
      </c>
      <c r="D413" s="195" t="n">
        <v>13.2</v>
      </c>
      <c r="E413" s="44" t="n">
        <v>13.4</v>
      </c>
      <c r="F413" s="44" t="n">
        <v>13.6</v>
      </c>
      <c r="G413" s="44" t="n">
        <v>13.9</v>
      </c>
      <c r="H413" s="43" t="n">
        <v>13.3</v>
      </c>
      <c r="I413" s="195" t="n">
        <v>12.3</v>
      </c>
      <c r="J413" s="196" t="n">
        <v>11.4</v>
      </c>
      <c r="K413" s="43" t="n">
        <v>11</v>
      </c>
    </row>
    <row r="414" customFormat="false" ht="13.2" hidden="false" customHeight="false" outlineLevel="0" collapsed="false">
      <c r="A414" s="194" t="s">
        <v>424</v>
      </c>
      <c r="B414" s="195" t="n">
        <v>21.8</v>
      </c>
      <c r="C414" s="195" t="n">
        <v>19.2</v>
      </c>
      <c r="D414" s="195" t="n">
        <v>17.4</v>
      </c>
      <c r="E414" s="44" t="n">
        <v>17.8</v>
      </c>
      <c r="F414" s="44" t="n">
        <v>18.1</v>
      </c>
      <c r="G414" s="44" t="n">
        <v>18.4</v>
      </c>
      <c r="H414" s="43" t="n">
        <v>18.4</v>
      </c>
      <c r="I414" s="195" t="n">
        <v>17.2</v>
      </c>
      <c r="J414" s="196" t="n">
        <v>16.1</v>
      </c>
      <c r="K414" s="43" t="n">
        <v>15.4</v>
      </c>
    </row>
    <row r="415" customFormat="false" ht="13.2" hidden="false" customHeight="false" outlineLevel="0" collapsed="false">
      <c r="A415" s="194" t="s">
        <v>425</v>
      </c>
      <c r="B415" s="195" t="n">
        <v>14.3</v>
      </c>
      <c r="C415" s="195" t="n">
        <v>14</v>
      </c>
      <c r="D415" s="195" t="n">
        <v>13.4</v>
      </c>
      <c r="E415" s="44" t="n">
        <v>13</v>
      </c>
      <c r="F415" s="44" t="n">
        <v>13</v>
      </c>
      <c r="G415" s="44" t="n">
        <v>13.1</v>
      </c>
      <c r="H415" s="43" t="n">
        <v>13</v>
      </c>
      <c r="I415" s="195" t="n">
        <v>12.2</v>
      </c>
      <c r="J415" s="196" t="n">
        <v>11.7</v>
      </c>
      <c r="K415" s="43" t="n">
        <v>11.2</v>
      </c>
    </row>
    <row r="416" customFormat="false" ht="13.2" hidden="false" customHeight="false" outlineLevel="0" collapsed="false">
      <c r="A416" s="194" t="s">
        <v>426</v>
      </c>
      <c r="B416" s="195" t="n">
        <v>21</v>
      </c>
      <c r="C416" s="195" t="n">
        <v>20.4</v>
      </c>
      <c r="D416" s="195" t="n">
        <v>19</v>
      </c>
      <c r="E416" s="44" t="n">
        <v>18.4</v>
      </c>
      <c r="F416" s="44" t="n">
        <v>19</v>
      </c>
      <c r="G416" s="44" t="n">
        <v>19</v>
      </c>
      <c r="H416" s="43" t="n">
        <v>18.3</v>
      </c>
      <c r="I416" s="195" t="n">
        <v>18.1</v>
      </c>
      <c r="J416" s="196" t="n">
        <v>17.6</v>
      </c>
      <c r="K416" s="43" t="n">
        <v>16.9</v>
      </c>
    </row>
    <row r="417" customFormat="false" ht="13.2" hidden="false" customHeight="false" outlineLevel="0" collapsed="false">
      <c r="A417" s="194" t="s">
        <v>430</v>
      </c>
      <c r="B417" s="195" t="n">
        <v>9.7</v>
      </c>
      <c r="C417" s="195" t="n">
        <v>9.1</v>
      </c>
      <c r="D417" s="195" t="n">
        <v>9.1</v>
      </c>
      <c r="E417" s="44" t="n">
        <v>9</v>
      </c>
      <c r="F417" s="44" t="n">
        <v>9.2</v>
      </c>
      <c r="G417" s="44" t="n">
        <v>9.1</v>
      </c>
      <c r="H417" s="43" t="n">
        <v>9</v>
      </c>
      <c r="I417" s="195" t="n">
        <v>8.6</v>
      </c>
      <c r="J417" s="196" t="n">
        <v>8.2</v>
      </c>
      <c r="K417" s="43" t="n">
        <v>7.9</v>
      </c>
    </row>
    <row r="418" customFormat="false" ht="13.2" hidden="false" customHeight="false" outlineLevel="0" collapsed="false">
      <c r="A418" s="194" t="s">
        <v>433</v>
      </c>
      <c r="B418" s="195" t="n">
        <v>16.5</v>
      </c>
      <c r="C418" s="195" t="n">
        <v>16.5</v>
      </c>
      <c r="D418" s="195" t="n">
        <v>15.5</v>
      </c>
      <c r="E418" s="44" t="n">
        <v>15.7</v>
      </c>
      <c r="F418" s="44" t="n">
        <v>16</v>
      </c>
      <c r="G418" s="44" t="n">
        <v>16.1</v>
      </c>
      <c r="H418" s="43" t="n">
        <v>15.8</v>
      </c>
      <c r="I418" s="195" t="n">
        <v>15.6</v>
      </c>
      <c r="J418" s="196" t="n">
        <v>15</v>
      </c>
      <c r="K418" s="43" t="n">
        <v>14.2</v>
      </c>
    </row>
    <row r="419" customFormat="false" ht="13.2" hidden="false" customHeight="false" outlineLevel="0" collapsed="false">
      <c r="A419" s="194" t="s">
        <v>95</v>
      </c>
      <c r="B419" s="195" t="n">
        <v>21.6</v>
      </c>
      <c r="C419" s="195" t="n">
        <v>20.6</v>
      </c>
      <c r="D419" s="195" t="n">
        <v>19.4</v>
      </c>
      <c r="E419" s="44" t="n">
        <v>18.8</v>
      </c>
      <c r="F419" s="44" t="n">
        <v>19.2</v>
      </c>
      <c r="G419" s="44" t="n">
        <v>19.1</v>
      </c>
      <c r="H419" s="43" t="n">
        <v>18.9</v>
      </c>
      <c r="I419" s="195" t="n">
        <v>18.3</v>
      </c>
      <c r="J419" s="196" t="n">
        <v>17.4</v>
      </c>
      <c r="K419" s="43" t="n">
        <v>16.9</v>
      </c>
    </row>
    <row r="420" customFormat="false" ht="13.2" hidden="false" customHeight="false" outlineLevel="0" collapsed="false">
      <c r="A420" s="194" t="s">
        <v>434</v>
      </c>
      <c r="B420" s="195" t="n">
        <v>16.5</v>
      </c>
      <c r="C420" s="195" t="n">
        <v>15</v>
      </c>
      <c r="D420" s="195" t="n">
        <v>15</v>
      </c>
      <c r="E420" s="44" t="n">
        <v>13.7</v>
      </c>
      <c r="F420" s="44" t="n">
        <v>13.9</v>
      </c>
      <c r="G420" s="44" t="n">
        <v>14</v>
      </c>
      <c r="H420" s="43" t="n">
        <v>13.7</v>
      </c>
      <c r="I420" s="195" t="n">
        <v>13.2</v>
      </c>
      <c r="J420" s="196" t="n">
        <v>12.6</v>
      </c>
      <c r="K420" s="43" t="n">
        <v>12</v>
      </c>
    </row>
    <row r="421" customFormat="false" ht="13.2" hidden="false" customHeight="false" outlineLevel="0" collapsed="false">
      <c r="A421" s="194" t="s">
        <v>437</v>
      </c>
      <c r="B421" s="195" t="n">
        <v>11.8</v>
      </c>
      <c r="C421" s="195" t="n">
        <v>10.4</v>
      </c>
      <c r="D421" s="195" t="n">
        <v>10.4</v>
      </c>
      <c r="E421" s="44" t="n">
        <v>10.6</v>
      </c>
      <c r="F421" s="44" t="n">
        <v>11.4</v>
      </c>
      <c r="G421" s="44" t="n">
        <v>11.4</v>
      </c>
      <c r="H421" s="43" t="n">
        <v>10.9</v>
      </c>
      <c r="I421" s="195" t="n">
        <v>10</v>
      </c>
      <c r="J421" s="196" t="n">
        <v>9.5</v>
      </c>
      <c r="K421" s="43" t="n">
        <v>9</v>
      </c>
    </row>
    <row r="422" customFormat="false" ht="13.2" hidden="false" customHeight="false" outlineLevel="0" collapsed="false">
      <c r="A422" s="194" t="s">
        <v>438</v>
      </c>
      <c r="B422" s="195" t="n">
        <v>21.9</v>
      </c>
      <c r="C422" s="195" t="n">
        <v>21.2</v>
      </c>
      <c r="D422" s="195" t="n">
        <v>20.8</v>
      </c>
      <c r="E422" s="44" t="n">
        <v>20.7</v>
      </c>
      <c r="F422" s="44" t="n">
        <v>21.2</v>
      </c>
      <c r="G422" s="44" t="n">
        <v>21.3</v>
      </c>
      <c r="H422" s="43" t="n">
        <v>20.9</v>
      </c>
      <c r="I422" s="195" t="n">
        <v>20</v>
      </c>
      <c r="J422" s="196" t="n">
        <v>19.3</v>
      </c>
      <c r="K422" s="43" t="n">
        <v>19.1</v>
      </c>
    </row>
    <row r="423" customFormat="false" ht="13.2" hidden="false" customHeight="false" outlineLevel="0" collapsed="false">
      <c r="A423" s="194" t="s">
        <v>442</v>
      </c>
      <c r="B423" s="195" t="n">
        <v>13.7</v>
      </c>
      <c r="C423" s="195" t="n">
        <v>12.2</v>
      </c>
      <c r="D423" s="195" t="n">
        <v>11.9</v>
      </c>
      <c r="E423" s="44" t="n">
        <v>11</v>
      </c>
      <c r="F423" s="44" t="n">
        <v>11.6</v>
      </c>
      <c r="G423" s="44" t="n">
        <v>11.6</v>
      </c>
      <c r="H423" s="43" t="n">
        <v>11.6</v>
      </c>
      <c r="I423" s="195" t="n">
        <v>10.9</v>
      </c>
      <c r="J423" s="196" t="n">
        <v>10.3</v>
      </c>
      <c r="K423" s="43" t="n">
        <v>9.6</v>
      </c>
    </row>
    <row r="424" s="193" customFormat="true" ht="13.8" hidden="false" customHeight="false" outlineLevel="0" collapsed="false">
      <c r="A424" s="200" t="s">
        <v>1011</v>
      </c>
      <c r="B424" s="189" t="n">
        <v>17.9</v>
      </c>
      <c r="C424" s="189" t="n">
        <v>16.6</v>
      </c>
      <c r="D424" s="189" t="n">
        <v>16</v>
      </c>
      <c r="E424" s="190" t="n">
        <v>16.3</v>
      </c>
      <c r="F424" s="190" t="n">
        <v>16.9</v>
      </c>
      <c r="G424" s="190" t="n">
        <v>17</v>
      </c>
      <c r="H424" s="191" t="n">
        <v>16.7</v>
      </c>
      <c r="I424" s="189" t="n">
        <v>15.9</v>
      </c>
      <c r="J424" s="192" t="n">
        <v>15.2</v>
      </c>
      <c r="K424" s="191" t="n">
        <v>14.6</v>
      </c>
    </row>
    <row r="425" customFormat="false" ht="13.2" hidden="false" customHeight="false" outlineLevel="0" collapsed="false">
      <c r="A425" s="194" t="s">
        <v>415</v>
      </c>
      <c r="B425" s="195" t="n">
        <v>18.8</v>
      </c>
      <c r="C425" s="195" t="n">
        <v>17.1</v>
      </c>
      <c r="D425" s="195" t="n">
        <v>16.4</v>
      </c>
      <c r="E425" s="44" t="n">
        <v>17.5</v>
      </c>
      <c r="F425" s="44" t="n">
        <v>18.4</v>
      </c>
      <c r="G425" s="44" t="n">
        <v>18.3</v>
      </c>
      <c r="H425" s="43" t="n">
        <v>17.9</v>
      </c>
      <c r="I425" s="195" t="n">
        <v>17.5</v>
      </c>
      <c r="J425" s="196" t="n">
        <v>16.5</v>
      </c>
      <c r="K425" s="43" t="n">
        <v>16.2</v>
      </c>
    </row>
    <row r="426" customFormat="false" ht="13.2" hidden="false" customHeight="false" outlineLevel="0" collapsed="false">
      <c r="A426" s="194" t="s">
        <v>416</v>
      </c>
      <c r="B426" s="195" t="n">
        <v>25</v>
      </c>
      <c r="C426" s="195" t="n">
        <v>24.6</v>
      </c>
      <c r="D426" s="195" t="n">
        <v>23.3</v>
      </c>
      <c r="E426" s="44" t="n">
        <v>22.9</v>
      </c>
      <c r="F426" s="44" t="n">
        <v>23.8</v>
      </c>
      <c r="G426" s="44" t="n">
        <v>24.1</v>
      </c>
      <c r="H426" s="43" t="n">
        <v>23.6</v>
      </c>
      <c r="I426" s="195" t="n">
        <v>22.3</v>
      </c>
      <c r="J426" s="196" t="n">
        <v>21.5</v>
      </c>
      <c r="K426" s="43" t="n">
        <v>21</v>
      </c>
    </row>
    <row r="427" customFormat="false" ht="13.2" hidden="false" customHeight="false" outlineLevel="0" collapsed="false">
      <c r="A427" s="194" t="s">
        <v>417</v>
      </c>
      <c r="B427" s="195" t="n">
        <v>17.8</v>
      </c>
      <c r="C427" s="195" t="n">
        <v>16.3</v>
      </c>
      <c r="D427" s="195" t="n">
        <v>16</v>
      </c>
      <c r="E427" s="44" t="n">
        <v>16</v>
      </c>
      <c r="F427" s="44" t="n">
        <v>16.5</v>
      </c>
      <c r="G427" s="44" t="n">
        <v>16.8</v>
      </c>
      <c r="H427" s="43" t="n">
        <v>16.8</v>
      </c>
      <c r="I427" s="195" t="n">
        <v>16.1</v>
      </c>
      <c r="J427" s="196" t="n">
        <v>15.5</v>
      </c>
      <c r="K427" s="43" t="n">
        <v>15.4</v>
      </c>
    </row>
    <row r="428" customFormat="false" ht="13.2" hidden="false" customHeight="false" outlineLevel="0" collapsed="false">
      <c r="A428" s="194" t="s">
        <v>418</v>
      </c>
      <c r="B428" s="195" t="n">
        <v>9.4</v>
      </c>
      <c r="C428" s="195" t="n">
        <v>8.6</v>
      </c>
      <c r="D428" s="195" t="n">
        <v>8.5</v>
      </c>
      <c r="E428" s="44" t="n">
        <v>8.1</v>
      </c>
      <c r="F428" s="44" t="n">
        <v>8.5</v>
      </c>
      <c r="G428" s="44" t="n">
        <v>8.4</v>
      </c>
      <c r="H428" s="43" t="n">
        <v>8.3</v>
      </c>
      <c r="I428" s="195" t="n">
        <v>7.4</v>
      </c>
      <c r="J428" s="196" t="n">
        <v>6.6</v>
      </c>
      <c r="K428" s="43" t="n">
        <v>5.9</v>
      </c>
    </row>
    <row r="429" customFormat="false" ht="13.2" hidden="false" customHeight="false" outlineLevel="0" collapsed="false">
      <c r="A429" s="194" t="s">
        <v>422</v>
      </c>
      <c r="B429" s="195" t="n">
        <v>19.4</v>
      </c>
      <c r="C429" s="195" t="n">
        <v>17.9</v>
      </c>
      <c r="D429" s="195" t="n">
        <v>17</v>
      </c>
      <c r="E429" s="44" t="n">
        <v>17.4</v>
      </c>
      <c r="F429" s="44" t="n">
        <v>18</v>
      </c>
      <c r="G429" s="44" t="n">
        <v>18</v>
      </c>
      <c r="H429" s="43" t="n">
        <v>18.3</v>
      </c>
      <c r="I429" s="195" t="n">
        <v>17.7</v>
      </c>
      <c r="J429" s="196" t="n">
        <v>17</v>
      </c>
      <c r="K429" s="43" t="n">
        <v>16.4</v>
      </c>
    </row>
    <row r="430" customFormat="false" ht="13.2" hidden="false" customHeight="false" outlineLevel="0" collapsed="false">
      <c r="A430" s="194" t="s">
        <v>233</v>
      </c>
      <c r="B430" s="195" t="n">
        <v>20.2</v>
      </c>
      <c r="C430" s="195" t="n">
        <v>18.4</v>
      </c>
      <c r="D430" s="195" t="n">
        <v>17.9</v>
      </c>
      <c r="E430" s="44" t="n">
        <v>18.9</v>
      </c>
      <c r="F430" s="44" t="n">
        <v>19.6</v>
      </c>
      <c r="G430" s="44" t="n">
        <v>19.7</v>
      </c>
      <c r="H430" s="43" t="n">
        <v>19</v>
      </c>
      <c r="I430" s="195" t="n">
        <v>18</v>
      </c>
      <c r="J430" s="196" t="n">
        <v>17.1</v>
      </c>
      <c r="K430" s="43" t="n">
        <v>16.2</v>
      </c>
    </row>
    <row r="431" customFormat="false" ht="13.2" hidden="false" customHeight="false" outlineLevel="0" collapsed="false">
      <c r="A431" s="194" t="s">
        <v>427</v>
      </c>
      <c r="B431" s="195" t="n">
        <v>13.8</v>
      </c>
      <c r="C431" s="195" t="n">
        <v>11.7</v>
      </c>
      <c r="D431" s="195" t="n">
        <v>10.8</v>
      </c>
      <c r="E431" s="44" t="n">
        <v>11.6</v>
      </c>
      <c r="F431" s="44" t="n">
        <v>12.2</v>
      </c>
      <c r="G431" s="44" t="n">
        <v>12.1</v>
      </c>
      <c r="H431" s="43" t="n">
        <v>12.1</v>
      </c>
      <c r="I431" s="195" t="n">
        <v>10.3</v>
      </c>
      <c r="J431" s="196" t="n">
        <v>8.9</v>
      </c>
      <c r="K431" s="43" t="n">
        <v>8.1</v>
      </c>
    </row>
    <row r="432" customFormat="false" ht="13.2" hidden="false" customHeight="false" outlineLevel="0" collapsed="false">
      <c r="A432" s="194" t="s">
        <v>429</v>
      </c>
      <c r="B432" s="195" t="n">
        <v>24.8</v>
      </c>
      <c r="C432" s="195" t="n">
        <v>24.2</v>
      </c>
      <c r="D432" s="195" t="n">
        <v>23.1</v>
      </c>
      <c r="E432" s="44" t="n">
        <v>23.2</v>
      </c>
      <c r="F432" s="44" t="n">
        <v>23.7</v>
      </c>
      <c r="G432" s="44" t="n">
        <v>23.7</v>
      </c>
      <c r="H432" s="43" t="n">
        <v>23.5</v>
      </c>
      <c r="I432" s="195" t="n">
        <v>22.7</v>
      </c>
      <c r="J432" s="196" t="n">
        <v>21.8</v>
      </c>
      <c r="K432" s="43" t="n">
        <v>21.5</v>
      </c>
    </row>
    <row r="433" customFormat="false" ht="13.2" hidden="false" customHeight="false" outlineLevel="0" collapsed="false">
      <c r="A433" s="194" t="s">
        <v>431</v>
      </c>
      <c r="B433" s="195" t="n">
        <v>12.6</v>
      </c>
      <c r="C433" s="195" t="n">
        <v>11.9</v>
      </c>
      <c r="D433" s="195" t="n">
        <v>11.6</v>
      </c>
      <c r="E433" s="44" t="n">
        <v>11.6</v>
      </c>
      <c r="F433" s="44" t="n">
        <v>12</v>
      </c>
      <c r="G433" s="44" t="n">
        <v>12</v>
      </c>
      <c r="H433" s="43" t="n">
        <v>11.6</v>
      </c>
      <c r="I433" s="195" t="n">
        <v>11.1</v>
      </c>
      <c r="J433" s="196" t="n">
        <v>10.9</v>
      </c>
      <c r="K433" s="43" t="n">
        <v>10.3</v>
      </c>
    </row>
    <row r="434" customFormat="false" ht="13.2" hidden="false" customHeight="false" outlineLevel="0" collapsed="false">
      <c r="A434" s="194" t="s">
        <v>440</v>
      </c>
      <c r="B434" s="195" t="n">
        <v>14.9</v>
      </c>
      <c r="C434" s="195" t="n">
        <v>13.6</v>
      </c>
      <c r="D434" s="195" t="n">
        <v>13</v>
      </c>
      <c r="E434" s="44" t="n">
        <v>12.8</v>
      </c>
      <c r="F434" s="44" t="n">
        <v>13.4</v>
      </c>
      <c r="G434" s="44" t="n">
        <v>13.7</v>
      </c>
      <c r="H434" s="43" t="n">
        <v>13.8</v>
      </c>
      <c r="I434" s="195" t="n">
        <v>13.3</v>
      </c>
      <c r="J434" s="196" t="n">
        <v>12.8</v>
      </c>
      <c r="K434" s="43" t="n">
        <v>12.6</v>
      </c>
    </row>
    <row r="435" s="193" customFormat="true" ht="13.8" hidden="false" customHeight="false" outlineLevel="0" collapsed="false">
      <c r="A435" s="200" t="s">
        <v>1012</v>
      </c>
      <c r="B435" s="189" t="n">
        <v>24.1</v>
      </c>
      <c r="C435" s="189" t="n">
        <v>22.1</v>
      </c>
      <c r="D435" s="189" t="n">
        <v>21.8</v>
      </c>
      <c r="E435" s="190" t="n">
        <v>22.4</v>
      </c>
      <c r="F435" s="190" t="n">
        <v>23</v>
      </c>
      <c r="G435" s="190" t="n">
        <v>22.8</v>
      </c>
      <c r="H435" s="191" t="n">
        <v>22.5</v>
      </c>
      <c r="I435" s="189" t="n">
        <v>21.7</v>
      </c>
      <c r="J435" s="192" t="n">
        <v>20.8</v>
      </c>
      <c r="K435" s="191" t="n">
        <v>20.1</v>
      </c>
    </row>
    <row r="436" customFormat="false" ht="13.2" hidden="false" customHeight="false" outlineLevel="0" collapsed="false">
      <c r="A436" s="194" t="s">
        <v>419</v>
      </c>
      <c r="B436" s="195" t="n">
        <v>24.3</v>
      </c>
      <c r="C436" s="195" t="n">
        <v>22.5</v>
      </c>
      <c r="D436" s="195" t="n">
        <v>22.3</v>
      </c>
      <c r="E436" s="44" t="n">
        <v>23.2</v>
      </c>
      <c r="F436" s="44" t="n">
        <v>23.6</v>
      </c>
      <c r="G436" s="44" t="n">
        <v>23.5</v>
      </c>
      <c r="H436" s="43" t="n">
        <v>23.1</v>
      </c>
      <c r="I436" s="195" t="n">
        <v>22.4</v>
      </c>
      <c r="J436" s="196" t="n">
        <v>21.6</v>
      </c>
      <c r="K436" s="43" t="n">
        <v>21.1</v>
      </c>
    </row>
    <row r="437" customFormat="false" ht="13.2" hidden="false" customHeight="false" outlineLevel="0" collapsed="false">
      <c r="A437" s="194" t="s">
        <v>420</v>
      </c>
      <c r="B437" s="195" t="n">
        <v>28.3</v>
      </c>
      <c r="C437" s="195" t="n">
        <v>25.6</v>
      </c>
      <c r="D437" s="195" t="n">
        <v>25.2</v>
      </c>
      <c r="E437" s="44" t="n">
        <v>26.2</v>
      </c>
      <c r="F437" s="44" t="n">
        <v>26.7</v>
      </c>
      <c r="G437" s="44" t="n">
        <v>26.8</v>
      </c>
      <c r="H437" s="43" t="n">
        <v>26.6</v>
      </c>
      <c r="I437" s="195" t="n">
        <v>25.8</v>
      </c>
      <c r="J437" s="196" t="n">
        <v>24.5</v>
      </c>
      <c r="K437" s="43" t="n">
        <v>23.2</v>
      </c>
    </row>
    <row r="438" customFormat="false" ht="13.2" hidden="false" customHeight="false" outlineLevel="0" collapsed="false">
      <c r="A438" s="194" t="s">
        <v>432</v>
      </c>
      <c r="B438" s="195" t="n">
        <v>24.9</v>
      </c>
      <c r="C438" s="195" t="n">
        <v>22.7</v>
      </c>
      <c r="D438" s="195" t="n">
        <v>23.1</v>
      </c>
      <c r="E438" s="44" t="n">
        <v>24.2</v>
      </c>
      <c r="F438" s="44" t="n">
        <v>25</v>
      </c>
      <c r="G438" s="44" t="n">
        <v>24.8</v>
      </c>
      <c r="H438" s="43" t="n">
        <v>24.3</v>
      </c>
      <c r="I438" s="195" t="n">
        <v>23.5</v>
      </c>
      <c r="J438" s="196" t="n">
        <v>22.3</v>
      </c>
      <c r="K438" s="43" t="n">
        <v>21.7</v>
      </c>
    </row>
    <row r="439" customFormat="false" ht="13.2" hidden="false" customHeight="false" outlineLevel="0" collapsed="false">
      <c r="A439" s="194" t="s">
        <v>435</v>
      </c>
      <c r="B439" s="195" t="n">
        <v>22.9</v>
      </c>
      <c r="C439" s="195" t="n">
        <v>21.9</v>
      </c>
      <c r="D439" s="195" t="n">
        <v>21.5</v>
      </c>
      <c r="E439" s="44" t="n">
        <v>21.3</v>
      </c>
      <c r="F439" s="44" t="n">
        <v>21.5</v>
      </c>
      <c r="G439" s="44" t="n">
        <v>20.9</v>
      </c>
      <c r="H439" s="43" t="n">
        <v>20.1</v>
      </c>
      <c r="I439" s="195" t="n">
        <v>19.3</v>
      </c>
      <c r="J439" s="196" t="n">
        <v>19.1</v>
      </c>
      <c r="K439" s="43" t="n">
        <v>19.1</v>
      </c>
    </row>
    <row r="440" customFormat="false" ht="13.2" hidden="false" customHeight="false" outlineLevel="0" collapsed="false">
      <c r="A440" s="194" t="s">
        <v>441</v>
      </c>
      <c r="B440" s="195" t="n">
        <v>19.3</v>
      </c>
      <c r="C440" s="195" t="n">
        <v>17.4</v>
      </c>
      <c r="D440" s="195" t="n">
        <v>16.6</v>
      </c>
      <c r="E440" s="44" t="n">
        <v>17.2</v>
      </c>
      <c r="F440" s="44" t="n">
        <v>17.9</v>
      </c>
      <c r="G440" s="44" t="n">
        <v>18</v>
      </c>
      <c r="H440" s="43" t="n">
        <v>17.8</v>
      </c>
      <c r="I440" s="195" t="n">
        <v>17.1</v>
      </c>
      <c r="J440" s="196" t="n">
        <v>16.2</v>
      </c>
      <c r="K440" s="43" t="n">
        <v>15.3</v>
      </c>
    </row>
    <row r="441" s="193" customFormat="true" ht="13.8" hidden="false" customHeight="false" outlineLevel="0" collapsed="false">
      <c r="A441" s="188" t="s">
        <v>1013</v>
      </c>
      <c r="B441" s="189" t="n">
        <v>6.9</v>
      </c>
      <c r="C441" s="189" t="n">
        <v>6.4</v>
      </c>
      <c r="D441" s="189" t="n">
        <v>6.3</v>
      </c>
      <c r="E441" s="190" t="n">
        <v>6.1</v>
      </c>
      <c r="F441" s="190" t="n">
        <v>6.2</v>
      </c>
      <c r="G441" s="190" t="n">
        <v>6.2</v>
      </c>
      <c r="H441" s="191" t="n">
        <v>6.1</v>
      </c>
      <c r="I441" s="189" t="n">
        <v>5.9</v>
      </c>
      <c r="J441" s="192" t="n">
        <v>5.7</v>
      </c>
      <c r="K441" s="191" t="n">
        <v>5.5</v>
      </c>
    </row>
    <row r="442" customFormat="false" ht="13.2" hidden="false" customHeight="false" outlineLevel="0" collapsed="false">
      <c r="A442" s="194" t="s">
        <v>443</v>
      </c>
      <c r="B442" s="195" t="n">
        <v>6.9</v>
      </c>
      <c r="C442" s="195" t="n">
        <v>6.4</v>
      </c>
      <c r="D442" s="195" t="n">
        <v>6.3</v>
      </c>
      <c r="E442" s="44" t="n">
        <v>6.1</v>
      </c>
      <c r="F442" s="44" t="n">
        <v>6.2</v>
      </c>
      <c r="G442" s="44" t="n">
        <v>6.2</v>
      </c>
      <c r="H442" s="43" t="n">
        <v>6.1</v>
      </c>
      <c r="I442" s="195" t="n">
        <v>5.9</v>
      </c>
      <c r="J442" s="196" t="n">
        <v>5.7</v>
      </c>
      <c r="K442" s="43" t="n">
        <v>5.5</v>
      </c>
    </row>
    <row r="443" customFormat="false" ht="13.2" hidden="false" customHeight="false" outlineLevel="0" collapsed="false">
      <c r="A443" s="198"/>
      <c r="B443" s="195"/>
      <c r="C443" s="195"/>
      <c r="D443" s="195"/>
      <c r="E443" s="44"/>
      <c r="F443" s="44"/>
      <c r="G443" s="44"/>
      <c r="H443" s="43"/>
      <c r="I443" s="195"/>
      <c r="J443" s="196"/>
      <c r="K443" s="43"/>
    </row>
    <row r="444" customFormat="false" ht="13.2" hidden="false" customHeight="false" outlineLevel="0" collapsed="false">
      <c r="A444" s="187" t="s">
        <v>444</v>
      </c>
      <c r="B444" s="185" t="n">
        <v>27.5</v>
      </c>
      <c r="C444" s="185" t="n">
        <v>25.5</v>
      </c>
      <c r="D444" s="185" t="n">
        <v>25.2</v>
      </c>
      <c r="E444" s="39" t="n">
        <v>25.6</v>
      </c>
      <c r="F444" s="39" t="n">
        <v>26.1</v>
      </c>
      <c r="G444" s="39" t="n">
        <v>26</v>
      </c>
      <c r="H444" s="38" t="n">
        <v>25.5</v>
      </c>
      <c r="I444" s="185" t="n">
        <v>24.4</v>
      </c>
      <c r="J444" s="186" t="n">
        <v>23.3</v>
      </c>
      <c r="K444" s="38" t="n">
        <v>22.4</v>
      </c>
    </row>
    <row r="445" s="193" customFormat="true" ht="13.8" hidden="false" customHeight="false" outlineLevel="0" collapsed="false">
      <c r="A445" s="200" t="s">
        <v>1014</v>
      </c>
      <c r="B445" s="189" t="n">
        <v>25.1</v>
      </c>
      <c r="C445" s="189" t="n">
        <v>23.3</v>
      </c>
      <c r="D445" s="189" t="n">
        <v>23</v>
      </c>
      <c r="E445" s="190" t="n">
        <v>23.5</v>
      </c>
      <c r="F445" s="190" t="n">
        <v>23.8</v>
      </c>
      <c r="G445" s="190" t="n">
        <v>23.6</v>
      </c>
      <c r="H445" s="191" t="n">
        <v>23.2</v>
      </c>
      <c r="I445" s="189" t="n">
        <v>22.3</v>
      </c>
      <c r="J445" s="192" t="n">
        <v>21.3</v>
      </c>
      <c r="K445" s="191" t="n">
        <v>20.5</v>
      </c>
    </row>
    <row r="446" customFormat="false" ht="13.2" hidden="false" customHeight="false" outlineLevel="0" collapsed="false">
      <c r="A446" s="194" t="s">
        <v>446</v>
      </c>
      <c r="B446" s="195" t="n">
        <v>37.7</v>
      </c>
      <c r="C446" s="195" t="n">
        <v>34.3</v>
      </c>
      <c r="D446" s="195" t="n">
        <v>34.4</v>
      </c>
      <c r="E446" s="44" t="n">
        <v>35.3</v>
      </c>
      <c r="F446" s="44" t="n">
        <v>36</v>
      </c>
      <c r="G446" s="44" t="n">
        <v>36</v>
      </c>
      <c r="H446" s="43" t="n">
        <v>35.6</v>
      </c>
      <c r="I446" s="195" t="n">
        <v>33.8</v>
      </c>
      <c r="J446" s="196" t="n">
        <v>31.8</v>
      </c>
      <c r="K446" s="43" t="n">
        <v>30.3</v>
      </c>
    </row>
    <row r="447" customFormat="false" ht="13.2" hidden="false" customHeight="false" outlineLevel="0" collapsed="false">
      <c r="A447" s="194" t="s">
        <v>448</v>
      </c>
      <c r="B447" s="195" t="n">
        <v>29.3</v>
      </c>
      <c r="C447" s="195" t="n">
        <v>27.8</v>
      </c>
      <c r="D447" s="195" t="n">
        <v>27.5</v>
      </c>
      <c r="E447" s="44" t="n">
        <v>27.7</v>
      </c>
      <c r="F447" s="44" t="n">
        <v>28</v>
      </c>
      <c r="G447" s="44" t="n">
        <v>27.6</v>
      </c>
      <c r="H447" s="43" t="n">
        <v>27.3</v>
      </c>
      <c r="I447" s="195" t="n">
        <v>26.6</v>
      </c>
      <c r="J447" s="196" t="n">
        <v>25.6</v>
      </c>
      <c r="K447" s="43" t="n">
        <v>24.6</v>
      </c>
    </row>
    <row r="448" customFormat="false" ht="13.2" hidden="false" customHeight="false" outlineLevel="0" collapsed="false">
      <c r="A448" s="194" t="s">
        <v>449</v>
      </c>
      <c r="B448" s="195" t="n">
        <v>37.1</v>
      </c>
      <c r="C448" s="195" t="n">
        <v>33</v>
      </c>
      <c r="D448" s="195" t="n">
        <v>33.8</v>
      </c>
      <c r="E448" s="44" t="n">
        <v>35.6</v>
      </c>
      <c r="F448" s="44" t="n">
        <v>36.2</v>
      </c>
      <c r="G448" s="44" t="n">
        <v>36.2</v>
      </c>
      <c r="H448" s="43" t="n">
        <v>36</v>
      </c>
      <c r="I448" s="195" t="n">
        <v>34.9</v>
      </c>
      <c r="J448" s="196" t="n">
        <v>32.9</v>
      </c>
      <c r="K448" s="43" t="n">
        <v>31.3</v>
      </c>
    </row>
    <row r="449" customFormat="false" ht="13.2" hidden="false" customHeight="false" outlineLevel="0" collapsed="false">
      <c r="A449" s="194" t="s">
        <v>450</v>
      </c>
      <c r="B449" s="195" t="n">
        <v>32.6</v>
      </c>
      <c r="C449" s="195" t="n">
        <v>30.6</v>
      </c>
      <c r="D449" s="195" t="n">
        <v>29.4</v>
      </c>
      <c r="E449" s="44" t="n">
        <v>30.4</v>
      </c>
      <c r="F449" s="44" t="n">
        <v>30.7</v>
      </c>
      <c r="G449" s="44" t="n">
        <v>30.5</v>
      </c>
      <c r="H449" s="43" t="n">
        <v>30.1</v>
      </c>
      <c r="I449" s="195" t="n">
        <v>29</v>
      </c>
      <c r="J449" s="196" t="n">
        <v>27.4</v>
      </c>
      <c r="K449" s="43" t="n">
        <v>26.2</v>
      </c>
    </row>
    <row r="450" customFormat="false" ht="13.2" hidden="false" customHeight="false" outlineLevel="0" collapsed="false">
      <c r="A450" s="194" t="s">
        <v>451</v>
      </c>
      <c r="B450" s="195" t="n">
        <v>34.7</v>
      </c>
      <c r="C450" s="195" t="n">
        <v>29.9</v>
      </c>
      <c r="D450" s="195" t="n">
        <v>30.7</v>
      </c>
      <c r="E450" s="44" t="n">
        <v>33.7</v>
      </c>
      <c r="F450" s="44" t="n">
        <v>34.3</v>
      </c>
      <c r="G450" s="44" t="n">
        <v>34.4</v>
      </c>
      <c r="H450" s="43" t="n">
        <v>33.2</v>
      </c>
      <c r="I450" s="195" t="n">
        <v>31.6</v>
      </c>
      <c r="J450" s="196" t="n">
        <v>29.6</v>
      </c>
      <c r="K450" s="43" t="n">
        <v>27.1</v>
      </c>
    </row>
    <row r="451" customFormat="false" ht="13.2" hidden="false" customHeight="false" outlineLevel="0" collapsed="false">
      <c r="A451" s="194" t="s">
        <v>454</v>
      </c>
      <c r="B451" s="195" t="n">
        <v>29.9</v>
      </c>
      <c r="C451" s="195" t="n">
        <v>28.1</v>
      </c>
      <c r="D451" s="195" t="n">
        <v>27.8</v>
      </c>
      <c r="E451" s="44" t="n">
        <v>28</v>
      </c>
      <c r="F451" s="44" t="n">
        <v>27.9</v>
      </c>
      <c r="G451" s="44" t="n">
        <v>27.5</v>
      </c>
      <c r="H451" s="43" t="n">
        <v>26.4</v>
      </c>
      <c r="I451" s="195" t="n">
        <v>25.1</v>
      </c>
      <c r="J451" s="196" t="n">
        <v>23.7</v>
      </c>
      <c r="K451" s="43" t="n">
        <v>22.4</v>
      </c>
    </row>
    <row r="452" customFormat="false" ht="13.2" hidden="false" customHeight="false" outlineLevel="0" collapsed="false">
      <c r="A452" s="194" t="s">
        <v>455</v>
      </c>
      <c r="B452" s="195" t="n">
        <v>24.1</v>
      </c>
      <c r="C452" s="195" t="n">
        <v>22.9</v>
      </c>
      <c r="D452" s="195" t="n">
        <v>22.1</v>
      </c>
      <c r="E452" s="44" t="n">
        <v>22</v>
      </c>
      <c r="F452" s="44" t="n">
        <v>22.1</v>
      </c>
      <c r="G452" s="44" t="n">
        <v>22.2</v>
      </c>
      <c r="H452" s="43" t="n">
        <v>22</v>
      </c>
      <c r="I452" s="195" t="n">
        <v>21.1</v>
      </c>
      <c r="J452" s="196" t="n">
        <v>20</v>
      </c>
      <c r="K452" s="43" t="n">
        <v>19.7</v>
      </c>
    </row>
    <row r="453" customFormat="false" ht="13.2" hidden="false" customHeight="false" outlineLevel="0" collapsed="false">
      <c r="A453" s="194" t="s">
        <v>456</v>
      </c>
      <c r="B453" s="195" t="n">
        <v>35.4</v>
      </c>
      <c r="C453" s="195" t="n">
        <v>33.5</v>
      </c>
      <c r="D453" s="195" t="n">
        <v>32.7</v>
      </c>
      <c r="E453" s="44" t="n">
        <v>32.9</v>
      </c>
      <c r="F453" s="44" t="n">
        <v>33</v>
      </c>
      <c r="G453" s="44" t="n">
        <v>32.9</v>
      </c>
      <c r="H453" s="43" t="n">
        <v>32.4</v>
      </c>
      <c r="I453" s="195" t="n">
        <v>31.1</v>
      </c>
      <c r="J453" s="196" t="n">
        <v>30.3</v>
      </c>
      <c r="K453" s="43" t="n">
        <v>29.2</v>
      </c>
    </row>
    <row r="454" customFormat="false" ht="13.2" hidden="false" customHeight="false" outlineLevel="0" collapsed="false">
      <c r="A454" s="194" t="s">
        <v>458</v>
      </c>
      <c r="B454" s="195" t="n">
        <v>32.7</v>
      </c>
      <c r="C454" s="195" t="n">
        <v>31.9</v>
      </c>
      <c r="D454" s="195" t="n">
        <v>31.2</v>
      </c>
      <c r="E454" s="44" t="n">
        <v>31.4</v>
      </c>
      <c r="F454" s="44" t="n">
        <v>32</v>
      </c>
      <c r="G454" s="44" t="n">
        <v>31.7</v>
      </c>
      <c r="H454" s="43" t="n">
        <v>30.4</v>
      </c>
      <c r="I454" s="195" t="n">
        <v>29.6</v>
      </c>
      <c r="J454" s="196" t="n">
        <v>28.8</v>
      </c>
      <c r="K454" s="43" t="n">
        <v>28.1</v>
      </c>
    </row>
    <row r="455" customFormat="false" ht="13.2" hidden="false" customHeight="false" outlineLevel="0" collapsed="false">
      <c r="A455" s="194" t="s">
        <v>462</v>
      </c>
      <c r="B455" s="195" t="n">
        <v>42</v>
      </c>
      <c r="C455" s="195" t="n">
        <v>40</v>
      </c>
      <c r="D455" s="195" t="n">
        <v>39.6</v>
      </c>
      <c r="E455" s="44" t="n">
        <v>41.8</v>
      </c>
      <c r="F455" s="44" t="n">
        <v>42.2</v>
      </c>
      <c r="G455" s="44" t="n">
        <v>40.8</v>
      </c>
      <c r="H455" s="43" t="n">
        <v>40.3</v>
      </c>
      <c r="I455" s="195" t="n">
        <v>38.9</v>
      </c>
      <c r="J455" s="196" t="n">
        <v>37.6</v>
      </c>
      <c r="K455" s="43" t="n">
        <v>36.2</v>
      </c>
    </row>
    <row r="456" customFormat="false" ht="13.2" hidden="false" customHeight="false" outlineLevel="0" collapsed="false">
      <c r="A456" s="194" t="s">
        <v>464</v>
      </c>
      <c r="B456" s="195" t="n">
        <v>15.6</v>
      </c>
      <c r="C456" s="195" t="n">
        <v>14.6</v>
      </c>
      <c r="D456" s="195" t="n">
        <v>14.4</v>
      </c>
      <c r="E456" s="44" t="n">
        <v>14.1</v>
      </c>
      <c r="F456" s="44" t="n">
        <v>14.3</v>
      </c>
      <c r="G456" s="44" t="n">
        <v>14.2</v>
      </c>
      <c r="H456" s="43" t="n">
        <v>14.1</v>
      </c>
      <c r="I456" s="195" t="n">
        <v>13.8</v>
      </c>
      <c r="J456" s="196" t="n">
        <v>13.5</v>
      </c>
      <c r="K456" s="43" t="n">
        <v>13.1</v>
      </c>
    </row>
    <row r="457" customFormat="false" ht="13.2" hidden="false" customHeight="false" outlineLevel="0" collapsed="false">
      <c r="A457" s="194" t="s">
        <v>465</v>
      </c>
      <c r="B457" s="195" t="n">
        <v>20.9</v>
      </c>
      <c r="C457" s="195" t="n">
        <v>17.4</v>
      </c>
      <c r="D457" s="195" t="n">
        <v>17.1</v>
      </c>
      <c r="E457" s="44" t="n">
        <v>19</v>
      </c>
      <c r="F457" s="44" t="n">
        <v>20.1</v>
      </c>
      <c r="G457" s="44" t="n">
        <v>19.9</v>
      </c>
      <c r="H457" s="43" t="n">
        <v>19.6</v>
      </c>
      <c r="I457" s="195" t="n">
        <v>18.1</v>
      </c>
      <c r="J457" s="196" t="n">
        <v>15.8</v>
      </c>
      <c r="K457" s="43" t="n">
        <v>14.5</v>
      </c>
    </row>
    <row r="458" s="193" customFormat="true" ht="13.8" hidden="false" customHeight="false" outlineLevel="0" collapsed="false">
      <c r="A458" s="200" t="s">
        <v>1015</v>
      </c>
      <c r="B458" s="189" t="n">
        <v>32</v>
      </c>
      <c r="C458" s="189" t="n">
        <v>29.6</v>
      </c>
      <c r="D458" s="189" t="n">
        <v>29.1</v>
      </c>
      <c r="E458" s="190" t="n">
        <v>29.6</v>
      </c>
      <c r="F458" s="190" t="n">
        <v>30.4</v>
      </c>
      <c r="G458" s="190" t="n">
        <v>30.2</v>
      </c>
      <c r="H458" s="191" t="n">
        <v>29.7</v>
      </c>
      <c r="I458" s="189" t="n">
        <v>28.3</v>
      </c>
      <c r="J458" s="192" t="n">
        <v>27</v>
      </c>
      <c r="K458" s="191" t="n">
        <v>25.9</v>
      </c>
    </row>
    <row r="459" customFormat="false" ht="13.2" hidden="false" customHeight="false" outlineLevel="0" collapsed="false">
      <c r="A459" s="194" t="s">
        <v>445</v>
      </c>
      <c r="B459" s="195" t="n">
        <v>39</v>
      </c>
      <c r="C459" s="195" t="n">
        <v>37</v>
      </c>
      <c r="D459" s="195" t="n">
        <v>36</v>
      </c>
      <c r="E459" s="44" t="n">
        <v>35.4</v>
      </c>
      <c r="F459" s="44" t="n">
        <v>37.8</v>
      </c>
      <c r="G459" s="44" t="n">
        <v>37.7</v>
      </c>
      <c r="H459" s="43" t="n">
        <v>37.5</v>
      </c>
      <c r="I459" s="195" t="n">
        <v>36.4</v>
      </c>
      <c r="J459" s="196" t="n">
        <v>35.2</v>
      </c>
      <c r="K459" s="43" t="n">
        <v>34</v>
      </c>
    </row>
    <row r="460" customFormat="false" ht="13.2" hidden="false" customHeight="false" outlineLevel="0" collapsed="false">
      <c r="A460" s="194" t="s">
        <v>447</v>
      </c>
      <c r="B460" s="195" t="n">
        <v>39.2</v>
      </c>
      <c r="C460" s="195" t="n">
        <v>38.2</v>
      </c>
      <c r="D460" s="195" t="n">
        <v>37.6</v>
      </c>
      <c r="E460" s="44" t="n">
        <v>38.2</v>
      </c>
      <c r="F460" s="44" t="n">
        <v>38.4</v>
      </c>
      <c r="G460" s="44" t="n">
        <v>38.5</v>
      </c>
      <c r="H460" s="43" t="n">
        <v>38</v>
      </c>
      <c r="I460" s="195" t="n">
        <v>34.9</v>
      </c>
      <c r="J460" s="196" t="n">
        <v>33.8</v>
      </c>
      <c r="K460" s="43" t="n">
        <v>33.7</v>
      </c>
    </row>
    <row r="461" customFormat="false" ht="13.2" hidden="false" customHeight="false" outlineLevel="0" collapsed="false">
      <c r="A461" s="194" t="s">
        <v>452</v>
      </c>
      <c r="B461" s="195" t="n">
        <v>21.9</v>
      </c>
      <c r="C461" s="195" t="n">
        <v>18</v>
      </c>
      <c r="D461" s="195" t="n">
        <v>17.8</v>
      </c>
      <c r="E461" s="44" t="n">
        <v>18.7</v>
      </c>
      <c r="F461" s="44" t="n">
        <v>19.6</v>
      </c>
      <c r="G461" s="44" t="n">
        <v>19.4</v>
      </c>
      <c r="H461" s="43" t="n">
        <v>18.6</v>
      </c>
      <c r="I461" s="195" t="n">
        <v>17.2</v>
      </c>
      <c r="J461" s="196" t="n">
        <v>15.6</v>
      </c>
      <c r="K461" s="43" t="n">
        <v>14.5</v>
      </c>
    </row>
    <row r="462" customFormat="false" ht="13.2" hidden="false" customHeight="false" outlineLevel="0" collapsed="false">
      <c r="A462" s="194" t="s">
        <v>453</v>
      </c>
      <c r="B462" s="195" t="n">
        <v>39</v>
      </c>
      <c r="C462" s="195" t="n">
        <v>36.2</v>
      </c>
      <c r="D462" s="195" t="n">
        <v>35.5</v>
      </c>
      <c r="E462" s="44" t="n">
        <v>36.4</v>
      </c>
      <c r="F462" s="44" t="n">
        <v>37</v>
      </c>
      <c r="G462" s="44" t="n">
        <v>36.9</v>
      </c>
      <c r="H462" s="43" t="n">
        <v>36.5</v>
      </c>
      <c r="I462" s="195" t="n">
        <v>35.1</v>
      </c>
      <c r="J462" s="196" t="n">
        <v>33.6</v>
      </c>
      <c r="K462" s="43" t="n">
        <v>32.5</v>
      </c>
    </row>
    <row r="463" customFormat="false" ht="13.2" hidden="false" customHeight="false" outlineLevel="0" collapsed="false">
      <c r="A463" s="194" t="s">
        <v>457</v>
      </c>
      <c r="B463" s="195" t="n">
        <v>36.4</v>
      </c>
      <c r="C463" s="195" t="n">
        <v>33.7</v>
      </c>
      <c r="D463" s="195" t="n">
        <v>31.9</v>
      </c>
      <c r="E463" s="44" t="n">
        <v>33.3</v>
      </c>
      <c r="F463" s="44" t="n">
        <v>34.3</v>
      </c>
      <c r="G463" s="44" t="n">
        <v>34.4</v>
      </c>
      <c r="H463" s="43" t="n">
        <v>34</v>
      </c>
      <c r="I463" s="195" t="n">
        <v>32.8</v>
      </c>
      <c r="J463" s="196" t="n">
        <v>31.7</v>
      </c>
      <c r="K463" s="43" t="n">
        <v>30.8</v>
      </c>
    </row>
    <row r="464" customFormat="false" ht="13.2" hidden="false" customHeight="false" outlineLevel="0" collapsed="false">
      <c r="A464" s="194" t="s">
        <v>459</v>
      </c>
      <c r="B464" s="195" t="n">
        <v>35.8</v>
      </c>
      <c r="C464" s="195" t="n">
        <v>33.8</v>
      </c>
      <c r="D464" s="195" t="n">
        <v>34.7</v>
      </c>
      <c r="E464" s="44" t="n">
        <v>34.9</v>
      </c>
      <c r="F464" s="44" t="n">
        <v>35.1</v>
      </c>
      <c r="G464" s="44" t="n">
        <v>34.5</v>
      </c>
      <c r="H464" s="43" t="n">
        <v>34</v>
      </c>
      <c r="I464" s="195" t="n">
        <v>32.8</v>
      </c>
      <c r="J464" s="196" t="n">
        <v>31.7</v>
      </c>
      <c r="K464" s="43" t="n">
        <v>30.8</v>
      </c>
    </row>
    <row r="465" customFormat="false" ht="13.2" hidden="false" customHeight="false" outlineLevel="0" collapsed="false">
      <c r="A465" s="194" t="s">
        <v>460</v>
      </c>
      <c r="B465" s="195" t="n">
        <v>41</v>
      </c>
      <c r="C465" s="195" t="n">
        <v>38</v>
      </c>
      <c r="D465" s="195" t="n">
        <v>38.1</v>
      </c>
      <c r="E465" s="44" t="n">
        <v>39</v>
      </c>
      <c r="F465" s="44" t="n">
        <v>40.5</v>
      </c>
      <c r="G465" s="44" t="n">
        <v>40.1</v>
      </c>
      <c r="H465" s="43" t="n">
        <v>39</v>
      </c>
      <c r="I465" s="195" t="n">
        <v>37.7</v>
      </c>
      <c r="J465" s="196" t="n">
        <v>35.4</v>
      </c>
      <c r="K465" s="43" t="n">
        <v>33.5</v>
      </c>
    </row>
    <row r="466" customFormat="false" ht="13.2" hidden="false" customHeight="false" outlineLevel="0" collapsed="false">
      <c r="A466" s="194" t="s">
        <v>461</v>
      </c>
      <c r="B466" s="195" t="n">
        <v>33.6</v>
      </c>
      <c r="C466" s="195" t="n">
        <v>30.3</v>
      </c>
      <c r="D466" s="195" t="n">
        <v>30</v>
      </c>
      <c r="E466" s="44" t="n">
        <v>30.8</v>
      </c>
      <c r="F466" s="44" t="n">
        <v>31.8</v>
      </c>
      <c r="G466" s="44" t="n">
        <v>31.5</v>
      </c>
      <c r="H466" s="43" t="n">
        <v>31</v>
      </c>
      <c r="I466" s="195" t="n">
        <v>29.3</v>
      </c>
      <c r="J466" s="196" t="n">
        <v>27.3</v>
      </c>
      <c r="K466" s="43" t="n">
        <v>24.8</v>
      </c>
    </row>
    <row r="467" customFormat="false" ht="13.2" hidden="false" customHeight="false" outlineLevel="0" collapsed="false">
      <c r="A467" s="194" t="s">
        <v>463</v>
      </c>
      <c r="B467" s="195" t="n">
        <v>21.1</v>
      </c>
      <c r="C467" s="195" t="n">
        <v>19.7</v>
      </c>
      <c r="D467" s="195" t="n">
        <v>19</v>
      </c>
      <c r="E467" s="44" t="n">
        <v>18.8</v>
      </c>
      <c r="F467" s="44" t="n">
        <v>19</v>
      </c>
      <c r="G467" s="44" t="n">
        <v>19</v>
      </c>
      <c r="H467" s="43" t="n">
        <v>18.7</v>
      </c>
      <c r="I467" s="195" t="n">
        <v>18.2</v>
      </c>
      <c r="J467" s="196" t="n">
        <v>17.4</v>
      </c>
      <c r="K467" s="43" t="n">
        <v>16.7</v>
      </c>
    </row>
    <row r="468" customFormat="false" ht="7.5" hidden="false" customHeight="true" outlineLevel="0" collapsed="false">
      <c r="A468" s="174"/>
    </row>
    <row r="469" customFormat="false" ht="13.2" hidden="true" customHeight="false" outlineLevel="0" collapsed="false">
      <c r="A469" s="54"/>
    </row>
    <row r="470" customFormat="false" ht="13.2" hidden="false" customHeight="false" outlineLevel="0" collapsed="false">
      <c r="A470" s="205"/>
    </row>
    <row r="471" customFormat="false" ht="13.2" hidden="false" customHeight="false" outlineLevel="0" collapsed="false">
      <c r="A471" s="206"/>
    </row>
    <row r="472" customFormat="false" ht="13.2" hidden="false" customHeight="false" outlineLevel="0" collapsed="false">
      <c r="A472" s="54"/>
    </row>
    <row r="473" customFormat="false" ht="13.2" hidden="false" customHeight="false" outlineLevel="0" collapsed="false">
      <c r="A473" s="45"/>
    </row>
    <row r="474" customFormat="false" ht="13.2" hidden="false" customHeight="false" outlineLevel="0" collapsed="false">
      <c r="A474" s="174"/>
    </row>
  </sheetData>
  <mergeCells count="13">
    <mergeCell ref="B6:E6"/>
    <mergeCell ref="F6:K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B9:K9"/>
  </mergeCells>
  <printOptions headings="false" gridLines="false" gridLinesSet="true" horizontalCentered="false" verticalCentered="false"/>
  <pageMargins left="0.390277777777778" right="0.157638888888889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015625" defaultRowHeight="13.2" zeroHeight="false" outlineLevelRow="0" outlineLevelCol="0"/>
  <cols>
    <col collapsed="false" customWidth="true" hidden="false" outlineLevel="0" max="1" min="1" style="4" width="24.66"/>
    <col collapsed="false" customWidth="true" hidden="false" outlineLevel="0" max="2" min="2" style="54" width="8.43"/>
    <col collapsed="false" customWidth="true" hidden="false" outlineLevel="0" max="3" min="3" style="4" width="8.43"/>
    <col collapsed="false" customWidth="true" hidden="false" outlineLevel="0" max="5" min="4" style="54" width="8.43"/>
    <col collapsed="false" customWidth="true" hidden="false" outlineLevel="0" max="8" min="6" style="4" width="8.43"/>
    <col collapsed="false" customWidth="false" hidden="false" outlineLevel="0" max="10" min="9" style="54" width="9.1"/>
    <col collapsed="false" customWidth="false" hidden="false" outlineLevel="0" max="257" min="11" style="4" width="9.1"/>
  </cols>
  <sheetData>
    <row r="1" customFormat="false" ht="13.2" hidden="false" customHeight="false" outlineLevel="0" collapsed="false">
      <c r="A1" s="54"/>
      <c r="C1" s="207"/>
      <c r="D1" s="208"/>
      <c r="E1" s="208"/>
      <c r="F1" s="208"/>
      <c r="G1" s="208"/>
      <c r="H1" s="208"/>
      <c r="I1" s="208"/>
      <c r="J1" s="208"/>
    </row>
    <row r="2" customFormat="false" ht="13.2" hidden="false" customHeight="false" outlineLevel="0" collapsed="false">
      <c r="A2" s="54"/>
      <c r="C2" s="207"/>
      <c r="D2" s="208"/>
      <c r="E2" s="208"/>
      <c r="F2" s="208"/>
      <c r="G2" s="208"/>
      <c r="H2" s="208"/>
      <c r="I2" s="208"/>
      <c r="J2" s="208"/>
    </row>
    <row r="3" customFormat="false" ht="13.2" hidden="false" customHeight="false" outlineLevel="0" collapsed="false">
      <c r="A3" s="54"/>
      <c r="C3" s="207"/>
      <c r="D3" s="208"/>
      <c r="E3" s="208"/>
      <c r="F3" s="208"/>
      <c r="G3" s="208"/>
      <c r="H3" s="208"/>
      <c r="I3" s="208"/>
      <c r="J3" s="208"/>
    </row>
    <row r="4" customFormat="false" ht="13.2" hidden="false" customHeight="false" outlineLevel="0" collapsed="false">
      <c r="A4" s="54"/>
      <c r="C4" s="207"/>
      <c r="D4" s="208"/>
      <c r="E4" s="208"/>
      <c r="F4" s="208"/>
      <c r="G4" s="208"/>
      <c r="H4" s="208"/>
      <c r="I4" s="208"/>
      <c r="J4" s="208"/>
    </row>
    <row r="5" customFormat="false" ht="13.2" hidden="false" customHeight="false" outlineLevel="0" collapsed="false">
      <c r="A5" s="54"/>
      <c r="C5" s="207"/>
      <c r="D5" s="208"/>
      <c r="E5" s="208"/>
      <c r="F5" s="208"/>
      <c r="G5" s="208"/>
      <c r="H5" s="208"/>
      <c r="I5" s="208"/>
      <c r="J5" s="208"/>
    </row>
    <row r="6" customFormat="false" ht="13.2" hidden="false" customHeight="false" outlineLevel="0" collapsed="false">
      <c r="A6" s="54"/>
      <c r="C6" s="207"/>
      <c r="D6" s="208"/>
      <c r="E6" s="208"/>
      <c r="F6" s="208"/>
      <c r="G6" s="208"/>
      <c r="H6" s="208"/>
      <c r="I6" s="208"/>
      <c r="J6" s="208"/>
    </row>
    <row r="7" customFormat="false" ht="13.2" hidden="false" customHeight="false" outlineLevel="0" collapsed="false">
      <c r="A7" s="54"/>
      <c r="C7" s="207"/>
      <c r="D7" s="208"/>
      <c r="E7" s="208"/>
      <c r="F7" s="208"/>
      <c r="G7" s="208"/>
      <c r="H7" s="208"/>
      <c r="I7" s="208"/>
      <c r="J7" s="208"/>
    </row>
    <row r="8" customFormat="false" ht="13.2" hidden="false" customHeight="false" outlineLevel="0" collapsed="false">
      <c r="A8" s="54"/>
      <c r="C8" s="207"/>
      <c r="D8" s="208"/>
      <c r="E8" s="208"/>
      <c r="F8" s="208"/>
      <c r="G8" s="208"/>
      <c r="H8" s="208"/>
      <c r="I8" s="208"/>
      <c r="J8" s="208"/>
    </row>
    <row r="9" customFormat="false" ht="13.2" hidden="false" customHeight="false" outlineLevel="0" collapsed="false">
      <c r="A9" s="54"/>
      <c r="C9" s="207"/>
      <c r="D9" s="208"/>
      <c r="E9" s="208"/>
      <c r="F9" s="208"/>
      <c r="G9" s="208"/>
      <c r="H9" s="208"/>
      <c r="I9" s="208"/>
      <c r="J9" s="208"/>
    </row>
    <row r="10" customFormat="false" ht="13.2" hidden="false" customHeight="false" outlineLevel="0" collapsed="false">
      <c r="A10" s="54"/>
      <c r="C10" s="207"/>
      <c r="D10" s="208"/>
      <c r="E10" s="208"/>
      <c r="F10" s="208"/>
      <c r="G10" s="208"/>
      <c r="H10" s="208"/>
      <c r="I10" s="208"/>
      <c r="J10" s="208"/>
    </row>
    <row r="11" customFormat="false" ht="13.2" hidden="false" customHeight="false" outlineLevel="0" collapsed="false">
      <c r="A11" s="54"/>
      <c r="C11" s="207"/>
      <c r="D11" s="208"/>
      <c r="E11" s="208"/>
      <c r="F11" s="208"/>
      <c r="G11" s="208"/>
      <c r="H11" s="208"/>
      <c r="I11" s="208"/>
      <c r="J11" s="208"/>
    </row>
    <row r="12" customFormat="false" ht="13.2" hidden="false" customHeight="false" outlineLevel="0" collapsed="false">
      <c r="A12" s="54"/>
      <c r="C12" s="207"/>
      <c r="D12" s="208"/>
      <c r="E12" s="208"/>
      <c r="F12" s="208"/>
      <c r="G12" s="208"/>
      <c r="H12" s="208"/>
      <c r="I12" s="208"/>
      <c r="J12" s="208"/>
    </row>
    <row r="13" customFormat="false" ht="13.2" hidden="false" customHeight="false" outlineLevel="0" collapsed="false">
      <c r="A13" s="54"/>
      <c r="C13" s="207"/>
      <c r="D13" s="208"/>
      <c r="E13" s="208"/>
      <c r="F13" s="208"/>
      <c r="G13" s="208"/>
      <c r="H13" s="208"/>
      <c r="I13" s="208"/>
      <c r="J13" s="208"/>
    </row>
    <row r="14" customFormat="false" ht="13.2" hidden="false" customHeight="false" outlineLevel="0" collapsed="false">
      <c r="A14" s="54"/>
      <c r="C14" s="207"/>
      <c r="D14" s="208"/>
      <c r="E14" s="208"/>
      <c r="F14" s="208"/>
      <c r="G14" s="208"/>
      <c r="H14" s="208"/>
      <c r="I14" s="208"/>
      <c r="J14" s="208"/>
    </row>
    <row r="15" customFormat="false" ht="13.2" hidden="false" customHeight="false" outlineLevel="0" collapsed="false">
      <c r="A15" s="54"/>
      <c r="C15" s="207"/>
      <c r="D15" s="208"/>
      <c r="E15" s="208"/>
      <c r="F15" s="208"/>
      <c r="G15" s="208"/>
      <c r="H15" s="208"/>
      <c r="I15" s="208"/>
      <c r="J15" s="208"/>
    </row>
    <row r="16" customFormat="false" ht="13.2" hidden="false" customHeight="false" outlineLevel="0" collapsed="false">
      <c r="A16" s="54"/>
      <c r="C16" s="207"/>
      <c r="D16" s="208"/>
      <c r="E16" s="208"/>
      <c r="F16" s="208"/>
      <c r="G16" s="208"/>
      <c r="H16" s="208"/>
      <c r="I16" s="208"/>
      <c r="J16" s="208"/>
    </row>
    <row r="17" customFormat="false" ht="13.2" hidden="false" customHeight="false" outlineLevel="0" collapsed="false">
      <c r="A17" s="54"/>
      <c r="C17" s="207"/>
      <c r="D17" s="208"/>
      <c r="E17" s="208"/>
      <c r="F17" s="208"/>
      <c r="G17" s="208"/>
      <c r="H17" s="208"/>
      <c r="I17" s="208"/>
      <c r="J17" s="208"/>
    </row>
    <row r="18" customFormat="false" ht="13.2" hidden="false" customHeight="false" outlineLevel="0" collapsed="false">
      <c r="A18" s="54"/>
      <c r="C18" s="207"/>
      <c r="D18" s="208"/>
      <c r="E18" s="208"/>
      <c r="F18" s="208"/>
      <c r="G18" s="208"/>
      <c r="H18" s="208"/>
      <c r="I18" s="208"/>
      <c r="J18" s="208"/>
    </row>
    <row r="19" customFormat="false" ht="13.2" hidden="false" customHeight="false" outlineLevel="0" collapsed="false">
      <c r="A19" s="54"/>
      <c r="C19" s="207"/>
      <c r="D19" s="208"/>
      <c r="E19" s="208"/>
      <c r="F19" s="208"/>
      <c r="G19" s="208"/>
      <c r="H19" s="208"/>
      <c r="I19" s="208"/>
      <c r="J19" s="208"/>
    </row>
    <row r="20" customFormat="false" ht="13.2" hidden="false" customHeight="false" outlineLevel="0" collapsed="false">
      <c r="A20" s="54"/>
      <c r="C20" s="207"/>
      <c r="D20" s="208"/>
      <c r="E20" s="208"/>
      <c r="F20" s="208"/>
      <c r="G20" s="208"/>
      <c r="H20" s="208"/>
      <c r="I20" s="208"/>
      <c r="J20" s="208"/>
    </row>
    <row r="21" customFormat="false" ht="13.2" hidden="false" customHeight="false" outlineLevel="0" collapsed="false">
      <c r="A21" s="54"/>
      <c r="C21" s="207"/>
      <c r="D21" s="208"/>
      <c r="E21" s="208"/>
      <c r="F21" s="208"/>
      <c r="G21" s="208"/>
      <c r="H21" s="208"/>
      <c r="I21" s="208"/>
      <c r="J21" s="208"/>
    </row>
    <row r="22" customFormat="false" ht="13.2" hidden="false" customHeight="false" outlineLevel="0" collapsed="false">
      <c r="A22" s="54"/>
      <c r="C22" s="207"/>
      <c r="D22" s="208"/>
      <c r="E22" s="208"/>
      <c r="F22" s="208"/>
      <c r="G22" s="208"/>
      <c r="H22" s="208"/>
      <c r="I22" s="208"/>
      <c r="J22" s="208"/>
    </row>
    <row r="23" customFormat="false" ht="13.2" hidden="false" customHeight="false" outlineLevel="0" collapsed="false">
      <c r="A23" s="54"/>
      <c r="C23" s="207"/>
      <c r="D23" s="208"/>
      <c r="E23" s="208"/>
      <c r="F23" s="208"/>
      <c r="G23" s="208"/>
      <c r="H23" s="208"/>
      <c r="I23" s="207"/>
      <c r="J23" s="208"/>
    </row>
    <row r="24" customFormat="false" ht="13.2" hidden="false" customHeight="false" outlineLevel="0" collapsed="false">
      <c r="A24" s="54"/>
      <c r="C24" s="207"/>
      <c r="D24" s="208"/>
      <c r="E24" s="208"/>
      <c r="F24" s="208"/>
      <c r="G24" s="208"/>
      <c r="H24" s="208"/>
      <c r="I24" s="207"/>
      <c r="J24" s="208"/>
    </row>
    <row r="25" customFormat="false" ht="13.2" hidden="false" customHeight="false" outlineLevel="0" collapsed="false">
      <c r="A25" s="54"/>
      <c r="C25" s="207"/>
      <c r="D25" s="208"/>
      <c r="E25" s="208"/>
      <c r="F25" s="208"/>
      <c r="G25" s="208"/>
      <c r="H25" s="208"/>
      <c r="I25" s="207"/>
      <c r="J25" s="208"/>
    </row>
    <row r="26" customFormat="false" ht="13.2" hidden="false" customHeight="false" outlineLevel="0" collapsed="false">
      <c r="A26" s="54"/>
      <c r="C26" s="207"/>
      <c r="D26" s="208"/>
      <c r="E26" s="208"/>
      <c r="F26" s="208"/>
      <c r="G26" s="208"/>
      <c r="H26" s="208"/>
      <c r="I26" s="207"/>
      <c r="J26" s="208"/>
    </row>
    <row r="27" customFormat="false" ht="13.2" hidden="false" customHeight="false" outlineLevel="0" collapsed="false">
      <c r="A27" s="54"/>
      <c r="C27" s="207"/>
      <c r="D27" s="208"/>
      <c r="E27" s="208"/>
      <c r="F27" s="208"/>
      <c r="G27" s="208"/>
      <c r="H27" s="208"/>
      <c r="I27" s="207"/>
      <c r="J27" s="208"/>
    </row>
    <row r="28" customFormat="false" ht="13.2" hidden="false" customHeight="false" outlineLevel="0" collapsed="false">
      <c r="A28" s="54"/>
      <c r="C28" s="207"/>
      <c r="D28" s="208"/>
      <c r="E28" s="208"/>
      <c r="F28" s="208"/>
      <c r="G28" s="208"/>
      <c r="H28" s="208"/>
      <c r="I28" s="207"/>
      <c r="J28" s="208"/>
    </row>
    <row r="29" customFormat="false" ht="13.2" hidden="false" customHeight="false" outlineLevel="0" collapsed="false">
      <c r="A29" s="54"/>
      <c r="C29" s="207"/>
      <c r="D29" s="208"/>
      <c r="E29" s="208"/>
      <c r="F29" s="208"/>
      <c r="G29" s="208"/>
      <c r="H29" s="208"/>
      <c r="I29" s="207"/>
      <c r="J29" s="208"/>
    </row>
    <row r="30" customFormat="false" ht="13.2" hidden="false" customHeight="false" outlineLevel="0" collapsed="false">
      <c r="A30" s="54"/>
      <c r="C30" s="207"/>
      <c r="D30" s="208"/>
      <c r="E30" s="208"/>
      <c r="F30" s="208"/>
      <c r="G30" s="208"/>
      <c r="H30" s="208"/>
      <c r="I30" s="207"/>
      <c r="J30" s="208"/>
    </row>
    <row r="31" customFormat="false" ht="13.2" hidden="false" customHeight="false" outlineLevel="0" collapsed="false">
      <c r="A31" s="54"/>
      <c r="C31" s="207"/>
      <c r="D31" s="208"/>
      <c r="E31" s="208"/>
      <c r="F31" s="208"/>
      <c r="G31" s="208"/>
      <c r="H31" s="208"/>
      <c r="I31" s="207"/>
      <c r="J31" s="208"/>
    </row>
    <row r="32" customFormat="false" ht="13.2" hidden="false" customHeight="false" outlineLevel="0" collapsed="false">
      <c r="A32" s="54"/>
      <c r="C32" s="207"/>
      <c r="D32" s="208"/>
      <c r="E32" s="208"/>
      <c r="F32" s="208"/>
      <c r="G32" s="208"/>
      <c r="H32" s="208"/>
      <c r="I32" s="207"/>
      <c r="J32" s="208"/>
    </row>
    <row r="33" customFormat="false" ht="13.2" hidden="false" customHeight="false" outlineLevel="0" collapsed="false">
      <c r="A33" s="54"/>
      <c r="C33" s="207"/>
      <c r="D33" s="208"/>
      <c r="E33" s="208"/>
      <c r="F33" s="208"/>
      <c r="G33" s="208"/>
      <c r="H33" s="208"/>
      <c r="I33" s="207"/>
      <c r="J33" s="208"/>
    </row>
    <row r="34" customFormat="false" ht="13.2" hidden="false" customHeight="false" outlineLevel="0" collapsed="false">
      <c r="A34" s="54"/>
      <c r="C34" s="207"/>
      <c r="D34" s="208"/>
      <c r="E34" s="208"/>
      <c r="F34" s="208"/>
      <c r="G34" s="208"/>
      <c r="H34" s="208"/>
      <c r="I34" s="207"/>
      <c r="J34" s="208"/>
    </row>
    <row r="35" customFormat="false" ht="13.2" hidden="false" customHeight="false" outlineLevel="0" collapsed="false">
      <c r="A35" s="54"/>
      <c r="C35" s="207"/>
      <c r="D35" s="208"/>
      <c r="E35" s="208"/>
      <c r="F35" s="208"/>
      <c r="G35" s="208"/>
      <c r="H35" s="208"/>
      <c r="I35" s="207"/>
      <c r="J35" s="208"/>
    </row>
    <row r="36" customFormat="false" ht="13.2" hidden="false" customHeight="false" outlineLevel="0" collapsed="false">
      <c r="A36" s="54"/>
      <c r="C36" s="207"/>
      <c r="D36" s="208"/>
      <c r="E36" s="208"/>
      <c r="F36" s="208"/>
      <c r="G36" s="208"/>
      <c r="H36" s="208"/>
      <c r="I36" s="207"/>
      <c r="J36" s="208"/>
    </row>
    <row r="37" customFormat="false" ht="13.2" hidden="false" customHeight="false" outlineLevel="0" collapsed="false">
      <c r="A37" s="54"/>
      <c r="C37" s="207"/>
      <c r="D37" s="208"/>
      <c r="E37" s="208"/>
      <c r="F37" s="208"/>
      <c r="G37" s="208"/>
      <c r="H37" s="208"/>
      <c r="I37" s="207"/>
      <c r="J37" s="208"/>
    </row>
    <row r="38" customFormat="false" ht="13.2" hidden="false" customHeight="false" outlineLevel="0" collapsed="false">
      <c r="A38" s="54"/>
      <c r="C38" s="207"/>
      <c r="D38" s="208"/>
      <c r="E38" s="208"/>
      <c r="F38" s="208"/>
      <c r="G38" s="208"/>
      <c r="H38" s="208"/>
      <c r="I38" s="207"/>
      <c r="J38" s="208"/>
    </row>
    <row r="39" customFormat="false" ht="13.2" hidden="false" customHeight="false" outlineLevel="0" collapsed="false">
      <c r="A39" s="54"/>
      <c r="C39" s="207"/>
      <c r="D39" s="208"/>
      <c r="E39" s="208"/>
      <c r="F39" s="208"/>
      <c r="G39" s="208"/>
      <c r="H39" s="208"/>
      <c r="I39" s="207"/>
      <c r="J39" s="208"/>
    </row>
    <row r="40" customFormat="false" ht="13.2" hidden="false" customHeight="false" outlineLevel="0" collapsed="false">
      <c r="A40" s="54"/>
      <c r="C40" s="207"/>
      <c r="D40" s="208"/>
      <c r="E40" s="208"/>
      <c r="F40" s="208"/>
      <c r="G40" s="208"/>
      <c r="H40" s="208"/>
      <c r="I40" s="207"/>
      <c r="J40" s="208"/>
    </row>
    <row r="41" customFormat="false" ht="13.2" hidden="false" customHeight="false" outlineLevel="0" collapsed="false">
      <c r="A41" s="54"/>
      <c r="C41" s="207"/>
      <c r="D41" s="208"/>
      <c r="E41" s="208"/>
      <c r="F41" s="208"/>
      <c r="G41" s="208"/>
      <c r="H41" s="208"/>
      <c r="I41" s="207"/>
      <c r="J41" s="208"/>
    </row>
    <row r="42" customFormat="false" ht="13.2" hidden="false" customHeight="false" outlineLevel="0" collapsed="false">
      <c r="A42" s="54"/>
      <c r="C42" s="207"/>
      <c r="D42" s="208"/>
      <c r="E42" s="208"/>
      <c r="F42" s="208"/>
      <c r="G42" s="208"/>
      <c r="H42" s="208"/>
      <c r="I42" s="207"/>
      <c r="J42" s="208"/>
    </row>
    <row r="43" customFormat="false" ht="13.2" hidden="false" customHeight="false" outlineLevel="0" collapsed="false">
      <c r="A43" s="54"/>
      <c r="C43" s="207"/>
      <c r="D43" s="208"/>
      <c r="E43" s="208"/>
      <c r="F43" s="208"/>
      <c r="G43" s="208"/>
      <c r="H43" s="208"/>
      <c r="I43" s="207"/>
      <c r="J43" s="208"/>
    </row>
    <row r="44" customFormat="false" ht="13.2" hidden="false" customHeight="false" outlineLevel="0" collapsed="false">
      <c r="A44" s="54"/>
      <c r="C44" s="207"/>
      <c r="D44" s="208"/>
      <c r="E44" s="208"/>
      <c r="F44" s="208"/>
      <c r="G44" s="208"/>
      <c r="H44" s="208"/>
      <c r="I44" s="207"/>
      <c r="J44" s="208"/>
    </row>
    <row r="45" customFormat="false" ht="13.2" hidden="false" customHeight="false" outlineLevel="0" collapsed="false">
      <c r="A45" s="54"/>
      <c r="C45" s="207"/>
      <c r="D45" s="208"/>
      <c r="E45" s="208"/>
      <c r="F45" s="208"/>
      <c r="G45" s="208"/>
      <c r="H45" s="208"/>
      <c r="I45" s="207"/>
      <c r="J45" s="208"/>
    </row>
    <row r="46" customFormat="false" ht="13.2" hidden="false" customHeight="false" outlineLevel="0" collapsed="false">
      <c r="A46" s="54"/>
      <c r="C46" s="207"/>
      <c r="D46" s="208"/>
      <c r="E46" s="208"/>
      <c r="F46" s="208"/>
      <c r="G46" s="208"/>
      <c r="H46" s="208"/>
      <c r="I46" s="207"/>
      <c r="J46" s="208"/>
    </row>
    <row r="47" customFormat="false" ht="13.2" hidden="false" customHeight="false" outlineLevel="0" collapsed="false">
      <c r="A47" s="54"/>
      <c r="C47" s="207"/>
      <c r="D47" s="208"/>
      <c r="E47" s="208"/>
      <c r="F47" s="208"/>
      <c r="G47" s="208"/>
      <c r="H47" s="208"/>
      <c r="I47" s="207"/>
      <c r="J47" s="208"/>
    </row>
    <row r="48" customFormat="false" ht="13.2" hidden="false" customHeight="false" outlineLevel="0" collapsed="false">
      <c r="A48" s="54"/>
      <c r="C48" s="207"/>
      <c r="D48" s="208"/>
      <c r="E48" s="208"/>
      <c r="F48" s="208"/>
      <c r="G48" s="208"/>
      <c r="H48" s="208"/>
      <c r="I48" s="207"/>
      <c r="J48" s="208"/>
    </row>
    <row r="49" customFormat="false" ht="13.2" hidden="false" customHeight="false" outlineLevel="0" collapsed="false">
      <c r="A49" s="54"/>
      <c r="C49" s="207"/>
      <c r="D49" s="208"/>
      <c r="E49" s="208"/>
      <c r="F49" s="208"/>
      <c r="G49" s="208"/>
      <c r="H49" s="208"/>
      <c r="I49" s="207"/>
      <c r="J49" s="208"/>
    </row>
    <row r="50" customFormat="false" ht="13.2" hidden="false" customHeight="false" outlineLevel="0" collapsed="false">
      <c r="A50" s="54"/>
      <c r="C50" s="207"/>
      <c r="D50" s="208"/>
      <c r="E50" s="208"/>
      <c r="F50" s="208"/>
      <c r="G50" s="208"/>
      <c r="H50" s="208"/>
      <c r="I50" s="207"/>
      <c r="J50" s="208"/>
    </row>
    <row r="51" customFormat="false" ht="13.2" hidden="false" customHeight="false" outlineLevel="0" collapsed="false">
      <c r="A51" s="54"/>
      <c r="C51" s="207"/>
      <c r="D51" s="208"/>
      <c r="E51" s="208"/>
      <c r="F51" s="208"/>
      <c r="G51" s="208"/>
      <c r="H51" s="208"/>
      <c r="I51" s="207"/>
      <c r="J51" s="208"/>
    </row>
    <row r="52" customFormat="false" ht="13.2" hidden="false" customHeight="false" outlineLevel="0" collapsed="false">
      <c r="A52" s="54"/>
      <c r="C52" s="207"/>
      <c r="D52" s="208"/>
      <c r="E52" s="208"/>
      <c r="F52" s="208"/>
      <c r="G52" s="208"/>
      <c r="H52" s="208"/>
      <c r="I52" s="207"/>
      <c r="J52" s="208"/>
    </row>
    <row r="53" customFormat="false" ht="13.2" hidden="false" customHeight="false" outlineLevel="0" collapsed="false">
      <c r="A53" s="54"/>
      <c r="C53" s="207"/>
      <c r="D53" s="208"/>
      <c r="E53" s="208"/>
      <c r="F53" s="208"/>
      <c r="G53" s="208"/>
      <c r="H53" s="208"/>
      <c r="I53" s="207"/>
      <c r="J53" s="208"/>
    </row>
    <row r="54" customFormat="false" ht="13.2" hidden="false" customHeight="false" outlineLevel="0" collapsed="false">
      <c r="A54" s="54"/>
      <c r="C54" s="207"/>
      <c r="D54" s="208"/>
      <c r="E54" s="208"/>
      <c r="F54" s="208"/>
      <c r="G54" s="208"/>
      <c r="H54" s="208"/>
      <c r="I54" s="207"/>
      <c r="J54" s="208"/>
    </row>
    <row r="55" customFormat="false" ht="13.2" hidden="false" customHeight="false" outlineLevel="0" collapsed="false">
      <c r="A55" s="54"/>
      <c r="C55" s="207"/>
      <c r="D55" s="208"/>
      <c r="E55" s="208"/>
      <c r="F55" s="208"/>
      <c r="G55" s="208"/>
      <c r="H55" s="208"/>
      <c r="I55" s="207"/>
      <c r="J55" s="208"/>
    </row>
    <row r="56" customFormat="false" ht="13.2" hidden="false" customHeight="false" outlineLevel="0" collapsed="false">
      <c r="A56" s="54"/>
      <c r="C56" s="207"/>
      <c r="D56" s="208"/>
      <c r="E56" s="208"/>
      <c r="F56" s="208"/>
      <c r="G56" s="208"/>
      <c r="H56" s="208"/>
      <c r="I56" s="207"/>
      <c r="J56" s="208"/>
    </row>
    <row r="57" customFormat="false" ht="13.2" hidden="false" customHeight="false" outlineLevel="0" collapsed="false">
      <c r="A57" s="54"/>
      <c r="C57" s="207"/>
      <c r="D57" s="208"/>
      <c r="E57" s="208"/>
      <c r="F57" s="208"/>
      <c r="G57" s="208"/>
      <c r="H57" s="208"/>
      <c r="I57" s="207"/>
      <c r="J57" s="208"/>
    </row>
    <row r="58" customFormat="false" ht="13.2" hidden="false" customHeight="false" outlineLevel="0" collapsed="false">
      <c r="A58" s="54"/>
      <c r="C58" s="207"/>
      <c r="D58" s="208"/>
      <c r="E58" s="208"/>
      <c r="F58" s="208"/>
      <c r="G58" s="208"/>
      <c r="H58" s="208"/>
      <c r="I58" s="207"/>
      <c r="J58" s="208"/>
    </row>
    <row r="59" customFormat="false" ht="13.2" hidden="false" customHeight="false" outlineLevel="0" collapsed="false">
      <c r="A59" s="54"/>
      <c r="C59" s="207"/>
      <c r="D59" s="208"/>
      <c r="E59" s="208"/>
      <c r="F59" s="208"/>
      <c r="G59" s="208"/>
      <c r="H59" s="208"/>
      <c r="I59" s="207"/>
      <c r="J59" s="208"/>
    </row>
    <row r="60" customFormat="false" ht="13.2" hidden="false" customHeight="false" outlineLevel="0" collapsed="false">
      <c r="A60" s="54"/>
      <c r="C60" s="207"/>
      <c r="D60" s="208"/>
      <c r="E60" s="208"/>
      <c r="F60" s="208"/>
      <c r="G60" s="208"/>
      <c r="H60" s="208"/>
      <c r="I60" s="207"/>
      <c r="J60" s="208"/>
    </row>
    <row r="61" customFormat="false" ht="13.2" hidden="false" customHeight="false" outlineLevel="0" collapsed="false">
      <c r="A61" s="54"/>
      <c r="C61" s="207"/>
      <c r="D61" s="208"/>
      <c r="E61" s="208"/>
      <c r="F61" s="208"/>
      <c r="G61" s="208"/>
      <c r="H61" s="208"/>
      <c r="I61" s="207"/>
      <c r="J61" s="208"/>
    </row>
    <row r="62" customFormat="false" ht="13.2" hidden="false" customHeight="false" outlineLevel="0" collapsed="false">
      <c r="A62" s="54"/>
      <c r="C62" s="207"/>
      <c r="D62" s="208"/>
      <c r="E62" s="208"/>
      <c r="F62" s="208"/>
      <c r="G62" s="208"/>
      <c r="H62" s="208"/>
      <c r="I62" s="207"/>
      <c r="J62" s="208"/>
    </row>
    <row r="63" customFormat="false" ht="13.2" hidden="false" customHeight="false" outlineLevel="0" collapsed="false">
      <c r="A63" s="54"/>
      <c r="C63" s="207"/>
      <c r="D63" s="208"/>
      <c r="E63" s="208"/>
      <c r="F63" s="208"/>
      <c r="G63" s="208"/>
      <c r="H63" s="208"/>
      <c r="I63" s="207"/>
      <c r="J63" s="208"/>
    </row>
    <row r="64" customFormat="false" ht="13.2" hidden="false" customHeight="false" outlineLevel="0" collapsed="false">
      <c r="A64" s="54"/>
      <c r="C64" s="207"/>
      <c r="D64" s="208"/>
      <c r="E64" s="208"/>
      <c r="F64" s="208"/>
      <c r="G64" s="208"/>
      <c r="H64" s="208"/>
      <c r="I64" s="207"/>
      <c r="J64" s="208"/>
    </row>
    <row r="65" customFormat="false" ht="13.2" hidden="false" customHeight="false" outlineLevel="0" collapsed="false">
      <c r="A65" s="54"/>
      <c r="C65" s="207"/>
      <c r="D65" s="208"/>
      <c r="E65" s="208"/>
      <c r="F65" s="208"/>
      <c r="G65" s="208"/>
      <c r="H65" s="208"/>
      <c r="I65" s="207"/>
      <c r="J65" s="208"/>
    </row>
    <row r="66" customFormat="false" ht="13.2" hidden="false" customHeight="false" outlineLevel="0" collapsed="false">
      <c r="A66" s="54"/>
      <c r="C66" s="207"/>
      <c r="D66" s="208"/>
      <c r="E66" s="208"/>
      <c r="F66" s="208"/>
      <c r="G66" s="208"/>
      <c r="H66" s="208"/>
      <c r="I66" s="207"/>
      <c r="J66" s="208"/>
    </row>
    <row r="67" customFormat="false" ht="13.2" hidden="false" customHeight="false" outlineLevel="0" collapsed="false">
      <c r="A67" s="54"/>
      <c r="C67" s="207"/>
      <c r="D67" s="208"/>
      <c r="E67" s="208"/>
      <c r="F67" s="208"/>
      <c r="G67" s="208"/>
      <c r="H67" s="208"/>
      <c r="I67" s="207"/>
      <c r="J67" s="208"/>
    </row>
    <row r="68" customFormat="false" ht="13.2" hidden="false" customHeight="false" outlineLevel="0" collapsed="false">
      <c r="A68" s="54"/>
      <c r="C68" s="207"/>
      <c r="D68" s="208"/>
      <c r="E68" s="208"/>
      <c r="F68" s="208"/>
      <c r="G68" s="208"/>
      <c r="H68" s="208"/>
      <c r="I68" s="207"/>
      <c r="J68" s="208"/>
    </row>
    <row r="69" customFormat="false" ht="13.2" hidden="false" customHeight="false" outlineLevel="0" collapsed="false">
      <c r="A69" s="54"/>
      <c r="C69" s="207"/>
      <c r="D69" s="208"/>
      <c r="E69" s="208"/>
      <c r="F69" s="208"/>
      <c r="G69" s="208"/>
      <c r="H69" s="208"/>
      <c r="I69" s="207"/>
      <c r="J69" s="208"/>
    </row>
    <row r="70" customFormat="false" ht="13.2" hidden="false" customHeight="false" outlineLevel="0" collapsed="false">
      <c r="A70" s="54"/>
      <c r="C70" s="207"/>
      <c r="D70" s="208"/>
      <c r="E70" s="208"/>
      <c r="F70" s="208"/>
      <c r="G70" s="208"/>
      <c r="H70" s="208"/>
      <c r="I70" s="207"/>
      <c r="J70" s="208"/>
    </row>
    <row r="71" customFormat="false" ht="13.2" hidden="false" customHeight="false" outlineLevel="0" collapsed="false">
      <c r="A71" s="54"/>
      <c r="C71" s="207"/>
      <c r="D71" s="208"/>
      <c r="E71" s="208"/>
      <c r="F71" s="208"/>
      <c r="G71" s="208"/>
      <c r="H71" s="208"/>
      <c r="I71" s="207"/>
      <c r="J71" s="208"/>
    </row>
    <row r="72" customFormat="false" ht="13.2" hidden="false" customHeight="false" outlineLevel="0" collapsed="false">
      <c r="A72" s="54"/>
      <c r="C72" s="207"/>
      <c r="D72" s="208"/>
      <c r="E72" s="208"/>
      <c r="F72" s="208"/>
      <c r="G72" s="208"/>
      <c r="H72" s="208"/>
      <c r="I72" s="207"/>
      <c r="J72" s="208"/>
    </row>
    <row r="73" customFormat="false" ht="13.2" hidden="false" customHeight="false" outlineLevel="0" collapsed="false">
      <c r="A73" s="54"/>
      <c r="C73" s="207"/>
      <c r="D73" s="208"/>
      <c r="E73" s="208"/>
      <c r="F73" s="208"/>
      <c r="G73" s="208"/>
      <c r="H73" s="208"/>
      <c r="I73" s="207"/>
      <c r="J73" s="208"/>
    </row>
    <row r="74" customFormat="false" ht="13.2" hidden="false" customHeight="false" outlineLevel="0" collapsed="false">
      <c r="A74" s="54"/>
      <c r="C74" s="207"/>
      <c r="D74" s="208"/>
      <c r="E74" s="208"/>
      <c r="F74" s="208"/>
      <c r="G74" s="208"/>
      <c r="H74" s="208"/>
      <c r="I74" s="207"/>
      <c r="J74" s="208"/>
    </row>
    <row r="75" customFormat="false" ht="13.2" hidden="false" customHeight="false" outlineLevel="0" collapsed="false">
      <c r="A75" s="54"/>
      <c r="C75" s="207"/>
      <c r="D75" s="208"/>
      <c r="E75" s="208"/>
      <c r="F75" s="208"/>
      <c r="G75" s="208"/>
      <c r="H75" s="208"/>
      <c r="I75" s="207"/>
      <c r="J75" s="208"/>
    </row>
    <row r="76" customFormat="false" ht="13.2" hidden="false" customHeight="false" outlineLevel="0" collapsed="false">
      <c r="A76" s="54"/>
      <c r="C76" s="207"/>
      <c r="D76" s="208"/>
      <c r="E76" s="208"/>
      <c r="F76" s="208"/>
      <c r="G76" s="208"/>
      <c r="H76" s="208"/>
      <c r="I76" s="207"/>
      <c r="J76" s="208"/>
    </row>
    <row r="77" customFormat="false" ht="13.2" hidden="false" customHeight="false" outlineLevel="0" collapsed="false">
      <c r="A77" s="54"/>
      <c r="C77" s="207"/>
      <c r="D77" s="208"/>
      <c r="E77" s="208"/>
      <c r="F77" s="208"/>
      <c r="G77" s="208"/>
      <c r="H77" s="208"/>
      <c r="I77" s="207"/>
      <c r="J77" s="208"/>
    </row>
    <row r="78" customFormat="false" ht="13.2" hidden="false" customHeight="false" outlineLevel="0" collapsed="false">
      <c r="A78" s="54"/>
      <c r="C78" s="207"/>
      <c r="D78" s="208"/>
      <c r="E78" s="208"/>
      <c r="F78" s="208"/>
      <c r="G78" s="208"/>
      <c r="H78" s="208"/>
      <c r="I78" s="207"/>
      <c r="J78" s="208"/>
    </row>
    <row r="79" customFormat="false" ht="13.2" hidden="false" customHeight="false" outlineLevel="0" collapsed="false">
      <c r="A79" s="54"/>
      <c r="C79" s="207"/>
      <c r="D79" s="208"/>
      <c r="E79" s="208"/>
      <c r="F79" s="208"/>
      <c r="G79" s="208"/>
      <c r="H79" s="208"/>
      <c r="I79" s="207"/>
      <c r="J79" s="208"/>
    </row>
    <row r="80" customFormat="false" ht="13.2" hidden="false" customHeight="false" outlineLevel="0" collapsed="false">
      <c r="A80" s="54"/>
      <c r="C80" s="207"/>
      <c r="D80" s="208"/>
      <c r="E80" s="208"/>
      <c r="F80" s="208"/>
      <c r="G80" s="208"/>
      <c r="H80" s="208"/>
      <c r="I80" s="207"/>
      <c r="J80" s="208"/>
    </row>
    <row r="81" customFormat="false" ht="13.2" hidden="false" customHeight="false" outlineLevel="0" collapsed="false">
      <c r="A81" s="54"/>
      <c r="C81" s="207"/>
      <c r="D81" s="208"/>
      <c r="E81" s="208"/>
      <c r="F81" s="208"/>
      <c r="G81" s="208"/>
      <c r="H81" s="208"/>
      <c r="I81" s="207"/>
      <c r="J81" s="208"/>
    </row>
    <row r="82" customFormat="false" ht="13.2" hidden="false" customHeight="false" outlineLevel="0" collapsed="false">
      <c r="A82" s="54"/>
      <c r="C82" s="207"/>
      <c r="D82" s="208"/>
      <c r="E82" s="208"/>
      <c r="F82" s="208"/>
      <c r="G82" s="208"/>
      <c r="H82" s="208"/>
      <c r="I82" s="207"/>
      <c r="J82" s="208"/>
    </row>
    <row r="83" customFormat="false" ht="13.2" hidden="false" customHeight="false" outlineLevel="0" collapsed="false">
      <c r="A83" s="54"/>
      <c r="C83" s="207"/>
      <c r="D83" s="208"/>
      <c r="E83" s="208"/>
      <c r="F83" s="208"/>
      <c r="G83" s="208"/>
      <c r="H83" s="208"/>
      <c r="I83" s="207"/>
      <c r="J83" s="208"/>
    </row>
    <row r="84" customFormat="false" ht="13.2" hidden="false" customHeight="false" outlineLevel="0" collapsed="false">
      <c r="A84" s="54"/>
      <c r="C84" s="207"/>
      <c r="D84" s="208"/>
      <c r="E84" s="208"/>
      <c r="F84" s="208"/>
      <c r="G84" s="208"/>
      <c r="H84" s="208"/>
      <c r="I84" s="207"/>
      <c r="J84" s="208"/>
    </row>
    <row r="85" customFormat="false" ht="13.2" hidden="false" customHeight="false" outlineLevel="0" collapsed="false">
      <c r="A85" s="54"/>
      <c r="C85" s="207"/>
      <c r="D85" s="208"/>
      <c r="E85" s="208"/>
      <c r="F85" s="208"/>
      <c r="G85" s="208"/>
      <c r="H85" s="208"/>
      <c r="I85" s="207"/>
      <c r="J85" s="208"/>
    </row>
    <row r="86" customFormat="false" ht="13.2" hidden="false" customHeight="false" outlineLevel="0" collapsed="false">
      <c r="A86" s="54"/>
      <c r="C86" s="207"/>
      <c r="D86" s="208"/>
      <c r="E86" s="208"/>
      <c r="F86" s="208"/>
      <c r="G86" s="208"/>
      <c r="H86" s="208"/>
      <c r="I86" s="207"/>
      <c r="J86" s="208"/>
    </row>
    <row r="87" customFormat="false" ht="13.2" hidden="false" customHeight="false" outlineLevel="0" collapsed="false">
      <c r="A87" s="54"/>
      <c r="C87" s="207"/>
      <c r="D87" s="208"/>
      <c r="E87" s="208"/>
      <c r="F87" s="208"/>
      <c r="G87" s="208"/>
      <c r="H87" s="208"/>
      <c r="I87" s="207"/>
      <c r="J87" s="208"/>
    </row>
    <row r="88" customFormat="false" ht="13.2" hidden="false" customHeight="false" outlineLevel="0" collapsed="false">
      <c r="A88" s="54"/>
      <c r="C88" s="207"/>
      <c r="D88" s="208"/>
      <c r="E88" s="208"/>
      <c r="F88" s="208"/>
      <c r="G88" s="208"/>
      <c r="H88" s="208"/>
      <c r="I88" s="207"/>
      <c r="J88" s="208"/>
    </row>
    <row r="89" customFormat="false" ht="13.2" hidden="false" customHeight="false" outlineLevel="0" collapsed="false">
      <c r="A89" s="54"/>
      <c r="C89" s="207"/>
      <c r="D89" s="208"/>
      <c r="E89" s="208"/>
      <c r="F89" s="208"/>
      <c r="G89" s="208"/>
      <c r="H89" s="208"/>
      <c r="I89" s="207"/>
      <c r="J89" s="208"/>
    </row>
    <row r="90" customFormat="false" ht="13.2" hidden="false" customHeight="false" outlineLevel="0" collapsed="false">
      <c r="A90" s="54"/>
      <c r="C90" s="207"/>
      <c r="D90" s="208"/>
      <c r="E90" s="208"/>
      <c r="F90" s="208"/>
      <c r="G90" s="208"/>
      <c r="H90" s="208"/>
      <c r="I90" s="207"/>
      <c r="J90" s="208"/>
    </row>
    <row r="91" customFormat="false" ht="13.2" hidden="false" customHeight="false" outlineLevel="0" collapsed="false">
      <c r="A91" s="54"/>
      <c r="C91" s="207"/>
      <c r="D91" s="208"/>
      <c r="E91" s="208"/>
      <c r="F91" s="208"/>
      <c r="G91" s="208"/>
      <c r="H91" s="208"/>
      <c r="I91" s="207"/>
      <c r="J91" s="208"/>
    </row>
    <row r="92" customFormat="false" ht="13.2" hidden="false" customHeight="false" outlineLevel="0" collapsed="false">
      <c r="A92" s="54"/>
      <c r="C92" s="207"/>
      <c r="D92" s="208"/>
      <c r="E92" s="208"/>
      <c r="F92" s="208"/>
      <c r="G92" s="208"/>
      <c r="H92" s="208"/>
      <c r="I92" s="207"/>
      <c r="J92" s="208"/>
    </row>
    <row r="93" customFormat="false" ht="13.2" hidden="false" customHeight="false" outlineLevel="0" collapsed="false">
      <c r="A93" s="54"/>
      <c r="C93" s="207"/>
      <c r="D93" s="208"/>
      <c r="E93" s="208"/>
      <c r="F93" s="208"/>
      <c r="G93" s="208"/>
      <c r="H93" s="208"/>
      <c r="I93" s="207"/>
      <c r="J93" s="208"/>
    </row>
    <row r="94" customFormat="false" ht="13.2" hidden="false" customHeight="false" outlineLevel="0" collapsed="false">
      <c r="A94" s="54"/>
      <c r="C94" s="207"/>
      <c r="D94" s="208"/>
      <c r="E94" s="208"/>
      <c r="F94" s="208"/>
      <c r="G94" s="208"/>
      <c r="H94" s="208"/>
      <c r="I94" s="207"/>
      <c r="J94" s="208"/>
    </row>
    <row r="95" customFormat="false" ht="13.2" hidden="false" customHeight="false" outlineLevel="0" collapsed="false">
      <c r="A95" s="54"/>
      <c r="C95" s="207"/>
      <c r="D95" s="208"/>
      <c r="E95" s="208"/>
      <c r="F95" s="208"/>
      <c r="G95" s="208"/>
      <c r="H95" s="208"/>
      <c r="I95" s="207"/>
      <c r="J95" s="208"/>
    </row>
    <row r="96" customFormat="false" ht="13.2" hidden="false" customHeight="false" outlineLevel="0" collapsed="false">
      <c r="A96" s="54"/>
      <c r="C96" s="207"/>
      <c r="D96" s="208"/>
      <c r="E96" s="208"/>
      <c r="F96" s="208"/>
      <c r="G96" s="208"/>
      <c r="H96" s="208"/>
      <c r="I96" s="207"/>
      <c r="J96" s="208"/>
    </row>
    <row r="97" customFormat="false" ht="13.2" hidden="false" customHeight="false" outlineLevel="0" collapsed="false">
      <c r="A97" s="54"/>
      <c r="C97" s="207"/>
      <c r="D97" s="208"/>
      <c r="E97" s="208"/>
      <c r="F97" s="208"/>
      <c r="G97" s="208"/>
      <c r="H97" s="208"/>
      <c r="I97" s="207"/>
      <c r="J97" s="208"/>
    </row>
    <row r="98" customFormat="false" ht="13.2" hidden="false" customHeight="false" outlineLevel="0" collapsed="false">
      <c r="A98" s="54"/>
      <c r="C98" s="207"/>
      <c r="D98" s="208"/>
      <c r="E98" s="208"/>
      <c r="F98" s="208"/>
      <c r="G98" s="208"/>
      <c r="H98" s="208"/>
      <c r="I98" s="207"/>
      <c r="J98" s="208"/>
    </row>
    <row r="99" customFormat="false" ht="13.2" hidden="false" customHeight="false" outlineLevel="0" collapsed="false">
      <c r="A99" s="54"/>
      <c r="C99" s="207"/>
      <c r="D99" s="208"/>
      <c r="E99" s="208"/>
      <c r="F99" s="208"/>
      <c r="G99" s="208"/>
      <c r="H99" s="208"/>
      <c r="I99" s="207"/>
      <c r="J99" s="208"/>
    </row>
    <row r="100" customFormat="false" ht="13.2" hidden="false" customHeight="false" outlineLevel="0" collapsed="false">
      <c r="A100" s="54"/>
      <c r="C100" s="207"/>
      <c r="D100" s="208"/>
      <c r="E100" s="208"/>
      <c r="F100" s="208"/>
      <c r="G100" s="208"/>
      <c r="H100" s="208"/>
      <c r="I100" s="207"/>
      <c r="J100" s="208"/>
    </row>
    <row r="101" customFormat="false" ht="13.2" hidden="false" customHeight="false" outlineLevel="0" collapsed="false">
      <c r="A101" s="54"/>
      <c r="C101" s="207"/>
      <c r="D101" s="208"/>
      <c r="E101" s="208"/>
      <c r="F101" s="208"/>
      <c r="G101" s="208"/>
      <c r="H101" s="208"/>
      <c r="I101" s="207"/>
      <c r="J101" s="208"/>
    </row>
    <row r="102" customFormat="false" ht="13.2" hidden="false" customHeight="false" outlineLevel="0" collapsed="false">
      <c r="A102" s="54"/>
      <c r="C102" s="207"/>
      <c r="D102" s="208"/>
      <c r="E102" s="208"/>
      <c r="F102" s="208"/>
      <c r="G102" s="208"/>
      <c r="H102" s="208"/>
      <c r="I102" s="207"/>
      <c r="J102" s="208"/>
    </row>
    <row r="103" customFormat="false" ht="13.2" hidden="false" customHeight="false" outlineLevel="0" collapsed="false">
      <c r="A103" s="54"/>
      <c r="C103" s="207"/>
      <c r="D103" s="208"/>
      <c r="E103" s="208"/>
      <c r="F103" s="208"/>
      <c r="G103" s="208"/>
      <c r="H103" s="208"/>
      <c r="I103" s="207"/>
      <c r="J103" s="208"/>
    </row>
    <row r="104" customFormat="false" ht="13.2" hidden="false" customHeight="false" outlineLevel="0" collapsed="false">
      <c r="A104" s="54"/>
      <c r="C104" s="207"/>
      <c r="D104" s="208"/>
      <c r="E104" s="208"/>
      <c r="F104" s="208"/>
      <c r="G104" s="208"/>
      <c r="H104" s="208"/>
      <c r="I104" s="207"/>
      <c r="J104" s="208"/>
    </row>
    <row r="105" customFormat="false" ht="13.2" hidden="false" customHeight="false" outlineLevel="0" collapsed="false">
      <c r="A105" s="54"/>
      <c r="C105" s="207"/>
      <c r="D105" s="208"/>
      <c r="E105" s="208"/>
      <c r="F105" s="208"/>
      <c r="G105" s="208"/>
      <c r="H105" s="208"/>
      <c r="I105" s="207"/>
      <c r="J105" s="208"/>
    </row>
    <row r="106" customFormat="false" ht="13.2" hidden="false" customHeight="false" outlineLevel="0" collapsed="false">
      <c r="A106" s="54"/>
      <c r="C106" s="207"/>
      <c r="D106" s="208"/>
      <c r="E106" s="208"/>
      <c r="F106" s="208"/>
      <c r="G106" s="208"/>
      <c r="H106" s="208"/>
      <c r="I106" s="207"/>
      <c r="J106" s="208"/>
    </row>
    <row r="107" customFormat="false" ht="13.2" hidden="false" customHeight="false" outlineLevel="0" collapsed="false">
      <c r="A107" s="54"/>
      <c r="C107" s="207"/>
      <c r="D107" s="208"/>
      <c r="E107" s="208"/>
      <c r="F107" s="208"/>
      <c r="G107" s="208"/>
      <c r="H107" s="208"/>
      <c r="I107" s="207"/>
      <c r="J107" s="208"/>
    </row>
    <row r="108" customFormat="false" ht="13.2" hidden="false" customHeight="false" outlineLevel="0" collapsed="false">
      <c r="A108" s="54"/>
      <c r="C108" s="207"/>
      <c r="D108" s="208"/>
      <c r="E108" s="208"/>
      <c r="F108" s="208"/>
      <c r="G108" s="208"/>
      <c r="H108" s="208"/>
      <c r="I108" s="207"/>
      <c r="J108" s="208"/>
    </row>
    <row r="109" customFormat="false" ht="13.2" hidden="false" customHeight="false" outlineLevel="0" collapsed="false">
      <c r="A109" s="54"/>
      <c r="C109" s="207"/>
      <c r="D109" s="208"/>
      <c r="E109" s="208"/>
      <c r="F109" s="208"/>
      <c r="G109" s="208"/>
      <c r="H109" s="208"/>
      <c r="I109" s="207"/>
      <c r="J109" s="208"/>
    </row>
    <row r="110" customFormat="false" ht="13.2" hidden="false" customHeight="false" outlineLevel="0" collapsed="false">
      <c r="A110" s="54"/>
      <c r="C110" s="207"/>
      <c r="D110" s="208"/>
      <c r="E110" s="208"/>
      <c r="F110" s="208"/>
      <c r="G110" s="208"/>
      <c r="H110" s="208"/>
      <c r="I110" s="207"/>
      <c r="J110" s="208"/>
    </row>
    <row r="111" customFormat="false" ht="13.2" hidden="false" customHeight="false" outlineLevel="0" collapsed="false">
      <c r="A111" s="54"/>
      <c r="C111" s="207"/>
      <c r="D111" s="208"/>
      <c r="E111" s="208"/>
      <c r="F111" s="208"/>
      <c r="G111" s="208"/>
      <c r="H111" s="208"/>
      <c r="I111" s="207"/>
      <c r="J111" s="208"/>
    </row>
    <row r="112" customFormat="false" ht="13.2" hidden="false" customHeight="false" outlineLevel="0" collapsed="false">
      <c r="A112" s="54"/>
      <c r="C112" s="207"/>
      <c r="D112" s="208"/>
      <c r="E112" s="208"/>
      <c r="F112" s="208"/>
      <c r="G112" s="208"/>
      <c r="H112" s="208"/>
      <c r="I112" s="207"/>
      <c r="J112" s="208"/>
    </row>
    <row r="113" customFormat="false" ht="13.2" hidden="false" customHeight="false" outlineLevel="0" collapsed="false">
      <c r="A113" s="54"/>
      <c r="C113" s="207"/>
      <c r="D113" s="208"/>
      <c r="E113" s="208"/>
      <c r="F113" s="208"/>
      <c r="G113" s="208"/>
      <c r="H113" s="208"/>
      <c r="I113" s="207"/>
      <c r="J113" s="208"/>
    </row>
    <row r="114" customFormat="false" ht="13.2" hidden="false" customHeight="false" outlineLevel="0" collapsed="false">
      <c r="A114" s="54"/>
      <c r="C114" s="207"/>
      <c r="D114" s="208"/>
      <c r="E114" s="208"/>
      <c r="F114" s="208"/>
      <c r="G114" s="208"/>
      <c r="H114" s="208"/>
      <c r="I114" s="207"/>
      <c r="J114" s="208"/>
    </row>
    <row r="115" customFormat="false" ht="13.2" hidden="false" customHeight="false" outlineLevel="0" collapsed="false">
      <c r="A115" s="54"/>
      <c r="C115" s="207"/>
      <c r="D115" s="208"/>
      <c r="E115" s="208"/>
      <c r="F115" s="208"/>
      <c r="G115" s="208"/>
      <c r="H115" s="208"/>
      <c r="I115" s="207"/>
      <c r="J115" s="208"/>
    </row>
    <row r="116" customFormat="false" ht="13.2" hidden="false" customHeight="false" outlineLevel="0" collapsed="false">
      <c r="A116" s="54"/>
      <c r="C116" s="207"/>
      <c r="D116" s="208"/>
      <c r="E116" s="208"/>
      <c r="F116" s="208"/>
      <c r="G116" s="208"/>
      <c r="H116" s="208"/>
      <c r="I116" s="207"/>
      <c r="J116" s="208"/>
    </row>
    <row r="117" customFormat="false" ht="13.2" hidden="false" customHeight="false" outlineLevel="0" collapsed="false">
      <c r="A117" s="54"/>
      <c r="C117" s="207"/>
      <c r="D117" s="208"/>
      <c r="E117" s="208"/>
      <c r="F117" s="208"/>
      <c r="G117" s="208"/>
      <c r="H117" s="208"/>
      <c r="I117" s="207"/>
      <c r="J117" s="208"/>
    </row>
    <row r="118" customFormat="false" ht="13.2" hidden="false" customHeight="false" outlineLevel="0" collapsed="false">
      <c r="A118" s="54"/>
      <c r="C118" s="207"/>
      <c r="D118" s="208"/>
      <c r="E118" s="208"/>
      <c r="F118" s="208"/>
      <c r="G118" s="208"/>
      <c r="H118" s="208"/>
      <c r="I118" s="207"/>
      <c r="J118" s="208"/>
    </row>
    <row r="119" customFormat="false" ht="13.2" hidden="false" customHeight="false" outlineLevel="0" collapsed="false">
      <c r="A119" s="54"/>
      <c r="C119" s="207"/>
      <c r="D119" s="208"/>
      <c r="E119" s="208"/>
      <c r="F119" s="208"/>
      <c r="G119" s="208"/>
      <c r="H119" s="208"/>
      <c r="I119" s="207"/>
      <c r="J119" s="208"/>
    </row>
    <row r="120" customFormat="false" ht="13.2" hidden="false" customHeight="false" outlineLevel="0" collapsed="false">
      <c r="A120" s="54"/>
      <c r="C120" s="207"/>
      <c r="D120" s="208"/>
      <c r="E120" s="208"/>
      <c r="F120" s="208"/>
      <c r="G120" s="208"/>
      <c r="H120" s="208"/>
      <c r="I120" s="207"/>
      <c r="J120" s="208"/>
    </row>
    <row r="121" customFormat="false" ht="13.2" hidden="false" customHeight="false" outlineLevel="0" collapsed="false">
      <c r="A121" s="54"/>
      <c r="C121" s="207"/>
      <c r="D121" s="208"/>
      <c r="E121" s="208"/>
      <c r="F121" s="208"/>
      <c r="G121" s="208"/>
      <c r="H121" s="208"/>
      <c r="I121" s="207"/>
      <c r="J121" s="208"/>
    </row>
    <row r="122" customFormat="false" ht="13.2" hidden="false" customHeight="false" outlineLevel="0" collapsed="false">
      <c r="A122" s="54"/>
      <c r="C122" s="207"/>
      <c r="D122" s="208"/>
      <c r="E122" s="208"/>
      <c r="F122" s="208"/>
      <c r="G122" s="208"/>
      <c r="H122" s="208"/>
      <c r="I122" s="207"/>
      <c r="J122" s="208"/>
    </row>
    <row r="123" customFormat="false" ht="13.2" hidden="false" customHeight="false" outlineLevel="0" collapsed="false">
      <c r="A123" s="54"/>
      <c r="C123" s="207"/>
      <c r="D123" s="208"/>
      <c r="E123" s="208"/>
      <c r="F123" s="208"/>
      <c r="G123" s="208"/>
      <c r="H123" s="208"/>
      <c r="I123" s="207"/>
      <c r="J123" s="208"/>
    </row>
    <row r="124" customFormat="false" ht="13.2" hidden="false" customHeight="false" outlineLevel="0" collapsed="false">
      <c r="A124" s="54"/>
      <c r="C124" s="207"/>
      <c r="D124" s="208"/>
      <c r="E124" s="208"/>
      <c r="F124" s="208"/>
      <c r="G124" s="208"/>
      <c r="H124" s="208"/>
      <c r="I124" s="207"/>
      <c r="J124" s="208"/>
    </row>
    <row r="125" customFormat="false" ht="13.2" hidden="false" customHeight="false" outlineLevel="0" collapsed="false">
      <c r="A125" s="54"/>
      <c r="C125" s="207"/>
      <c r="D125" s="208"/>
      <c r="E125" s="208"/>
      <c r="F125" s="208"/>
      <c r="G125" s="208"/>
      <c r="H125" s="208"/>
      <c r="I125" s="207"/>
      <c r="J125" s="208"/>
    </row>
    <row r="126" customFormat="false" ht="13.2" hidden="false" customHeight="false" outlineLevel="0" collapsed="false">
      <c r="A126" s="54"/>
      <c r="C126" s="207"/>
      <c r="D126" s="208"/>
      <c r="E126" s="208"/>
      <c r="F126" s="208"/>
      <c r="G126" s="208"/>
      <c r="H126" s="208"/>
      <c r="I126" s="207"/>
      <c r="J126" s="208"/>
    </row>
    <row r="127" customFormat="false" ht="13.2" hidden="false" customHeight="false" outlineLevel="0" collapsed="false">
      <c r="A127" s="54"/>
      <c r="C127" s="207"/>
      <c r="D127" s="208"/>
      <c r="E127" s="208"/>
      <c r="F127" s="208"/>
      <c r="G127" s="208"/>
      <c r="H127" s="208"/>
      <c r="I127" s="207"/>
      <c r="J127" s="208"/>
    </row>
    <row r="128" customFormat="false" ht="13.2" hidden="false" customHeight="false" outlineLevel="0" collapsed="false">
      <c r="A128" s="54"/>
      <c r="C128" s="207"/>
      <c r="D128" s="208"/>
      <c r="E128" s="208"/>
      <c r="F128" s="208"/>
      <c r="G128" s="208"/>
      <c r="H128" s="208"/>
      <c r="I128" s="207"/>
      <c r="J128" s="208"/>
    </row>
    <row r="129" customFormat="false" ht="13.2" hidden="false" customHeight="false" outlineLevel="0" collapsed="false">
      <c r="A129" s="54"/>
      <c r="C129" s="207"/>
      <c r="D129" s="208"/>
      <c r="E129" s="208"/>
      <c r="F129" s="208"/>
      <c r="G129" s="208"/>
      <c r="H129" s="208"/>
      <c r="I129" s="207"/>
      <c r="J129" s="208"/>
    </row>
    <row r="130" customFormat="false" ht="13.2" hidden="false" customHeight="false" outlineLevel="0" collapsed="false">
      <c r="A130" s="54"/>
      <c r="C130" s="207"/>
      <c r="D130" s="208"/>
      <c r="E130" s="208"/>
      <c r="F130" s="208"/>
      <c r="G130" s="208"/>
      <c r="H130" s="208"/>
      <c r="I130" s="207"/>
      <c r="J130" s="208"/>
    </row>
    <row r="131" customFormat="false" ht="13.2" hidden="false" customHeight="false" outlineLevel="0" collapsed="false">
      <c r="A131" s="54"/>
      <c r="C131" s="207"/>
      <c r="D131" s="208"/>
      <c r="E131" s="208"/>
      <c r="F131" s="208"/>
      <c r="G131" s="208"/>
      <c r="H131" s="208"/>
      <c r="I131" s="207"/>
      <c r="J131" s="208"/>
    </row>
    <row r="132" customFormat="false" ht="13.2" hidden="false" customHeight="false" outlineLevel="0" collapsed="false">
      <c r="A132" s="54"/>
      <c r="C132" s="207"/>
      <c r="D132" s="208"/>
      <c r="E132" s="208"/>
      <c r="F132" s="208"/>
      <c r="G132" s="208"/>
      <c r="H132" s="208"/>
      <c r="I132" s="207"/>
      <c r="J132" s="208"/>
    </row>
    <row r="133" customFormat="false" ht="13.2" hidden="false" customHeight="false" outlineLevel="0" collapsed="false">
      <c r="A133" s="54"/>
      <c r="C133" s="207"/>
      <c r="D133" s="208"/>
      <c r="E133" s="208"/>
      <c r="F133" s="208"/>
      <c r="G133" s="208"/>
      <c r="H133" s="208"/>
      <c r="I133" s="207"/>
      <c r="J133" s="208"/>
    </row>
    <row r="134" customFormat="false" ht="13.2" hidden="false" customHeight="false" outlineLevel="0" collapsed="false">
      <c r="A134" s="54"/>
      <c r="C134" s="207"/>
      <c r="D134" s="208"/>
      <c r="E134" s="208"/>
      <c r="F134" s="208"/>
      <c r="G134" s="208"/>
      <c r="H134" s="208"/>
      <c r="I134" s="207"/>
      <c r="J134" s="208"/>
    </row>
    <row r="135" customFormat="false" ht="13.2" hidden="false" customHeight="false" outlineLevel="0" collapsed="false">
      <c r="A135" s="54"/>
      <c r="C135" s="207"/>
      <c r="D135" s="208"/>
      <c r="E135" s="208"/>
      <c r="F135" s="208"/>
      <c r="G135" s="208"/>
      <c r="H135" s="208"/>
      <c r="I135" s="207"/>
      <c r="J135" s="208"/>
    </row>
    <row r="136" customFormat="false" ht="13.2" hidden="false" customHeight="false" outlineLevel="0" collapsed="false">
      <c r="A136" s="54"/>
      <c r="C136" s="207"/>
      <c r="D136" s="208"/>
      <c r="E136" s="208"/>
      <c r="F136" s="208"/>
      <c r="G136" s="208"/>
      <c r="H136" s="208"/>
      <c r="I136" s="207"/>
      <c r="J136" s="208"/>
    </row>
    <row r="137" customFormat="false" ht="13.2" hidden="false" customHeight="false" outlineLevel="0" collapsed="false">
      <c r="A137" s="54"/>
      <c r="C137" s="207"/>
      <c r="D137" s="208"/>
      <c r="E137" s="208"/>
      <c r="F137" s="208"/>
      <c r="G137" s="208"/>
      <c r="H137" s="208"/>
      <c r="I137" s="207"/>
      <c r="J137" s="208"/>
    </row>
    <row r="138" customFormat="false" ht="13.2" hidden="false" customHeight="false" outlineLevel="0" collapsed="false">
      <c r="A138" s="54"/>
      <c r="C138" s="207"/>
      <c r="D138" s="208"/>
      <c r="E138" s="208"/>
      <c r="F138" s="208"/>
      <c r="G138" s="208"/>
      <c r="H138" s="208"/>
      <c r="I138" s="207"/>
      <c r="J138" s="208"/>
    </row>
    <row r="139" customFormat="false" ht="13.2" hidden="false" customHeight="false" outlineLevel="0" collapsed="false">
      <c r="A139" s="54"/>
      <c r="C139" s="207"/>
      <c r="D139" s="208"/>
      <c r="E139" s="208"/>
      <c r="F139" s="208"/>
      <c r="G139" s="208"/>
      <c r="H139" s="208"/>
      <c r="I139" s="207"/>
      <c r="J139" s="208"/>
    </row>
    <row r="140" customFormat="false" ht="13.2" hidden="false" customHeight="false" outlineLevel="0" collapsed="false">
      <c r="A140" s="54"/>
      <c r="C140" s="207"/>
      <c r="D140" s="208"/>
      <c r="E140" s="208"/>
      <c r="F140" s="208"/>
      <c r="G140" s="208"/>
      <c r="H140" s="208"/>
      <c r="I140" s="207"/>
      <c r="J140" s="208"/>
    </row>
    <row r="141" customFormat="false" ht="13.2" hidden="false" customHeight="false" outlineLevel="0" collapsed="false">
      <c r="A141" s="54"/>
      <c r="C141" s="207"/>
      <c r="D141" s="208"/>
      <c r="E141" s="208"/>
      <c r="F141" s="208"/>
      <c r="G141" s="208"/>
      <c r="H141" s="208"/>
      <c r="I141" s="207"/>
      <c r="J141" s="208"/>
    </row>
    <row r="142" customFormat="false" ht="13.2" hidden="false" customHeight="false" outlineLevel="0" collapsed="false">
      <c r="A142" s="54"/>
      <c r="C142" s="207"/>
      <c r="D142" s="208"/>
      <c r="E142" s="208"/>
      <c r="F142" s="208"/>
      <c r="G142" s="208"/>
      <c r="H142" s="208"/>
      <c r="I142" s="207"/>
      <c r="J142" s="208"/>
    </row>
    <row r="143" customFormat="false" ht="13.2" hidden="false" customHeight="false" outlineLevel="0" collapsed="false">
      <c r="A143" s="54"/>
      <c r="C143" s="207"/>
      <c r="D143" s="208"/>
      <c r="E143" s="208"/>
      <c r="F143" s="208"/>
      <c r="G143" s="208"/>
      <c r="H143" s="208"/>
      <c r="I143" s="207"/>
      <c r="J143" s="208"/>
    </row>
    <row r="144" customFormat="false" ht="13.2" hidden="false" customHeight="false" outlineLevel="0" collapsed="false">
      <c r="A144" s="54"/>
      <c r="C144" s="207"/>
      <c r="D144" s="208"/>
      <c r="E144" s="208"/>
      <c r="F144" s="208"/>
      <c r="G144" s="208"/>
      <c r="H144" s="208"/>
      <c r="I144" s="207"/>
      <c r="J144" s="208"/>
    </row>
    <row r="145" customFormat="false" ht="13.2" hidden="false" customHeight="false" outlineLevel="0" collapsed="false">
      <c r="A145" s="54"/>
      <c r="C145" s="207"/>
      <c r="D145" s="208"/>
      <c r="E145" s="208"/>
      <c r="F145" s="208"/>
      <c r="G145" s="208"/>
      <c r="H145" s="208"/>
      <c r="I145" s="207"/>
      <c r="J145" s="208"/>
    </row>
    <row r="146" customFormat="false" ht="13.2" hidden="false" customHeight="false" outlineLevel="0" collapsed="false">
      <c r="A146" s="54"/>
      <c r="C146" s="207"/>
      <c r="D146" s="208"/>
      <c r="E146" s="208"/>
      <c r="F146" s="208"/>
      <c r="G146" s="208"/>
      <c r="H146" s="208"/>
      <c r="I146" s="207"/>
      <c r="J146" s="208"/>
    </row>
    <row r="147" customFormat="false" ht="13.2" hidden="false" customHeight="false" outlineLevel="0" collapsed="false">
      <c r="A147" s="54"/>
      <c r="C147" s="207"/>
      <c r="D147" s="208"/>
      <c r="E147" s="208"/>
      <c r="F147" s="208"/>
      <c r="G147" s="208"/>
      <c r="H147" s="208"/>
      <c r="I147" s="207"/>
      <c r="J147" s="208"/>
    </row>
    <row r="148" customFormat="false" ht="13.2" hidden="false" customHeight="false" outlineLevel="0" collapsed="false">
      <c r="A148" s="54"/>
      <c r="C148" s="207"/>
      <c r="D148" s="208"/>
      <c r="E148" s="208"/>
      <c r="F148" s="208"/>
      <c r="G148" s="208"/>
      <c r="H148" s="208"/>
      <c r="I148" s="207"/>
      <c r="J148" s="208"/>
    </row>
    <row r="149" customFormat="false" ht="13.2" hidden="false" customHeight="false" outlineLevel="0" collapsed="false">
      <c r="A149" s="54"/>
      <c r="C149" s="207"/>
      <c r="D149" s="208"/>
      <c r="E149" s="208"/>
      <c r="F149" s="208"/>
      <c r="G149" s="208"/>
      <c r="H149" s="208"/>
      <c r="I149" s="207"/>
      <c r="J149" s="208"/>
    </row>
    <row r="150" customFormat="false" ht="13.2" hidden="false" customHeight="false" outlineLevel="0" collapsed="false">
      <c r="A150" s="54"/>
      <c r="C150" s="207"/>
      <c r="D150" s="208"/>
      <c r="E150" s="208"/>
      <c r="F150" s="208"/>
      <c r="G150" s="208"/>
      <c r="H150" s="208"/>
      <c r="I150" s="207"/>
      <c r="J150" s="208"/>
    </row>
    <row r="151" customFormat="false" ht="13.2" hidden="false" customHeight="false" outlineLevel="0" collapsed="false">
      <c r="A151" s="54"/>
      <c r="C151" s="207"/>
      <c r="D151" s="208"/>
      <c r="E151" s="208"/>
      <c r="F151" s="208"/>
      <c r="G151" s="208"/>
      <c r="H151" s="208"/>
      <c r="I151" s="207"/>
      <c r="J151" s="208"/>
    </row>
    <row r="152" customFormat="false" ht="13.2" hidden="false" customHeight="false" outlineLevel="0" collapsed="false">
      <c r="A152" s="54"/>
      <c r="C152" s="207"/>
      <c r="D152" s="208"/>
      <c r="E152" s="208"/>
      <c r="F152" s="208"/>
      <c r="G152" s="208"/>
      <c r="H152" s="208"/>
      <c r="I152" s="207"/>
      <c r="J152" s="208"/>
    </row>
    <row r="153" customFormat="false" ht="13.2" hidden="false" customHeight="false" outlineLevel="0" collapsed="false">
      <c r="A153" s="54"/>
      <c r="C153" s="207"/>
      <c r="D153" s="208"/>
      <c r="E153" s="208"/>
      <c r="F153" s="208"/>
      <c r="G153" s="208"/>
      <c r="H153" s="208"/>
      <c r="I153" s="207"/>
      <c r="J153" s="208"/>
    </row>
    <row r="154" customFormat="false" ht="13.2" hidden="false" customHeight="false" outlineLevel="0" collapsed="false">
      <c r="A154" s="54"/>
      <c r="C154" s="207"/>
      <c r="D154" s="208"/>
      <c r="E154" s="208"/>
      <c r="F154" s="208"/>
      <c r="G154" s="208"/>
      <c r="H154" s="208"/>
      <c r="I154" s="207"/>
      <c r="J154" s="208"/>
    </row>
    <row r="155" customFormat="false" ht="13.2" hidden="false" customHeight="false" outlineLevel="0" collapsed="false">
      <c r="A155" s="54"/>
      <c r="C155" s="207"/>
      <c r="D155" s="208"/>
      <c r="E155" s="208"/>
      <c r="F155" s="208"/>
      <c r="G155" s="208"/>
      <c r="H155" s="208"/>
      <c r="I155" s="207"/>
      <c r="J155" s="208"/>
    </row>
    <row r="156" customFormat="false" ht="13.2" hidden="false" customHeight="false" outlineLevel="0" collapsed="false">
      <c r="A156" s="54"/>
      <c r="C156" s="207"/>
      <c r="D156" s="208"/>
      <c r="E156" s="208"/>
      <c r="F156" s="208"/>
      <c r="G156" s="208"/>
      <c r="H156" s="208"/>
      <c r="I156" s="207"/>
      <c r="J156" s="208"/>
    </row>
    <row r="157" customFormat="false" ht="13.2" hidden="false" customHeight="false" outlineLevel="0" collapsed="false">
      <c r="A157" s="54"/>
      <c r="C157" s="207"/>
      <c r="D157" s="208"/>
      <c r="E157" s="208"/>
      <c r="F157" s="208"/>
      <c r="G157" s="208"/>
      <c r="H157" s="208"/>
      <c r="I157" s="207"/>
      <c r="J157" s="208"/>
    </row>
    <row r="158" customFormat="false" ht="13.2" hidden="false" customHeight="false" outlineLevel="0" collapsed="false">
      <c r="A158" s="54"/>
      <c r="C158" s="207"/>
      <c r="D158" s="208"/>
      <c r="E158" s="208"/>
      <c r="F158" s="208"/>
      <c r="G158" s="208"/>
      <c r="H158" s="208"/>
      <c r="I158" s="207"/>
      <c r="J158" s="208"/>
    </row>
    <row r="159" customFormat="false" ht="13.2" hidden="false" customHeight="false" outlineLevel="0" collapsed="false">
      <c r="A159" s="54"/>
      <c r="C159" s="207"/>
      <c r="D159" s="208"/>
      <c r="E159" s="208"/>
      <c r="F159" s="208"/>
      <c r="G159" s="208"/>
      <c r="H159" s="208"/>
      <c r="I159" s="207"/>
      <c r="J159" s="208"/>
    </row>
    <row r="160" customFormat="false" ht="13.2" hidden="false" customHeight="false" outlineLevel="0" collapsed="false">
      <c r="A160" s="54"/>
      <c r="C160" s="207"/>
      <c r="D160" s="208"/>
      <c r="E160" s="208"/>
      <c r="F160" s="208"/>
      <c r="G160" s="208"/>
      <c r="H160" s="208"/>
      <c r="I160" s="207"/>
      <c r="J160" s="208"/>
    </row>
    <row r="161" customFormat="false" ht="13.2" hidden="false" customHeight="false" outlineLevel="0" collapsed="false">
      <c r="A161" s="54"/>
      <c r="C161" s="207"/>
      <c r="D161" s="208"/>
      <c r="E161" s="208"/>
      <c r="F161" s="208"/>
      <c r="G161" s="208"/>
      <c r="H161" s="208"/>
      <c r="I161" s="207"/>
      <c r="J161" s="208"/>
    </row>
    <row r="162" customFormat="false" ht="13.2" hidden="false" customHeight="false" outlineLevel="0" collapsed="false">
      <c r="A162" s="54"/>
      <c r="C162" s="207"/>
      <c r="D162" s="208"/>
      <c r="E162" s="208"/>
      <c r="F162" s="208"/>
      <c r="G162" s="208"/>
      <c r="H162" s="208"/>
      <c r="I162" s="207"/>
      <c r="J162" s="208"/>
    </row>
    <row r="163" customFormat="false" ht="13.2" hidden="false" customHeight="false" outlineLevel="0" collapsed="false">
      <c r="A163" s="54"/>
      <c r="C163" s="207"/>
      <c r="D163" s="208"/>
      <c r="E163" s="208"/>
      <c r="F163" s="208"/>
      <c r="G163" s="208"/>
      <c r="H163" s="208"/>
      <c r="I163" s="207"/>
      <c r="J163" s="208"/>
    </row>
    <row r="164" customFormat="false" ht="13.2" hidden="false" customHeight="false" outlineLevel="0" collapsed="false">
      <c r="A164" s="54"/>
      <c r="C164" s="207"/>
      <c r="D164" s="208"/>
      <c r="E164" s="208"/>
      <c r="F164" s="208"/>
      <c r="G164" s="208"/>
      <c r="H164" s="208"/>
      <c r="I164" s="207"/>
      <c r="J164" s="208"/>
    </row>
    <row r="165" customFormat="false" ht="13.2" hidden="false" customHeight="false" outlineLevel="0" collapsed="false">
      <c r="A165" s="54"/>
      <c r="C165" s="207"/>
      <c r="D165" s="208"/>
      <c r="E165" s="208"/>
      <c r="F165" s="208"/>
      <c r="G165" s="208"/>
      <c r="H165" s="208"/>
      <c r="I165" s="207"/>
      <c r="J165" s="208"/>
    </row>
    <row r="166" customFormat="false" ht="13.2" hidden="false" customHeight="false" outlineLevel="0" collapsed="false">
      <c r="A166" s="54"/>
      <c r="C166" s="207"/>
      <c r="D166" s="208"/>
      <c r="E166" s="208"/>
      <c r="F166" s="208"/>
      <c r="G166" s="208"/>
      <c r="H166" s="208"/>
      <c r="I166" s="207"/>
      <c r="J166" s="208"/>
    </row>
    <row r="167" customFormat="false" ht="13.2" hidden="false" customHeight="false" outlineLevel="0" collapsed="false">
      <c r="A167" s="54"/>
      <c r="C167" s="207"/>
      <c r="D167" s="208"/>
      <c r="E167" s="208"/>
      <c r="F167" s="208"/>
      <c r="G167" s="208"/>
      <c r="H167" s="208"/>
      <c r="I167" s="207"/>
      <c r="J167" s="208"/>
    </row>
    <row r="168" customFormat="false" ht="13.2" hidden="false" customHeight="false" outlineLevel="0" collapsed="false">
      <c r="A168" s="54"/>
      <c r="C168" s="207"/>
      <c r="D168" s="208"/>
      <c r="E168" s="208"/>
      <c r="F168" s="208"/>
      <c r="G168" s="208"/>
      <c r="H168" s="208"/>
      <c r="I168" s="207"/>
      <c r="J168" s="208"/>
    </row>
    <row r="169" customFormat="false" ht="13.2" hidden="false" customHeight="false" outlineLevel="0" collapsed="false">
      <c r="A169" s="54"/>
      <c r="C169" s="207"/>
      <c r="D169" s="208"/>
      <c r="E169" s="208"/>
      <c r="F169" s="208"/>
      <c r="G169" s="208"/>
      <c r="H169" s="208"/>
      <c r="I169" s="207"/>
      <c r="J169" s="208"/>
    </row>
    <row r="170" customFormat="false" ht="13.2" hidden="false" customHeight="false" outlineLevel="0" collapsed="false">
      <c r="A170" s="54"/>
      <c r="C170" s="207"/>
      <c r="D170" s="208"/>
      <c r="E170" s="208"/>
      <c r="F170" s="208"/>
      <c r="G170" s="208"/>
      <c r="H170" s="208"/>
      <c r="I170" s="207"/>
      <c r="J170" s="208"/>
    </row>
    <row r="171" customFormat="false" ht="13.2" hidden="false" customHeight="false" outlineLevel="0" collapsed="false">
      <c r="A171" s="54"/>
      <c r="C171" s="207"/>
      <c r="D171" s="208"/>
      <c r="E171" s="208"/>
      <c r="F171" s="208"/>
      <c r="G171" s="208"/>
      <c r="H171" s="208"/>
      <c r="I171" s="207"/>
      <c r="J171" s="208"/>
    </row>
    <row r="172" customFormat="false" ht="13.2" hidden="false" customHeight="false" outlineLevel="0" collapsed="false">
      <c r="A172" s="54"/>
      <c r="C172" s="207"/>
      <c r="D172" s="208"/>
      <c r="E172" s="208"/>
      <c r="F172" s="208"/>
      <c r="G172" s="208"/>
      <c r="H172" s="208"/>
      <c r="I172" s="207"/>
      <c r="J172" s="208"/>
    </row>
    <row r="173" customFormat="false" ht="13.2" hidden="false" customHeight="false" outlineLevel="0" collapsed="false">
      <c r="A173" s="54"/>
      <c r="C173" s="207"/>
      <c r="D173" s="208"/>
      <c r="E173" s="208"/>
      <c r="F173" s="208"/>
      <c r="G173" s="208"/>
      <c r="H173" s="208"/>
      <c r="I173" s="207"/>
      <c r="J173" s="208"/>
    </row>
    <row r="174" customFormat="false" ht="13.2" hidden="false" customHeight="false" outlineLevel="0" collapsed="false">
      <c r="A174" s="54"/>
      <c r="C174" s="207"/>
      <c r="D174" s="208"/>
      <c r="E174" s="208"/>
      <c r="F174" s="208"/>
      <c r="G174" s="208"/>
      <c r="H174" s="208"/>
      <c r="I174" s="207"/>
      <c r="J174" s="208"/>
    </row>
    <row r="175" customFormat="false" ht="13.2" hidden="false" customHeight="false" outlineLevel="0" collapsed="false">
      <c r="A175" s="54"/>
      <c r="C175" s="207"/>
      <c r="D175" s="208"/>
      <c r="E175" s="208"/>
      <c r="F175" s="208"/>
      <c r="G175" s="208"/>
      <c r="H175" s="208"/>
      <c r="I175" s="207"/>
      <c r="J175" s="208"/>
    </row>
    <row r="176" customFormat="false" ht="13.2" hidden="false" customHeight="false" outlineLevel="0" collapsed="false">
      <c r="A176" s="54"/>
      <c r="C176" s="207"/>
      <c r="D176" s="208"/>
      <c r="E176" s="208"/>
      <c r="F176" s="208"/>
      <c r="G176" s="208"/>
      <c r="H176" s="208"/>
      <c r="I176" s="207"/>
      <c r="J176" s="208"/>
    </row>
    <row r="177" customFormat="false" ht="13.2" hidden="false" customHeight="false" outlineLevel="0" collapsed="false">
      <c r="A177" s="54"/>
      <c r="C177" s="207"/>
      <c r="D177" s="208"/>
      <c r="E177" s="208"/>
      <c r="F177" s="208"/>
      <c r="G177" s="208"/>
      <c r="H177" s="208"/>
      <c r="I177" s="207"/>
      <c r="J177" s="208"/>
    </row>
    <row r="178" customFormat="false" ht="13.2" hidden="false" customHeight="false" outlineLevel="0" collapsed="false">
      <c r="A178" s="54"/>
      <c r="C178" s="207"/>
      <c r="D178" s="208"/>
      <c r="E178" s="208"/>
      <c r="F178" s="208"/>
      <c r="G178" s="208"/>
      <c r="H178" s="208"/>
      <c r="I178" s="207"/>
      <c r="J178" s="208"/>
    </row>
    <row r="179" customFormat="false" ht="13.2" hidden="false" customHeight="false" outlineLevel="0" collapsed="false">
      <c r="A179" s="54"/>
      <c r="C179" s="207"/>
      <c r="D179" s="208"/>
      <c r="E179" s="208"/>
      <c r="F179" s="208"/>
      <c r="G179" s="208"/>
      <c r="H179" s="208"/>
      <c r="I179" s="207"/>
      <c r="J179" s="208"/>
    </row>
    <row r="180" customFormat="false" ht="13.2" hidden="false" customHeight="false" outlineLevel="0" collapsed="false">
      <c r="A180" s="54"/>
      <c r="C180" s="207"/>
      <c r="D180" s="208"/>
      <c r="E180" s="208"/>
      <c r="F180" s="208"/>
      <c r="G180" s="208"/>
      <c r="H180" s="208"/>
      <c r="I180" s="207"/>
      <c r="J180" s="208"/>
    </row>
    <row r="181" customFormat="false" ht="13.2" hidden="false" customHeight="false" outlineLevel="0" collapsed="false">
      <c r="A181" s="54"/>
      <c r="C181" s="207"/>
      <c r="D181" s="208"/>
      <c r="E181" s="208"/>
      <c r="F181" s="208"/>
      <c r="G181" s="208"/>
      <c r="H181" s="208"/>
      <c r="I181" s="207"/>
      <c r="J181" s="208"/>
    </row>
    <row r="182" customFormat="false" ht="13.2" hidden="false" customHeight="false" outlineLevel="0" collapsed="false">
      <c r="A182" s="54"/>
      <c r="C182" s="207"/>
      <c r="D182" s="208"/>
      <c r="E182" s="208"/>
      <c r="F182" s="208"/>
      <c r="G182" s="208"/>
      <c r="H182" s="208"/>
      <c r="I182" s="207"/>
      <c r="J182" s="208"/>
    </row>
    <row r="183" customFormat="false" ht="13.2" hidden="false" customHeight="false" outlineLevel="0" collapsed="false">
      <c r="A183" s="54"/>
      <c r="C183" s="207"/>
      <c r="D183" s="208"/>
      <c r="E183" s="208"/>
      <c r="F183" s="208"/>
      <c r="G183" s="208"/>
      <c r="H183" s="208"/>
      <c r="I183" s="207"/>
      <c r="J183" s="208"/>
    </row>
    <row r="184" customFormat="false" ht="13.2" hidden="false" customHeight="false" outlineLevel="0" collapsed="false">
      <c r="A184" s="54"/>
      <c r="C184" s="207"/>
      <c r="D184" s="208"/>
      <c r="E184" s="208"/>
      <c r="F184" s="208"/>
      <c r="G184" s="208"/>
      <c r="H184" s="208"/>
      <c r="I184" s="207"/>
      <c r="J184" s="208"/>
    </row>
    <row r="185" customFormat="false" ht="13.2" hidden="false" customHeight="false" outlineLevel="0" collapsed="false">
      <c r="A185" s="54"/>
      <c r="C185" s="207"/>
      <c r="D185" s="208"/>
      <c r="E185" s="208"/>
      <c r="F185" s="208"/>
      <c r="G185" s="208"/>
      <c r="H185" s="208"/>
      <c r="I185" s="207"/>
      <c r="J185" s="208"/>
    </row>
    <row r="186" customFormat="false" ht="13.2" hidden="false" customHeight="false" outlineLevel="0" collapsed="false">
      <c r="A186" s="54"/>
      <c r="C186" s="207"/>
      <c r="D186" s="208"/>
      <c r="E186" s="208"/>
      <c r="F186" s="208"/>
      <c r="G186" s="208"/>
      <c r="H186" s="208"/>
      <c r="I186" s="207"/>
      <c r="J186" s="208"/>
    </row>
    <row r="187" customFormat="false" ht="13.2" hidden="false" customHeight="false" outlineLevel="0" collapsed="false">
      <c r="A187" s="54"/>
      <c r="C187" s="207"/>
      <c r="D187" s="208"/>
      <c r="E187" s="208"/>
      <c r="F187" s="208"/>
      <c r="G187" s="208"/>
      <c r="H187" s="208"/>
      <c r="I187" s="207"/>
      <c r="J187" s="208"/>
    </row>
    <row r="188" customFormat="false" ht="13.2" hidden="false" customHeight="false" outlineLevel="0" collapsed="false">
      <c r="A188" s="54"/>
      <c r="C188" s="207"/>
      <c r="D188" s="208"/>
      <c r="E188" s="208"/>
      <c r="F188" s="208"/>
      <c r="G188" s="208"/>
      <c r="H188" s="208"/>
      <c r="I188" s="207"/>
      <c r="J188" s="208"/>
    </row>
    <row r="189" customFormat="false" ht="13.2" hidden="false" customHeight="false" outlineLevel="0" collapsed="false">
      <c r="A189" s="54"/>
      <c r="C189" s="207"/>
      <c r="D189" s="208"/>
      <c r="E189" s="208"/>
      <c r="F189" s="208"/>
      <c r="G189" s="208"/>
      <c r="H189" s="208"/>
      <c r="I189" s="207"/>
      <c r="J189" s="208"/>
    </row>
    <row r="190" customFormat="false" ht="13.2" hidden="false" customHeight="false" outlineLevel="0" collapsed="false">
      <c r="A190" s="54"/>
      <c r="C190" s="207"/>
      <c r="D190" s="208"/>
      <c r="E190" s="208"/>
      <c r="F190" s="208"/>
      <c r="G190" s="208"/>
      <c r="H190" s="208"/>
      <c r="I190" s="207"/>
      <c r="J190" s="208"/>
    </row>
    <row r="191" customFormat="false" ht="13.2" hidden="false" customHeight="false" outlineLevel="0" collapsed="false">
      <c r="A191" s="54"/>
      <c r="C191" s="207"/>
      <c r="D191" s="208"/>
      <c r="E191" s="208"/>
      <c r="F191" s="208"/>
      <c r="G191" s="208"/>
      <c r="H191" s="208"/>
      <c r="I191" s="207"/>
      <c r="J191" s="208"/>
    </row>
    <row r="192" customFormat="false" ht="13.2" hidden="false" customHeight="false" outlineLevel="0" collapsed="false">
      <c r="A192" s="54"/>
      <c r="C192" s="207"/>
      <c r="D192" s="208"/>
      <c r="E192" s="208"/>
      <c r="F192" s="208"/>
      <c r="G192" s="208"/>
      <c r="H192" s="208"/>
      <c r="I192" s="207"/>
      <c r="J192" s="208"/>
    </row>
    <row r="193" customFormat="false" ht="13.2" hidden="false" customHeight="false" outlineLevel="0" collapsed="false">
      <c r="A193" s="54"/>
      <c r="C193" s="207"/>
      <c r="D193" s="208"/>
      <c r="E193" s="208"/>
      <c r="F193" s="208"/>
      <c r="G193" s="208"/>
      <c r="H193" s="208"/>
      <c r="I193" s="207"/>
      <c r="J193" s="208"/>
    </row>
    <row r="194" customFormat="false" ht="13.2" hidden="false" customHeight="false" outlineLevel="0" collapsed="false">
      <c r="A194" s="54"/>
      <c r="C194" s="207"/>
      <c r="D194" s="208"/>
      <c r="E194" s="208"/>
      <c r="F194" s="208"/>
      <c r="G194" s="208"/>
      <c r="H194" s="208"/>
      <c r="I194" s="207"/>
      <c r="J194" s="208"/>
    </row>
    <row r="195" customFormat="false" ht="13.2" hidden="false" customHeight="false" outlineLevel="0" collapsed="false">
      <c r="A195" s="54"/>
      <c r="C195" s="207"/>
      <c r="D195" s="208"/>
      <c r="E195" s="208"/>
      <c r="F195" s="208"/>
      <c r="G195" s="208"/>
      <c r="H195" s="208"/>
      <c r="I195" s="207"/>
      <c r="J195" s="208"/>
    </row>
    <row r="196" customFormat="false" ht="13.2" hidden="false" customHeight="false" outlineLevel="0" collapsed="false">
      <c r="A196" s="54"/>
      <c r="C196" s="207"/>
      <c r="D196" s="208"/>
      <c r="E196" s="208"/>
      <c r="F196" s="208"/>
      <c r="G196" s="208"/>
      <c r="H196" s="208"/>
      <c r="I196" s="207"/>
      <c r="J196" s="208"/>
    </row>
    <row r="197" customFormat="false" ht="13.2" hidden="false" customHeight="false" outlineLevel="0" collapsed="false">
      <c r="A197" s="54"/>
      <c r="C197" s="207"/>
      <c r="D197" s="208"/>
      <c r="E197" s="208"/>
      <c r="F197" s="208"/>
      <c r="G197" s="208"/>
      <c r="H197" s="208"/>
      <c r="I197" s="207"/>
      <c r="J197" s="208"/>
    </row>
    <row r="198" customFormat="false" ht="13.2" hidden="false" customHeight="false" outlineLevel="0" collapsed="false">
      <c r="A198" s="54"/>
      <c r="C198" s="207"/>
      <c r="D198" s="208"/>
      <c r="E198" s="208"/>
      <c r="F198" s="208"/>
      <c r="G198" s="208"/>
      <c r="H198" s="208"/>
      <c r="I198" s="207"/>
      <c r="J198" s="208"/>
    </row>
    <row r="199" customFormat="false" ht="13.2" hidden="false" customHeight="false" outlineLevel="0" collapsed="false">
      <c r="A199" s="54"/>
      <c r="C199" s="207"/>
      <c r="D199" s="208"/>
      <c r="E199" s="208"/>
      <c r="F199" s="208"/>
      <c r="G199" s="208"/>
      <c r="H199" s="208"/>
      <c r="I199" s="207"/>
      <c r="J199" s="208"/>
    </row>
    <row r="200" customFormat="false" ht="13.2" hidden="false" customHeight="false" outlineLevel="0" collapsed="false">
      <c r="A200" s="54"/>
      <c r="C200" s="207"/>
      <c r="D200" s="208"/>
      <c r="E200" s="208"/>
      <c r="F200" s="208"/>
      <c r="G200" s="208"/>
      <c r="H200" s="208"/>
      <c r="I200" s="207"/>
      <c r="J200" s="208"/>
    </row>
    <row r="201" customFormat="false" ht="13.2" hidden="false" customHeight="false" outlineLevel="0" collapsed="false">
      <c r="A201" s="54"/>
      <c r="C201" s="207"/>
      <c r="D201" s="208"/>
      <c r="E201" s="208"/>
      <c r="F201" s="208"/>
      <c r="G201" s="208"/>
      <c r="H201" s="208"/>
      <c r="I201" s="207"/>
      <c r="J201" s="208"/>
    </row>
    <row r="202" customFormat="false" ht="13.2" hidden="false" customHeight="false" outlineLevel="0" collapsed="false">
      <c r="A202" s="54"/>
      <c r="C202" s="207"/>
      <c r="D202" s="208"/>
      <c r="E202" s="208"/>
      <c r="F202" s="208"/>
      <c r="G202" s="208"/>
      <c r="H202" s="208"/>
      <c r="I202" s="207"/>
      <c r="J202" s="208"/>
    </row>
    <row r="203" customFormat="false" ht="13.2" hidden="false" customHeight="false" outlineLevel="0" collapsed="false">
      <c r="A203" s="54"/>
      <c r="C203" s="207"/>
      <c r="D203" s="208"/>
      <c r="E203" s="208"/>
      <c r="F203" s="208"/>
      <c r="G203" s="208"/>
      <c r="H203" s="208"/>
      <c r="I203" s="207"/>
      <c r="J203" s="208"/>
    </row>
    <row r="204" customFormat="false" ht="13.2" hidden="false" customHeight="false" outlineLevel="0" collapsed="false">
      <c r="A204" s="54"/>
      <c r="C204" s="207"/>
      <c r="D204" s="208"/>
      <c r="E204" s="208"/>
      <c r="F204" s="208"/>
      <c r="G204" s="208"/>
      <c r="H204" s="208"/>
      <c r="I204" s="207"/>
      <c r="J204" s="208"/>
    </row>
    <row r="205" customFormat="false" ht="13.2" hidden="false" customHeight="false" outlineLevel="0" collapsed="false">
      <c r="A205" s="54"/>
      <c r="C205" s="207"/>
      <c r="D205" s="208"/>
      <c r="E205" s="208"/>
      <c r="F205" s="208"/>
      <c r="G205" s="208"/>
      <c r="H205" s="208"/>
      <c r="I205" s="207"/>
      <c r="J205" s="208"/>
    </row>
    <row r="206" customFormat="false" ht="13.2" hidden="false" customHeight="false" outlineLevel="0" collapsed="false">
      <c r="A206" s="54"/>
      <c r="C206" s="207"/>
      <c r="D206" s="208"/>
      <c r="E206" s="208"/>
      <c r="F206" s="208"/>
      <c r="G206" s="208"/>
      <c r="H206" s="208"/>
      <c r="I206" s="207"/>
      <c r="J206" s="208"/>
    </row>
    <row r="207" customFormat="false" ht="13.2" hidden="false" customHeight="false" outlineLevel="0" collapsed="false">
      <c r="A207" s="54"/>
      <c r="C207" s="207"/>
      <c r="D207" s="208"/>
      <c r="E207" s="208"/>
      <c r="F207" s="208"/>
      <c r="G207" s="208"/>
      <c r="H207" s="208"/>
      <c r="I207" s="207"/>
      <c r="J207" s="208"/>
    </row>
    <row r="208" customFormat="false" ht="13.2" hidden="false" customHeight="false" outlineLevel="0" collapsed="false">
      <c r="A208" s="54"/>
      <c r="C208" s="207"/>
      <c r="D208" s="208"/>
      <c r="E208" s="208"/>
      <c r="F208" s="208"/>
      <c r="G208" s="208"/>
      <c r="H208" s="208"/>
      <c r="I208" s="207"/>
      <c r="J208" s="208"/>
    </row>
    <row r="209" customFormat="false" ht="13.2" hidden="false" customHeight="false" outlineLevel="0" collapsed="false">
      <c r="A209" s="54"/>
      <c r="C209" s="207"/>
      <c r="D209" s="208"/>
      <c r="E209" s="208"/>
      <c r="F209" s="208"/>
      <c r="G209" s="208"/>
      <c r="H209" s="208"/>
      <c r="I209" s="207"/>
      <c r="J209" s="208"/>
    </row>
    <row r="210" customFormat="false" ht="13.2" hidden="false" customHeight="false" outlineLevel="0" collapsed="false">
      <c r="A210" s="54"/>
      <c r="C210" s="207"/>
      <c r="D210" s="208"/>
      <c r="E210" s="208"/>
      <c r="F210" s="208"/>
      <c r="G210" s="208"/>
      <c r="H210" s="208"/>
      <c r="I210" s="207"/>
      <c r="J210" s="208"/>
    </row>
    <row r="211" customFormat="false" ht="13.2" hidden="false" customHeight="false" outlineLevel="0" collapsed="false">
      <c r="A211" s="54"/>
      <c r="C211" s="207"/>
      <c r="D211" s="208"/>
      <c r="E211" s="208"/>
      <c r="F211" s="208"/>
      <c r="G211" s="208"/>
      <c r="H211" s="208"/>
      <c r="I211" s="207"/>
      <c r="J211" s="208"/>
    </row>
    <row r="212" customFormat="false" ht="13.2" hidden="false" customHeight="false" outlineLevel="0" collapsed="false">
      <c r="A212" s="54"/>
      <c r="C212" s="207"/>
      <c r="D212" s="208"/>
      <c r="E212" s="208"/>
      <c r="F212" s="208"/>
      <c r="G212" s="208"/>
      <c r="H212" s="208"/>
      <c r="I212" s="207"/>
      <c r="J212" s="208"/>
    </row>
    <row r="213" customFormat="false" ht="13.2" hidden="false" customHeight="false" outlineLevel="0" collapsed="false">
      <c r="A213" s="54"/>
      <c r="C213" s="207"/>
      <c r="D213" s="208"/>
      <c r="E213" s="208"/>
      <c r="F213" s="208"/>
      <c r="G213" s="208"/>
      <c r="H213" s="208"/>
      <c r="I213" s="207"/>
      <c r="J213" s="208"/>
    </row>
    <row r="214" customFormat="false" ht="13.2" hidden="false" customHeight="false" outlineLevel="0" collapsed="false">
      <c r="A214" s="54"/>
      <c r="C214" s="207"/>
      <c r="D214" s="208"/>
      <c r="E214" s="208"/>
      <c r="F214" s="208"/>
      <c r="G214" s="208"/>
      <c r="H214" s="208"/>
      <c r="I214" s="207"/>
      <c r="J214" s="208"/>
    </row>
    <row r="215" customFormat="false" ht="13.2" hidden="false" customHeight="false" outlineLevel="0" collapsed="false">
      <c r="A215" s="54"/>
      <c r="C215" s="207"/>
      <c r="D215" s="208"/>
      <c r="E215" s="208"/>
      <c r="F215" s="208"/>
      <c r="G215" s="208"/>
      <c r="H215" s="208"/>
      <c r="I215" s="207"/>
      <c r="J215" s="208"/>
    </row>
    <row r="216" customFormat="false" ht="13.2" hidden="false" customHeight="false" outlineLevel="0" collapsed="false">
      <c r="A216" s="54"/>
      <c r="C216" s="207"/>
      <c r="D216" s="208"/>
      <c r="E216" s="208"/>
      <c r="F216" s="208"/>
      <c r="G216" s="208"/>
      <c r="H216" s="208"/>
      <c r="I216" s="207"/>
      <c r="J216" s="208"/>
    </row>
    <row r="217" customFormat="false" ht="13.2" hidden="false" customHeight="false" outlineLevel="0" collapsed="false">
      <c r="A217" s="54"/>
      <c r="C217" s="207"/>
      <c r="D217" s="208"/>
      <c r="E217" s="208"/>
      <c r="F217" s="208"/>
      <c r="G217" s="208"/>
      <c r="H217" s="208"/>
      <c r="I217" s="207"/>
      <c r="J217" s="208"/>
    </row>
    <row r="218" customFormat="false" ht="13.2" hidden="false" customHeight="false" outlineLevel="0" collapsed="false">
      <c r="A218" s="54"/>
      <c r="C218" s="207"/>
      <c r="D218" s="208"/>
      <c r="E218" s="208"/>
      <c r="F218" s="208"/>
      <c r="G218" s="208"/>
      <c r="H218" s="208"/>
      <c r="I218" s="207"/>
      <c r="J218" s="208"/>
    </row>
    <row r="219" customFormat="false" ht="13.2" hidden="false" customHeight="false" outlineLevel="0" collapsed="false">
      <c r="A219" s="54"/>
      <c r="C219" s="207"/>
      <c r="D219" s="208"/>
      <c r="E219" s="208"/>
      <c r="F219" s="208"/>
      <c r="G219" s="208"/>
      <c r="H219" s="208"/>
      <c r="I219" s="207"/>
      <c r="J219" s="208"/>
    </row>
    <row r="220" customFormat="false" ht="13.2" hidden="false" customHeight="false" outlineLevel="0" collapsed="false">
      <c r="A220" s="54"/>
      <c r="C220" s="207"/>
      <c r="D220" s="208"/>
      <c r="E220" s="208"/>
      <c r="F220" s="208"/>
      <c r="G220" s="208"/>
      <c r="H220" s="208"/>
      <c r="I220" s="207"/>
      <c r="J220" s="208"/>
    </row>
    <row r="221" customFormat="false" ht="13.2" hidden="false" customHeight="false" outlineLevel="0" collapsed="false">
      <c r="A221" s="54"/>
      <c r="C221" s="207"/>
      <c r="D221" s="208"/>
      <c r="E221" s="208"/>
      <c r="F221" s="208"/>
      <c r="G221" s="208"/>
      <c r="H221" s="208"/>
      <c r="I221" s="207"/>
      <c r="J221" s="208"/>
    </row>
    <row r="222" customFormat="false" ht="13.2" hidden="false" customHeight="false" outlineLevel="0" collapsed="false">
      <c r="A222" s="54"/>
      <c r="C222" s="207"/>
      <c r="D222" s="208"/>
      <c r="E222" s="208"/>
      <c r="F222" s="208"/>
      <c r="G222" s="208"/>
      <c r="H222" s="208"/>
      <c r="I222" s="207"/>
      <c r="J222" s="208"/>
    </row>
    <row r="223" customFormat="false" ht="13.2" hidden="false" customHeight="false" outlineLevel="0" collapsed="false">
      <c r="A223" s="54"/>
      <c r="C223" s="207"/>
      <c r="D223" s="208"/>
      <c r="E223" s="208"/>
      <c r="F223" s="208"/>
      <c r="G223" s="208"/>
      <c r="H223" s="208"/>
      <c r="I223" s="207"/>
      <c r="J223" s="208"/>
    </row>
    <row r="224" customFormat="false" ht="13.2" hidden="false" customHeight="false" outlineLevel="0" collapsed="false">
      <c r="A224" s="54"/>
      <c r="C224" s="207"/>
      <c r="D224" s="208"/>
      <c r="E224" s="208"/>
      <c r="F224" s="208"/>
      <c r="G224" s="208"/>
      <c r="H224" s="208"/>
      <c r="I224" s="207"/>
      <c r="J224" s="208"/>
    </row>
    <row r="225" customFormat="false" ht="13.2" hidden="false" customHeight="false" outlineLevel="0" collapsed="false">
      <c r="A225" s="54"/>
      <c r="C225" s="207"/>
      <c r="D225" s="208"/>
      <c r="E225" s="208"/>
      <c r="F225" s="208"/>
      <c r="G225" s="208"/>
      <c r="H225" s="208"/>
      <c r="I225" s="207"/>
      <c r="J225" s="208"/>
    </row>
    <row r="226" customFormat="false" ht="13.2" hidden="false" customHeight="false" outlineLevel="0" collapsed="false">
      <c r="A226" s="54"/>
      <c r="C226" s="207"/>
      <c r="D226" s="208"/>
      <c r="E226" s="208"/>
      <c r="F226" s="208"/>
      <c r="G226" s="208"/>
      <c r="H226" s="208"/>
      <c r="I226" s="207"/>
      <c r="J226" s="208"/>
    </row>
    <row r="227" customFormat="false" ht="13.2" hidden="false" customHeight="false" outlineLevel="0" collapsed="false">
      <c r="A227" s="54"/>
      <c r="C227" s="207"/>
      <c r="D227" s="208"/>
      <c r="E227" s="208"/>
      <c r="F227" s="208"/>
      <c r="G227" s="208"/>
      <c r="H227" s="208"/>
      <c r="I227" s="207"/>
      <c r="J227" s="208"/>
    </row>
    <row r="228" customFormat="false" ht="13.2" hidden="false" customHeight="false" outlineLevel="0" collapsed="false">
      <c r="A228" s="54"/>
      <c r="C228" s="207"/>
      <c r="D228" s="208"/>
      <c r="E228" s="208"/>
      <c r="F228" s="208"/>
      <c r="G228" s="208"/>
      <c r="H228" s="208"/>
      <c r="I228" s="207"/>
      <c r="J228" s="208"/>
    </row>
    <row r="229" customFormat="false" ht="13.2" hidden="false" customHeight="false" outlineLevel="0" collapsed="false">
      <c r="A229" s="54"/>
      <c r="C229" s="207"/>
      <c r="D229" s="208"/>
      <c r="E229" s="208"/>
      <c r="F229" s="208"/>
      <c r="G229" s="208"/>
      <c r="H229" s="208"/>
      <c r="I229" s="207"/>
      <c r="J229" s="208"/>
    </row>
    <row r="230" customFormat="false" ht="13.2" hidden="false" customHeight="false" outlineLevel="0" collapsed="false">
      <c r="A230" s="54"/>
      <c r="C230" s="207"/>
      <c r="D230" s="208"/>
      <c r="E230" s="208"/>
      <c r="F230" s="208"/>
      <c r="G230" s="208"/>
      <c r="H230" s="208"/>
      <c r="I230" s="207"/>
      <c r="J230" s="208"/>
    </row>
    <row r="231" customFormat="false" ht="13.2" hidden="false" customHeight="false" outlineLevel="0" collapsed="false">
      <c r="A231" s="54"/>
      <c r="C231" s="207"/>
      <c r="D231" s="208"/>
      <c r="E231" s="208"/>
      <c r="F231" s="208"/>
      <c r="G231" s="208"/>
      <c r="H231" s="208"/>
      <c r="I231" s="207"/>
      <c r="J231" s="208"/>
    </row>
    <row r="232" customFormat="false" ht="13.2" hidden="false" customHeight="false" outlineLevel="0" collapsed="false">
      <c r="A232" s="54"/>
      <c r="C232" s="207"/>
      <c r="D232" s="208"/>
      <c r="E232" s="208"/>
      <c r="F232" s="208"/>
      <c r="G232" s="208"/>
      <c r="H232" s="208"/>
      <c r="I232" s="207"/>
      <c r="J232" s="208"/>
    </row>
    <row r="233" customFormat="false" ht="13.2" hidden="false" customHeight="false" outlineLevel="0" collapsed="false">
      <c r="A233" s="54"/>
      <c r="C233" s="207"/>
      <c r="D233" s="208"/>
      <c r="E233" s="208"/>
      <c r="F233" s="208"/>
      <c r="G233" s="208"/>
      <c r="H233" s="208"/>
      <c r="I233" s="207"/>
      <c r="J233" s="208"/>
    </row>
    <row r="234" customFormat="false" ht="13.2" hidden="false" customHeight="false" outlineLevel="0" collapsed="false">
      <c r="A234" s="54"/>
      <c r="C234" s="207"/>
      <c r="D234" s="208"/>
      <c r="E234" s="208"/>
      <c r="F234" s="208"/>
      <c r="G234" s="208"/>
      <c r="H234" s="208"/>
      <c r="I234" s="207"/>
      <c r="J234" s="208"/>
    </row>
    <row r="235" customFormat="false" ht="13.2" hidden="false" customHeight="false" outlineLevel="0" collapsed="false">
      <c r="A235" s="54"/>
      <c r="C235" s="207"/>
      <c r="D235" s="208"/>
      <c r="E235" s="208"/>
      <c r="F235" s="208"/>
      <c r="G235" s="208"/>
      <c r="H235" s="208"/>
      <c r="I235" s="207"/>
      <c r="J235" s="208"/>
    </row>
    <row r="236" customFormat="false" ht="13.2" hidden="false" customHeight="false" outlineLevel="0" collapsed="false">
      <c r="A236" s="54"/>
      <c r="C236" s="207"/>
      <c r="D236" s="208"/>
      <c r="E236" s="208"/>
      <c r="F236" s="208"/>
      <c r="G236" s="208"/>
      <c r="H236" s="208"/>
      <c r="I236" s="207"/>
      <c r="J236" s="208"/>
    </row>
    <row r="237" customFormat="false" ht="13.2" hidden="false" customHeight="false" outlineLevel="0" collapsed="false">
      <c r="A237" s="54"/>
      <c r="C237" s="207"/>
      <c r="D237" s="208"/>
      <c r="E237" s="208"/>
      <c r="F237" s="208"/>
      <c r="G237" s="208"/>
      <c r="H237" s="208"/>
      <c r="I237" s="207"/>
      <c r="J237" s="208"/>
    </row>
    <row r="238" customFormat="false" ht="13.2" hidden="false" customHeight="false" outlineLevel="0" collapsed="false">
      <c r="A238" s="54"/>
      <c r="C238" s="207"/>
      <c r="D238" s="208"/>
      <c r="E238" s="208"/>
      <c r="F238" s="208"/>
      <c r="G238" s="208"/>
      <c r="H238" s="208"/>
      <c r="I238" s="207"/>
      <c r="J238" s="208"/>
    </row>
    <row r="239" customFormat="false" ht="13.2" hidden="false" customHeight="false" outlineLevel="0" collapsed="false">
      <c r="A239" s="54"/>
      <c r="C239" s="207"/>
      <c r="D239" s="208"/>
      <c r="E239" s="208"/>
      <c r="F239" s="208"/>
      <c r="G239" s="208"/>
      <c r="H239" s="208"/>
      <c r="I239" s="207"/>
      <c r="J239" s="208"/>
    </row>
    <row r="240" customFormat="false" ht="13.2" hidden="false" customHeight="false" outlineLevel="0" collapsed="false">
      <c r="A240" s="54"/>
      <c r="C240" s="207"/>
      <c r="D240" s="208"/>
      <c r="E240" s="208"/>
      <c r="F240" s="208"/>
      <c r="G240" s="208"/>
      <c r="H240" s="208"/>
      <c r="I240" s="207"/>
      <c r="J240" s="208"/>
    </row>
    <row r="241" customFormat="false" ht="13.2" hidden="false" customHeight="false" outlineLevel="0" collapsed="false">
      <c r="A241" s="54"/>
      <c r="C241" s="207"/>
      <c r="D241" s="208"/>
      <c r="E241" s="208"/>
      <c r="F241" s="208"/>
      <c r="G241" s="208"/>
      <c r="H241" s="208"/>
      <c r="I241" s="207"/>
      <c r="J241" s="208"/>
    </row>
    <row r="242" customFormat="false" ht="13.2" hidden="false" customHeight="false" outlineLevel="0" collapsed="false">
      <c r="A242" s="54"/>
      <c r="C242" s="207"/>
      <c r="D242" s="208"/>
      <c r="E242" s="208"/>
      <c r="F242" s="208"/>
      <c r="G242" s="208"/>
      <c r="H242" s="208"/>
      <c r="I242" s="207"/>
      <c r="J242" s="208"/>
    </row>
    <row r="243" customFormat="false" ht="13.2" hidden="false" customHeight="false" outlineLevel="0" collapsed="false">
      <c r="A243" s="54"/>
      <c r="C243" s="207"/>
      <c r="D243" s="208"/>
      <c r="E243" s="208"/>
      <c r="F243" s="208"/>
      <c r="G243" s="208"/>
      <c r="H243" s="208"/>
      <c r="I243" s="207"/>
      <c r="J243" s="208"/>
    </row>
    <row r="244" customFormat="false" ht="13.2" hidden="false" customHeight="false" outlineLevel="0" collapsed="false">
      <c r="A244" s="54"/>
      <c r="C244" s="207"/>
      <c r="D244" s="208"/>
      <c r="E244" s="208"/>
      <c r="F244" s="208"/>
      <c r="G244" s="208"/>
      <c r="H244" s="208"/>
      <c r="I244" s="207"/>
      <c r="J244" s="208"/>
    </row>
    <row r="245" customFormat="false" ht="13.2" hidden="false" customHeight="false" outlineLevel="0" collapsed="false">
      <c r="A245" s="54"/>
      <c r="C245" s="207"/>
      <c r="D245" s="208"/>
      <c r="E245" s="208"/>
      <c r="F245" s="208"/>
      <c r="G245" s="208"/>
      <c r="H245" s="208"/>
      <c r="I245" s="207"/>
      <c r="J245" s="208"/>
    </row>
    <row r="246" customFormat="false" ht="13.2" hidden="false" customHeight="false" outlineLevel="0" collapsed="false">
      <c r="A246" s="54"/>
      <c r="C246" s="207"/>
      <c r="D246" s="208"/>
      <c r="E246" s="208"/>
      <c r="F246" s="208"/>
      <c r="G246" s="208"/>
      <c r="H246" s="208"/>
      <c r="I246" s="207"/>
      <c r="J246" s="208"/>
    </row>
    <row r="247" customFormat="false" ht="13.2" hidden="false" customHeight="false" outlineLevel="0" collapsed="false">
      <c r="A247" s="54"/>
      <c r="C247" s="207"/>
      <c r="D247" s="208"/>
      <c r="E247" s="208"/>
      <c r="F247" s="208"/>
      <c r="G247" s="208"/>
      <c r="H247" s="208"/>
      <c r="I247" s="207"/>
      <c r="J247" s="208"/>
    </row>
    <row r="248" customFormat="false" ht="13.2" hidden="false" customHeight="false" outlineLevel="0" collapsed="false">
      <c r="A248" s="54"/>
      <c r="C248" s="207"/>
      <c r="D248" s="208"/>
      <c r="E248" s="208"/>
      <c r="F248" s="208"/>
      <c r="G248" s="208"/>
      <c r="H248" s="208"/>
      <c r="I248" s="207"/>
      <c r="J248" s="208"/>
    </row>
    <row r="249" customFormat="false" ht="13.2" hidden="false" customHeight="false" outlineLevel="0" collapsed="false">
      <c r="A249" s="54"/>
      <c r="C249" s="207"/>
      <c r="D249" s="208"/>
      <c r="E249" s="208"/>
      <c r="F249" s="208"/>
      <c r="G249" s="208"/>
      <c r="H249" s="208"/>
      <c r="I249" s="207"/>
      <c r="J249" s="208"/>
    </row>
    <row r="250" customFormat="false" ht="13.2" hidden="false" customHeight="false" outlineLevel="0" collapsed="false">
      <c r="A250" s="54"/>
      <c r="C250" s="207"/>
      <c r="D250" s="208"/>
      <c r="E250" s="208"/>
      <c r="F250" s="208"/>
      <c r="G250" s="208"/>
      <c r="H250" s="208"/>
      <c r="I250" s="207"/>
      <c r="J250" s="208"/>
    </row>
    <row r="251" customFormat="false" ht="13.2" hidden="false" customHeight="false" outlineLevel="0" collapsed="false">
      <c r="A251" s="54"/>
      <c r="C251" s="207"/>
      <c r="D251" s="208"/>
      <c r="E251" s="208"/>
      <c r="F251" s="208"/>
      <c r="G251" s="208"/>
      <c r="H251" s="208"/>
      <c r="I251" s="207"/>
      <c r="J251" s="208"/>
    </row>
    <row r="252" customFormat="false" ht="13.2" hidden="false" customHeight="false" outlineLevel="0" collapsed="false">
      <c r="A252" s="54"/>
    </row>
    <row r="253" customFormat="false" ht="13.2" hidden="false" customHeight="false" outlineLevel="0" collapsed="false">
      <c r="A253" s="54"/>
    </row>
    <row r="254" customFormat="false" ht="13.2" hidden="false" customHeight="false" outlineLevel="0" collapsed="false">
      <c r="A254" s="54"/>
    </row>
    <row r="255" customFormat="false" ht="13.2" hidden="false" customHeight="false" outlineLevel="0" collapsed="false">
      <c r="A255" s="54"/>
    </row>
    <row r="256" customFormat="false" ht="13.2" hidden="false" customHeight="false" outlineLevel="0" collapsed="false">
      <c r="A256" s="54"/>
    </row>
    <row r="257" customFormat="false" ht="13.2" hidden="false" customHeight="false" outlineLevel="0" collapsed="false">
      <c r="A257" s="54"/>
    </row>
    <row r="258" customFormat="false" ht="13.2" hidden="false" customHeight="false" outlineLevel="0" collapsed="false">
      <c r="A258" s="54"/>
    </row>
    <row r="259" customFormat="false" ht="13.2" hidden="false" customHeight="false" outlineLevel="0" collapsed="false">
      <c r="A259" s="54"/>
    </row>
    <row r="260" customFormat="false" ht="13.2" hidden="false" customHeight="false" outlineLevel="0" collapsed="false">
      <c r="A260" s="54"/>
    </row>
    <row r="261" customFormat="false" ht="13.2" hidden="false" customHeight="false" outlineLevel="0" collapsed="false">
      <c r="A261" s="54"/>
    </row>
    <row r="262" customFormat="false" ht="13.2" hidden="false" customHeight="false" outlineLevel="0" collapsed="false">
      <c r="A262" s="54"/>
    </row>
    <row r="263" customFormat="false" ht="13.2" hidden="false" customHeight="false" outlineLevel="0" collapsed="false">
      <c r="A263" s="54"/>
    </row>
    <row r="264" customFormat="false" ht="13.2" hidden="false" customHeight="false" outlineLevel="0" collapsed="false">
      <c r="A264" s="54"/>
    </row>
    <row r="265" customFormat="false" ht="13.2" hidden="false" customHeight="false" outlineLevel="0" collapsed="false">
      <c r="A265" s="54"/>
    </row>
    <row r="266" customFormat="false" ht="13.2" hidden="false" customHeight="false" outlineLevel="0" collapsed="false">
      <c r="A266" s="54"/>
    </row>
    <row r="267" customFormat="false" ht="13.2" hidden="false" customHeight="false" outlineLevel="0" collapsed="false">
      <c r="A267" s="54"/>
    </row>
    <row r="268" customFormat="false" ht="13.2" hidden="false" customHeight="false" outlineLevel="0" collapsed="false">
      <c r="A268" s="54"/>
    </row>
    <row r="269" customFormat="false" ht="13.2" hidden="false" customHeight="false" outlineLevel="0" collapsed="false">
      <c r="A269" s="54"/>
    </row>
    <row r="270" customFormat="false" ht="13.2" hidden="false" customHeight="false" outlineLevel="0" collapsed="false">
      <c r="A270" s="54"/>
    </row>
    <row r="271" customFormat="false" ht="13.2" hidden="false" customHeight="false" outlineLevel="0" collapsed="false">
      <c r="A271" s="54"/>
    </row>
    <row r="272" customFormat="false" ht="13.2" hidden="false" customHeight="false" outlineLevel="0" collapsed="false">
      <c r="A272" s="54"/>
    </row>
    <row r="273" customFormat="false" ht="13.2" hidden="false" customHeight="false" outlineLevel="0" collapsed="false">
      <c r="A273" s="54"/>
    </row>
    <row r="274" customFormat="false" ht="13.2" hidden="false" customHeight="false" outlineLevel="0" collapsed="false">
      <c r="A274" s="54"/>
    </row>
    <row r="275" customFormat="false" ht="13.2" hidden="false" customHeight="false" outlineLevel="0" collapsed="false">
      <c r="A275" s="54"/>
    </row>
    <row r="276" customFormat="false" ht="13.2" hidden="false" customHeight="false" outlineLevel="0" collapsed="false">
      <c r="A276" s="54"/>
    </row>
    <row r="277" customFormat="false" ht="13.2" hidden="false" customHeight="false" outlineLevel="0" collapsed="false">
      <c r="A277" s="54"/>
    </row>
    <row r="278" customFormat="false" ht="13.2" hidden="false" customHeight="false" outlineLevel="0" collapsed="false">
      <c r="A278" s="54"/>
    </row>
    <row r="279" customFormat="false" ht="13.2" hidden="false" customHeight="false" outlineLevel="0" collapsed="false">
      <c r="A279" s="54"/>
    </row>
    <row r="280" customFormat="false" ht="13.2" hidden="false" customHeight="false" outlineLevel="0" collapsed="false">
      <c r="A280" s="54"/>
    </row>
    <row r="281" customFormat="false" ht="13.2" hidden="false" customHeight="false" outlineLevel="0" collapsed="false">
      <c r="A281" s="54"/>
    </row>
    <row r="282" customFormat="false" ht="13.2" hidden="false" customHeight="false" outlineLevel="0" collapsed="false">
      <c r="A282" s="54"/>
    </row>
    <row r="283" customFormat="false" ht="13.2" hidden="false" customHeight="false" outlineLevel="0" collapsed="false">
      <c r="A283" s="54"/>
    </row>
    <row r="284" customFormat="false" ht="13.2" hidden="false" customHeight="false" outlineLevel="0" collapsed="false">
      <c r="A284" s="54"/>
    </row>
    <row r="285" customFormat="false" ht="13.2" hidden="false" customHeight="false" outlineLevel="0" collapsed="false">
      <c r="A285" s="54"/>
    </row>
    <row r="286" customFormat="false" ht="13.2" hidden="false" customHeight="false" outlineLevel="0" collapsed="false">
      <c r="A286" s="54"/>
    </row>
    <row r="287" customFormat="false" ht="13.2" hidden="false" customHeight="false" outlineLevel="0" collapsed="false">
      <c r="A287" s="54"/>
    </row>
    <row r="288" customFormat="false" ht="13.2" hidden="false" customHeight="false" outlineLevel="0" collapsed="false">
      <c r="A288" s="54"/>
    </row>
    <row r="289" customFormat="false" ht="13.2" hidden="false" customHeight="false" outlineLevel="0" collapsed="false">
      <c r="A289" s="54"/>
    </row>
    <row r="290" customFormat="false" ht="13.2" hidden="false" customHeight="false" outlineLevel="0" collapsed="false">
      <c r="A290" s="54"/>
    </row>
    <row r="291" customFormat="false" ht="13.2" hidden="false" customHeight="false" outlineLevel="0" collapsed="false">
      <c r="A291" s="54"/>
    </row>
    <row r="292" customFormat="false" ht="13.2" hidden="false" customHeight="false" outlineLevel="0" collapsed="false">
      <c r="A292" s="54"/>
    </row>
    <row r="293" customFormat="false" ht="13.2" hidden="false" customHeight="false" outlineLevel="0" collapsed="false">
      <c r="A293" s="54"/>
    </row>
    <row r="294" customFormat="false" ht="13.2" hidden="false" customHeight="false" outlineLevel="0" collapsed="false">
      <c r="A294" s="54"/>
    </row>
    <row r="295" customFormat="false" ht="13.2" hidden="false" customHeight="false" outlineLevel="0" collapsed="false">
      <c r="A295" s="54"/>
    </row>
    <row r="296" customFormat="false" ht="13.2" hidden="false" customHeight="false" outlineLevel="0" collapsed="false">
      <c r="A296" s="54"/>
    </row>
    <row r="297" customFormat="false" ht="13.2" hidden="false" customHeight="false" outlineLevel="0" collapsed="false">
      <c r="A297" s="54"/>
    </row>
    <row r="298" customFormat="false" ht="13.2" hidden="false" customHeight="false" outlineLevel="0" collapsed="false">
      <c r="A298" s="54"/>
    </row>
    <row r="299" customFormat="false" ht="13.2" hidden="false" customHeight="false" outlineLevel="0" collapsed="false">
      <c r="A299" s="54"/>
    </row>
    <row r="300" customFormat="false" ht="13.2" hidden="false" customHeight="false" outlineLevel="0" collapsed="false">
      <c r="A300" s="54"/>
    </row>
    <row r="301" customFormat="false" ht="13.2" hidden="false" customHeight="false" outlineLevel="0" collapsed="false">
      <c r="A301" s="54"/>
    </row>
    <row r="302" customFormat="false" ht="13.2" hidden="false" customHeight="false" outlineLevel="0" collapsed="false">
      <c r="A302" s="54"/>
    </row>
    <row r="303" customFormat="false" ht="13.2" hidden="false" customHeight="false" outlineLevel="0" collapsed="false">
      <c r="A303" s="54"/>
    </row>
    <row r="304" customFormat="false" ht="13.2" hidden="false" customHeight="false" outlineLevel="0" collapsed="false">
      <c r="A304" s="54"/>
    </row>
    <row r="305" customFormat="false" ht="13.2" hidden="false" customHeight="false" outlineLevel="0" collapsed="false">
      <c r="A305" s="54"/>
    </row>
    <row r="306" customFormat="false" ht="13.2" hidden="false" customHeight="false" outlineLevel="0" collapsed="false">
      <c r="A306" s="54"/>
    </row>
    <row r="307" customFormat="false" ht="13.2" hidden="false" customHeight="false" outlineLevel="0" collapsed="false">
      <c r="A307" s="54"/>
    </row>
    <row r="308" customFormat="false" ht="13.2" hidden="false" customHeight="false" outlineLevel="0" collapsed="false">
      <c r="A308" s="54"/>
    </row>
    <row r="309" customFormat="false" ht="13.2" hidden="false" customHeight="false" outlineLevel="0" collapsed="false">
      <c r="A309" s="54"/>
    </row>
    <row r="310" customFormat="false" ht="13.2" hidden="false" customHeight="false" outlineLevel="0" collapsed="false">
      <c r="A310" s="54"/>
    </row>
    <row r="311" customFormat="false" ht="13.2" hidden="false" customHeight="false" outlineLevel="0" collapsed="false">
      <c r="A311" s="54"/>
    </row>
    <row r="312" customFormat="false" ht="13.2" hidden="false" customHeight="false" outlineLevel="0" collapsed="false">
      <c r="A312" s="54"/>
    </row>
    <row r="313" customFormat="false" ht="13.2" hidden="false" customHeight="false" outlineLevel="0" collapsed="false">
      <c r="A313" s="54"/>
    </row>
    <row r="314" customFormat="false" ht="13.2" hidden="false" customHeight="false" outlineLevel="0" collapsed="false">
      <c r="A314" s="54"/>
    </row>
    <row r="315" customFormat="false" ht="13.2" hidden="false" customHeight="false" outlineLevel="0" collapsed="false">
      <c r="A315" s="54"/>
    </row>
    <row r="316" customFormat="false" ht="13.2" hidden="false" customHeight="false" outlineLevel="0" collapsed="false">
      <c r="A316" s="54"/>
    </row>
    <row r="317" customFormat="false" ht="13.2" hidden="false" customHeight="false" outlineLevel="0" collapsed="false">
      <c r="A317" s="54"/>
    </row>
    <row r="318" customFormat="false" ht="13.2" hidden="false" customHeight="false" outlineLevel="0" collapsed="false">
      <c r="A318" s="54"/>
    </row>
    <row r="319" customFormat="false" ht="13.2" hidden="false" customHeight="false" outlineLevel="0" collapsed="false">
      <c r="A319" s="54"/>
    </row>
    <row r="320" customFormat="false" ht="13.2" hidden="false" customHeight="false" outlineLevel="0" collapsed="false">
      <c r="A320" s="54"/>
    </row>
    <row r="321" customFormat="false" ht="13.2" hidden="false" customHeight="false" outlineLevel="0" collapsed="false">
      <c r="A321" s="54"/>
    </row>
    <row r="322" customFormat="false" ht="13.2" hidden="false" customHeight="false" outlineLevel="0" collapsed="false">
      <c r="A322" s="54"/>
    </row>
    <row r="323" customFormat="false" ht="13.2" hidden="false" customHeight="false" outlineLevel="0" collapsed="false">
      <c r="A323" s="54"/>
    </row>
    <row r="324" customFormat="false" ht="13.2" hidden="false" customHeight="false" outlineLevel="0" collapsed="false">
      <c r="A324" s="54"/>
    </row>
    <row r="325" customFormat="false" ht="13.2" hidden="false" customHeight="false" outlineLevel="0" collapsed="false">
      <c r="A325" s="54"/>
    </row>
    <row r="326" customFormat="false" ht="13.2" hidden="false" customHeight="false" outlineLevel="0" collapsed="false">
      <c r="A326" s="54"/>
    </row>
    <row r="327" customFormat="false" ht="13.2" hidden="false" customHeight="false" outlineLevel="0" collapsed="false">
      <c r="A327" s="54"/>
    </row>
    <row r="328" customFormat="false" ht="13.2" hidden="false" customHeight="false" outlineLevel="0" collapsed="false">
      <c r="A328" s="54"/>
    </row>
    <row r="329" customFormat="false" ht="13.2" hidden="false" customHeight="false" outlineLevel="0" collapsed="false">
      <c r="A329" s="54"/>
    </row>
    <row r="330" customFormat="false" ht="13.2" hidden="false" customHeight="false" outlineLevel="0" collapsed="false">
      <c r="A330" s="54"/>
    </row>
    <row r="331" customFormat="false" ht="13.2" hidden="false" customHeight="false" outlineLevel="0" collapsed="false">
      <c r="A331" s="54"/>
    </row>
    <row r="332" customFormat="false" ht="13.2" hidden="false" customHeight="false" outlineLevel="0" collapsed="false">
      <c r="A332" s="54"/>
    </row>
    <row r="333" customFormat="false" ht="13.2" hidden="false" customHeight="false" outlineLevel="0" collapsed="false">
      <c r="A333" s="54"/>
    </row>
    <row r="334" customFormat="false" ht="13.2" hidden="false" customHeight="false" outlineLevel="0" collapsed="false">
      <c r="A334" s="54"/>
    </row>
    <row r="335" customFormat="false" ht="13.2" hidden="false" customHeight="false" outlineLevel="0" collapsed="false">
      <c r="A335" s="54"/>
    </row>
    <row r="336" customFormat="false" ht="13.2" hidden="false" customHeight="false" outlineLevel="0" collapsed="false">
      <c r="A336" s="54"/>
    </row>
    <row r="337" customFormat="false" ht="13.2" hidden="false" customHeight="false" outlineLevel="0" collapsed="false">
      <c r="A337" s="54"/>
    </row>
    <row r="338" customFormat="false" ht="13.2" hidden="false" customHeight="false" outlineLevel="0" collapsed="false">
      <c r="A338" s="54"/>
    </row>
    <row r="339" customFormat="false" ht="13.2" hidden="false" customHeight="false" outlineLevel="0" collapsed="false">
      <c r="A339" s="54"/>
    </row>
    <row r="340" customFormat="false" ht="13.2" hidden="false" customHeight="false" outlineLevel="0" collapsed="false">
      <c r="A340" s="54"/>
    </row>
    <row r="341" customFormat="false" ht="13.2" hidden="false" customHeight="false" outlineLevel="0" collapsed="false">
      <c r="A341" s="54"/>
    </row>
    <row r="342" customFormat="false" ht="13.2" hidden="false" customHeight="false" outlineLevel="0" collapsed="false">
      <c r="A342" s="54"/>
    </row>
    <row r="343" customFormat="false" ht="13.2" hidden="false" customHeight="false" outlineLevel="0" collapsed="false">
      <c r="A343" s="54"/>
    </row>
    <row r="344" customFormat="false" ht="13.2" hidden="false" customHeight="false" outlineLevel="0" collapsed="false">
      <c r="A344" s="54"/>
    </row>
    <row r="345" customFormat="false" ht="13.2" hidden="false" customHeight="false" outlineLevel="0" collapsed="false">
      <c r="A345" s="54"/>
    </row>
    <row r="346" customFormat="false" ht="13.2" hidden="false" customHeight="false" outlineLevel="0" collapsed="false">
      <c r="A346" s="54"/>
    </row>
    <row r="347" customFormat="false" ht="13.2" hidden="false" customHeight="false" outlineLevel="0" collapsed="false">
      <c r="A347" s="54"/>
    </row>
    <row r="348" customFormat="false" ht="13.2" hidden="false" customHeight="false" outlineLevel="0" collapsed="false">
      <c r="A348" s="54"/>
    </row>
    <row r="349" customFormat="false" ht="13.2" hidden="false" customHeight="false" outlineLevel="0" collapsed="false">
      <c r="A349" s="54"/>
    </row>
    <row r="350" customFormat="false" ht="13.2" hidden="false" customHeight="false" outlineLevel="0" collapsed="false">
      <c r="A350" s="54"/>
    </row>
    <row r="351" customFormat="false" ht="13.2" hidden="false" customHeight="false" outlineLevel="0" collapsed="false">
      <c r="A351" s="54"/>
    </row>
    <row r="352" customFormat="false" ht="13.2" hidden="false" customHeight="false" outlineLevel="0" collapsed="false">
      <c r="A352" s="54"/>
    </row>
    <row r="353" customFormat="false" ht="13.2" hidden="false" customHeight="false" outlineLevel="0" collapsed="false">
      <c r="A353" s="54"/>
    </row>
    <row r="354" customFormat="false" ht="13.2" hidden="false" customHeight="false" outlineLevel="0" collapsed="false">
      <c r="A354" s="54"/>
    </row>
    <row r="355" customFormat="false" ht="13.2" hidden="false" customHeight="false" outlineLevel="0" collapsed="false">
      <c r="A355" s="54"/>
    </row>
    <row r="356" customFormat="false" ht="13.2" hidden="false" customHeight="false" outlineLevel="0" collapsed="false">
      <c r="A356" s="54"/>
    </row>
    <row r="357" customFormat="false" ht="13.2" hidden="false" customHeight="false" outlineLevel="0" collapsed="false">
      <c r="A357" s="54"/>
    </row>
    <row r="358" customFormat="false" ht="13.2" hidden="false" customHeight="false" outlineLevel="0" collapsed="false">
      <c r="A358" s="54"/>
    </row>
    <row r="359" customFormat="false" ht="13.2" hidden="false" customHeight="false" outlineLevel="0" collapsed="false">
      <c r="A359" s="54"/>
    </row>
    <row r="360" customFormat="false" ht="13.2" hidden="false" customHeight="false" outlineLevel="0" collapsed="false">
      <c r="A360" s="54"/>
    </row>
    <row r="361" customFormat="false" ht="13.2" hidden="false" customHeight="false" outlineLevel="0" collapsed="false">
      <c r="A361" s="54"/>
    </row>
    <row r="362" customFormat="false" ht="13.2" hidden="false" customHeight="false" outlineLevel="0" collapsed="false">
      <c r="A362" s="54"/>
    </row>
    <row r="363" customFormat="false" ht="13.2" hidden="false" customHeight="false" outlineLevel="0" collapsed="false">
      <c r="A363" s="54"/>
    </row>
    <row r="364" customFormat="false" ht="13.2" hidden="false" customHeight="false" outlineLevel="0" collapsed="false">
      <c r="A364" s="54"/>
    </row>
    <row r="365" customFormat="false" ht="13.2" hidden="false" customHeight="false" outlineLevel="0" collapsed="false">
      <c r="A365" s="54"/>
    </row>
    <row r="366" customFormat="false" ht="13.2" hidden="false" customHeight="false" outlineLevel="0" collapsed="false">
      <c r="A366" s="54"/>
    </row>
    <row r="367" customFormat="false" ht="13.2" hidden="false" customHeight="false" outlineLevel="0" collapsed="false">
      <c r="A367" s="54"/>
    </row>
    <row r="368" customFormat="false" ht="13.2" hidden="false" customHeight="false" outlineLevel="0" collapsed="false">
      <c r="A368" s="54"/>
    </row>
    <row r="369" customFormat="false" ht="13.2" hidden="false" customHeight="false" outlineLevel="0" collapsed="false">
      <c r="A369" s="54"/>
    </row>
    <row r="370" customFormat="false" ht="13.2" hidden="false" customHeight="false" outlineLevel="0" collapsed="false">
      <c r="A370" s="54"/>
    </row>
    <row r="371" customFormat="false" ht="13.2" hidden="false" customHeight="false" outlineLevel="0" collapsed="false">
      <c r="A371" s="54"/>
    </row>
    <row r="372" customFormat="false" ht="13.2" hidden="false" customHeight="false" outlineLevel="0" collapsed="false">
      <c r="A372" s="54"/>
    </row>
    <row r="373" customFormat="false" ht="13.2" hidden="false" customHeight="false" outlineLevel="0" collapsed="false">
      <c r="A373" s="54"/>
    </row>
    <row r="374" customFormat="false" ht="13.2" hidden="false" customHeight="false" outlineLevel="0" collapsed="false">
      <c r="A374" s="54"/>
    </row>
    <row r="375" customFormat="false" ht="13.2" hidden="false" customHeight="false" outlineLevel="0" collapsed="false">
      <c r="A375" s="54"/>
    </row>
    <row r="376" customFormat="false" ht="13.2" hidden="false" customHeight="false" outlineLevel="0" collapsed="false">
      <c r="A376" s="54"/>
    </row>
    <row r="377" customFormat="false" ht="13.2" hidden="false" customHeight="false" outlineLevel="0" collapsed="false">
      <c r="A377" s="54"/>
    </row>
    <row r="378" customFormat="false" ht="13.2" hidden="false" customHeight="false" outlineLevel="0" collapsed="false">
      <c r="A378" s="54"/>
    </row>
    <row r="379" customFormat="false" ht="13.2" hidden="false" customHeight="false" outlineLevel="0" collapsed="false">
      <c r="A379" s="54"/>
    </row>
    <row r="380" customFormat="false" ht="13.2" hidden="false" customHeight="false" outlineLevel="0" collapsed="false">
      <c r="A380" s="54"/>
    </row>
    <row r="381" customFormat="false" ht="13.2" hidden="false" customHeight="false" outlineLevel="0" collapsed="false">
      <c r="A381" s="54"/>
    </row>
    <row r="382" customFormat="false" ht="13.2" hidden="false" customHeight="false" outlineLevel="0" collapsed="false">
      <c r="A382" s="54"/>
    </row>
    <row r="383" customFormat="false" ht="13.2" hidden="false" customHeight="false" outlineLevel="0" collapsed="false">
      <c r="A383" s="54"/>
    </row>
    <row r="384" customFormat="false" ht="13.2" hidden="false" customHeight="false" outlineLevel="0" collapsed="false">
      <c r="A384" s="54"/>
    </row>
    <row r="385" customFormat="false" ht="13.2" hidden="false" customHeight="false" outlineLevel="0" collapsed="false">
      <c r="A385" s="54"/>
    </row>
    <row r="386" customFormat="false" ht="13.2" hidden="false" customHeight="false" outlineLevel="0" collapsed="false">
      <c r="A386" s="54"/>
    </row>
    <row r="387" customFormat="false" ht="13.2" hidden="false" customHeight="false" outlineLevel="0" collapsed="false">
      <c r="A387" s="54"/>
    </row>
    <row r="388" customFormat="false" ht="13.2" hidden="false" customHeight="false" outlineLevel="0" collapsed="false">
      <c r="A388" s="54"/>
    </row>
    <row r="389" customFormat="false" ht="13.2" hidden="false" customHeight="false" outlineLevel="0" collapsed="false">
      <c r="A389" s="54"/>
    </row>
    <row r="390" customFormat="false" ht="13.2" hidden="false" customHeight="false" outlineLevel="0" collapsed="false">
      <c r="A390" s="54"/>
    </row>
    <row r="391" customFormat="false" ht="13.2" hidden="false" customHeight="false" outlineLevel="0" collapsed="false">
      <c r="A391" s="54"/>
    </row>
    <row r="392" customFormat="false" ht="13.2" hidden="false" customHeight="false" outlineLevel="0" collapsed="false">
      <c r="A392" s="54"/>
    </row>
    <row r="393" customFormat="false" ht="13.2" hidden="false" customHeight="false" outlineLevel="0" collapsed="false">
      <c r="A393" s="54"/>
    </row>
    <row r="394" customFormat="false" ht="13.2" hidden="false" customHeight="false" outlineLevel="0" collapsed="false">
      <c r="A394" s="54"/>
    </row>
    <row r="395" customFormat="false" ht="13.2" hidden="false" customHeight="false" outlineLevel="0" collapsed="false">
      <c r="A395" s="54"/>
    </row>
    <row r="396" customFormat="false" ht="13.2" hidden="false" customHeight="false" outlineLevel="0" collapsed="false">
      <c r="A396" s="54"/>
    </row>
    <row r="397" customFormat="false" ht="13.2" hidden="false" customHeight="false" outlineLevel="0" collapsed="false">
      <c r="A397" s="54"/>
    </row>
    <row r="398" customFormat="false" ht="13.2" hidden="false" customHeight="false" outlineLevel="0" collapsed="false">
      <c r="A398" s="54"/>
    </row>
    <row r="399" customFormat="false" ht="13.2" hidden="false" customHeight="false" outlineLevel="0" collapsed="false">
      <c r="A399" s="54"/>
    </row>
    <row r="400" customFormat="false" ht="13.2" hidden="false" customHeight="false" outlineLevel="0" collapsed="false">
      <c r="A400" s="54"/>
    </row>
    <row r="401" customFormat="false" ht="13.2" hidden="false" customHeight="false" outlineLevel="0" collapsed="false">
      <c r="A401" s="54"/>
    </row>
    <row r="402" customFormat="false" ht="13.2" hidden="false" customHeight="false" outlineLevel="0" collapsed="false">
      <c r="A402" s="54"/>
    </row>
    <row r="403" customFormat="false" ht="13.2" hidden="false" customHeight="false" outlineLevel="0" collapsed="false">
      <c r="A403" s="54"/>
    </row>
    <row r="404" customFormat="false" ht="13.2" hidden="false" customHeight="false" outlineLevel="0" collapsed="false">
      <c r="A404" s="54"/>
    </row>
    <row r="405" customFormat="false" ht="13.2" hidden="false" customHeight="false" outlineLevel="0" collapsed="false">
      <c r="A405" s="54"/>
    </row>
    <row r="406" customFormat="false" ht="13.2" hidden="false" customHeight="false" outlineLevel="0" collapsed="false">
      <c r="A406" s="54"/>
    </row>
    <row r="407" customFormat="false" ht="13.2" hidden="false" customHeight="false" outlineLevel="0" collapsed="false">
      <c r="A407" s="54"/>
    </row>
    <row r="408" customFormat="false" ht="13.2" hidden="false" customHeight="false" outlineLevel="0" collapsed="false">
      <c r="A408" s="54"/>
    </row>
    <row r="409" customFormat="false" ht="13.2" hidden="false" customHeight="false" outlineLevel="0" collapsed="false">
      <c r="A409" s="54"/>
    </row>
    <row r="410" customFormat="false" ht="13.2" hidden="false" customHeight="false" outlineLevel="0" collapsed="false">
      <c r="A410" s="54"/>
    </row>
    <row r="411" customFormat="false" ht="13.2" hidden="false" customHeight="false" outlineLevel="0" collapsed="false">
      <c r="A411" s="54"/>
    </row>
    <row r="412" customFormat="false" ht="13.2" hidden="false" customHeight="false" outlineLevel="0" collapsed="false">
      <c r="A412" s="54"/>
    </row>
    <row r="413" customFormat="false" ht="13.2" hidden="false" customHeight="false" outlineLevel="0" collapsed="false">
      <c r="A413" s="54"/>
    </row>
    <row r="414" customFormat="false" ht="13.2" hidden="false" customHeight="false" outlineLevel="0" collapsed="false">
      <c r="A414" s="54"/>
    </row>
    <row r="415" customFormat="false" ht="13.2" hidden="false" customHeight="false" outlineLevel="0" collapsed="false">
      <c r="A415" s="54"/>
    </row>
    <row r="416" customFormat="false" ht="13.2" hidden="false" customHeight="false" outlineLevel="0" collapsed="false">
      <c r="A416" s="54"/>
    </row>
    <row r="417" customFormat="false" ht="13.2" hidden="false" customHeight="false" outlineLevel="0" collapsed="false">
      <c r="A417" s="54"/>
    </row>
    <row r="418" customFormat="false" ht="13.2" hidden="false" customHeight="false" outlineLevel="0" collapsed="false">
      <c r="A418" s="54"/>
    </row>
    <row r="419" customFormat="false" ht="13.2" hidden="false" customHeight="false" outlineLevel="0" collapsed="false">
      <c r="A419" s="54"/>
    </row>
    <row r="420" customFormat="false" ht="13.2" hidden="false" customHeight="false" outlineLevel="0" collapsed="false">
      <c r="A420" s="54"/>
    </row>
    <row r="421" customFormat="false" ht="13.2" hidden="false" customHeight="false" outlineLevel="0" collapsed="false">
      <c r="A421" s="54"/>
    </row>
    <row r="422" customFormat="false" ht="13.2" hidden="false" customHeight="false" outlineLevel="0" collapsed="false">
      <c r="A422" s="54"/>
    </row>
    <row r="423" customFormat="false" ht="13.2" hidden="false" customHeight="false" outlineLevel="0" collapsed="false">
      <c r="A423" s="54"/>
    </row>
    <row r="424" customFormat="false" ht="13.2" hidden="false" customHeight="false" outlineLevel="0" collapsed="false">
      <c r="A424" s="54"/>
    </row>
    <row r="425" customFormat="false" ht="13.2" hidden="false" customHeight="false" outlineLevel="0" collapsed="false">
      <c r="A425" s="54"/>
    </row>
    <row r="426" customFormat="false" ht="13.2" hidden="false" customHeight="false" outlineLevel="0" collapsed="false">
      <c r="A426" s="54"/>
    </row>
    <row r="427" customFormat="false" ht="13.2" hidden="false" customHeight="false" outlineLevel="0" collapsed="false">
      <c r="A427" s="54"/>
    </row>
    <row r="428" customFormat="false" ht="13.2" hidden="false" customHeight="false" outlineLevel="0" collapsed="false">
      <c r="A428" s="54"/>
    </row>
    <row r="429" customFormat="false" ht="13.2" hidden="false" customHeight="false" outlineLevel="0" collapsed="false">
      <c r="A429" s="54"/>
    </row>
    <row r="430" customFormat="false" ht="13.2" hidden="false" customHeight="false" outlineLevel="0" collapsed="false">
      <c r="A430" s="54"/>
    </row>
    <row r="431" customFormat="false" ht="13.2" hidden="false" customHeight="false" outlineLevel="0" collapsed="false">
      <c r="A431" s="54"/>
    </row>
    <row r="432" customFormat="false" ht="13.2" hidden="false" customHeight="false" outlineLevel="0" collapsed="false">
      <c r="A432" s="54"/>
    </row>
    <row r="433" customFormat="false" ht="13.2" hidden="false" customHeight="false" outlineLevel="0" collapsed="false">
      <c r="A433" s="54"/>
    </row>
    <row r="434" customFormat="false" ht="13.2" hidden="false" customHeight="false" outlineLevel="0" collapsed="false">
      <c r="A434" s="54"/>
    </row>
    <row r="435" customFormat="false" ht="13.2" hidden="false" customHeight="false" outlineLevel="0" collapsed="false">
      <c r="A435" s="54"/>
    </row>
    <row r="436" customFormat="false" ht="13.2" hidden="false" customHeight="false" outlineLevel="0" collapsed="false">
      <c r="A436" s="54"/>
    </row>
    <row r="437" customFormat="false" ht="13.2" hidden="false" customHeight="false" outlineLevel="0" collapsed="false">
      <c r="A437" s="54"/>
    </row>
    <row r="438" customFormat="false" ht="13.2" hidden="false" customHeight="false" outlineLevel="0" collapsed="false">
      <c r="A438" s="54"/>
    </row>
    <row r="439" customFormat="false" ht="13.2" hidden="false" customHeight="false" outlineLevel="0" collapsed="false">
      <c r="A439" s="54"/>
    </row>
    <row r="440" customFormat="false" ht="13.2" hidden="false" customHeight="false" outlineLevel="0" collapsed="false">
      <c r="A440" s="54"/>
    </row>
    <row r="441" customFormat="false" ht="13.2" hidden="false" customHeight="false" outlineLevel="0" collapsed="false">
      <c r="A441" s="54"/>
    </row>
    <row r="442" customFormat="false" ht="13.2" hidden="false" customHeight="false" outlineLevel="0" collapsed="false">
      <c r="A442" s="54"/>
    </row>
    <row r="443" customFormat="false" ht="13.2" hidden="false" customHeight="false" outlineLevel="0" collapsed="false">
      <c r="A443" s="54"/>
    </row>
    <row r="444" customFormat="false" ht="13.2" hidden="false" customHeight="false" outlineLevel="0" collapsed="false">
      <c r="A444" s="54"/>
    </row>
    <row r="445" customFormat="false" ht="13.2" hidden="false" customHeight="false" outlineLevel="0" collapsed="false">
      <c r="A445" s="54"/>
    </row>
    <row r="446" customFormat="false" ht="13.2" hidden="false" customHeight="false" outlineLevel="0" collapsed="false">
      <c r="A446" s="54"/>
    </row>
    <row r="447" customFormat="false" ht="13.2" hidden="false" customHeight="false" outlineLevel="0" collapsed="false">
      <c r="A447" s="54"/>
    </row>
    <row r="448" customFormat="false" ht="13.2" hidden="false" customHeight="false" outlineLevel="0" collapsed="false">
      <c r="A448" s="54"/>
    </row>
    <row r="449" customFormat="false" ht="13.2" hidden="false" customHeight="false" outlineLevel="0" collapsed="false">
      <c r="A449" s="54"/>
    </row>
    <row r="450" customFormat="false" ht="13.2" hidden="false" customHeight="false" outlineLevel="0" collapsed="false">
      <c r="A450" s="54"/>
    </row>
    <row r="451" customFormat="false" ht="13.2" hidden="false" customHeight="false" outlineLevel="0" collapsed="false">
      <c r="A451" s="54"/>
    </row>
    <row r="452" customFormat="false" ht="13.2" hidden="false" customHeight="false" outlineLevel="0" collapsed="false">
      <c r="A452" s="54"/>
    </row>
    <row r="453" customFormat="false" ht="13.2" hidden="false" customHeight="false" outlineLevel="0" collapsed="false">
      <c r="A453" s="54"/>
    </row>
    <row r="454" customFormat="false" ht="13.2" hidden="false" customHeight="false" outlineLevel="0" collapsed="false">
      <c r="A454" s="54"/>
    </row>
    <row r="455" customFormat="false" ht="13.2" hidden="false" customHeight="false" outlineLevel="0" collapsed="false">
      <c r="A455" s="54"/>
    </row>
    <row r="456" customFormat="false" ht="13.2" hidden="false" customHeight="false" outlineLevel="0" collapsed="false">
      <c r="A456" s="54"/>
    </row>
    <row r="457" customFormat="false" ht="13.2" hidden="false" customHeight="false" outlineLevel="0" collapsed="false">
      <c r="A457" s="54"/>
    </row>
    <row r="458" customFormat="false" ht="13.2" hidden="false" customHeight="false" outlineLevel="0" collapsed="false">
      <c r="A458" s="54"/>
    </row>
    <row r="459" customFormat="false" ht="13.2" hidden="false" customHeight="false" outlineLevel="0" collapsed="false">
      <c r="A459" s="54"/>
    </row>
    <row r="460" customFormat="false" ht="13.2" hidden="false" customHeight="false" outlineLevel="0" collapsed="false">
      <c r="A460" s="54"/>
    </row>
    <row r="461" customFormat="false" ht="13.2" hidden="false" customHeight="false" outlineLevel="0" collapsed="false">
      <c r="A461" s="54"/>
    </row>
    <row r="462" customFormat="false" ht="13.2" hidden="false" customHeight="false" outlineLevel="0" collapsed="false">
      <c r="A462" s="54"/>
    </row>
    <row r="463" customFormat="false" ht="13.2" hidden="false" customHeight="false" outlineLevel="0" collapsed="false">
      <c r="A463" s="54"/>
    </row>
    <row r="464" customFormat="false" ht="13.2" hidden="false" customHeight="false" outlineLevel="0" collapsed="false">
      <c r="A464" s="54"/>
    </row>
    <row r="465" customFormat="false" ht="13.2" hidden="false" customHeight="false" outlineLevel="0" collapsed="false">
      <c r="A465" s="54"/>
    </row>
    <row r="466" customFormat="false" ht="13.2" hidden="false" customHeight="false" outlineLevel="0" collapsed="false">
      <c r="A466" s="54"/>
    </row>
    <row r="467" customFormat="false" ht="13.2" hidden="false" customHeight="false" outlineLevel="0" collapsed="false">
      <c r="A467" s="54"/>
    </row>
    <row r="468" customFormat="false" ht="13.2" hidden="false" customHeight="false" outlineLevel="0" collapsed="false">
      <c r="A468" s="54"/>
    </row>
    <row r="469" customFormat="false" ht="13.2" hidden="false" customHeight="false" outlineLevel="0" collapsed="false">
      <c r="A469" s="54"/>
    </row>
    <row r="470" customFormat="false" ht="13.2" hidden="false" customHeight="false" outlineLevel="0" collapsed="false">
      <c r="A470" s="54"/>
    </row>
    <row r="471" customFormat="false" ht="13.2" hidden="false" customHeight="false" outlineLevel="0" collapsed="false">
      <c r="A471" s="54"/>
    </row>
    <row r="472" customFormat="false" ht="13.2" hidden="false" customHeight="false" outlineLevel="0" collapsed="false">
      <c r="A472" s="54"/>
    </row>
    <row r="473" customFormat="false" ht="13.2" hidden="false" customHeight="false" outlineLevel="0" collapsed="false">
      <c r="A473" s="54"/>
    </row>
    <row r="474" customFormat="false" ht="13.2" hidden="false" customHeight="false" outlineLevel="0" collapsed="false">
      <c r="A474" s="54"/>
    </row>
    <row r="475" customFormat="false" ht="13.2" hidden="false" customHeight="false" outlineLevel="0" collapsed="false">
      <c r="A475" s="54"/>
    </row>
    <row r="476" customFormat="false" ht="13.2" hidden="false" customHeight="false" outlineLevel="0" collapsed="false">
      <c r="A476" s="54"/>
    </row>
    <row r="477" customFormat="false" ht="13.2" hidden="false" customHeight="false" outlineLevel="0" collapsed="false">
      <c r="A477" s="54"/>
    </row>
    <row r="478" customFormat="false" ht="13.2" hidden="false" customHeight="false" outlineLevel="0" collapsed="false">
      <c r="A478" s="54"/>
    </row>
    <row r="479" customFormat="false" ht="13.2" hidden="false" customHeight="false" outlineLevel="0" collapsed="false">
      <c r="A479" s="54"/>
    </row>
    <row r="480" customFormat="false" ht="13.2" hidden="false" customHeight="false" outlineLevel="0" collapsed="false">
      <c r="A480" s="54"/>
    </row>
    <row r="481" customFormat="false" ht="13.2" hidden="false" customHeight="false" outlineLevel="0" collapsed="false">
      <c r="A481" s="54"/>
    </row>
    <row r="482" customFormat="false" ht="13.2" hidden="false" customHeight="false" outlineLevel="0" collapsed="false">
      <c r="A482" s="54"/>
    </row>
    <row r="483" customFormat="false" ht="13.2" hidden="false" customHeight="false" outlineLevel="0" collapsed="false">
      <c r="A483" s="54"/>
    </row>
    <row r="484" customFormat="false" ht="13.2" hidden="false" customHeight="false" outlineLevel="0" collapsed="false">
      <c r="A484" s="54"/>
    </row>
    <row r="485" customFormat="false" ht="13.2" hidden="false" customHeight="false" outlineLevel="0" collapsed="false">
      <c r="A485" s="54"/>
    </row>
    <row r="486" customFormat="false" ht="13.2" hidden="false" customHeight="false" outlineLevel="0" collapsed="false">
      <c r="A486" s="54"/>
    </row>
    <row r="487" customFormat="false" ht="13.2" hidden="false" customHeight="false" outlineLevel="0" collapsed="false">
      <c r="A487" s="54"/>
    </row>
    <row r="488" customFormat="false" ht="13.2" hidden="false" customHeight="false" outlineLevel="0" collapsed="false">
      <c r="A488" s="54"/>
    </row>
    <row r="489" customFormat="false" ht="13.2" hidden="false" customHeight="false" outlineLevel="0" collapsed="false">
      <c r="A489" s="54"/>
    </row>
    <row r="490" customFormat="false" ht="13.2" hidden="false" customHeight="false" outlineLevel="0" collapsed="false">
      <c r="A490" s="54"/>
    </row>
    <row r="491" customFormat="false" ht="13.2" hidden="false" customHeight="false" outlineLevel="0" collapsed="false">
      <c r="A491" s="54"/>
    </row>
    <row r="492" customFormat="false" ht="13.2" hidden="false" customHeight="false" outlineLevel="0" collapsed="false">
      <c r="A492" s="54"/>
    </row>
    <row r="493" customFormat="false" ht="13.2" hidden="false" customHeight="false" outlineLevel="0" collapsed="false">
      <c r="A493" s="54"/>
    </row>
    <row r="494" customFormat="false" ht="13.2" hidden="false" customHeight="false" outlineLevel="0" collapsed="false">
      <c r="A494" s="54"/>
    </row>
    <row r="495" customFormat="false" ht="13.2" hidden="false" customHeight="false" outlineLevel="0" collapsed="false">
      <c r="A495" s="54"/>
    </row>
    <row r="496" customFormat="false" ht="13.2" hidden="false" customHeight="false" outlineLevel="0" collapsed="false">
      <c r="A496" s="54"/>
    </row>
    <row r="497" customFormat="false" ht="13.2" hidden="false" customHeight="false" outlineLevel="0" collapsed="false">
      <c r="A497" s="54"/>
    </row>
    <row r="498" customFormat="false" ht="13.2" hidden="false" customHeight="false" outlineLevel="0" collapsed="false">
      <c r="A498" s="54"/>
    </row>
    <row r="499" customFormat="false" ht="13.2" hidden="false" customHeight="false" outlineLevel="0" collapsed="false">
      <c r="A499" s="54"/>
    </row>
    <row r="500" customFormat="false" ht="13.2" hidden="false" customHeight="false" outlineLevel="0" collapsed="false">
      <c r="A500" s="54"/>
    </row>
    <row r="501" customFormat="false" ht="13.2" hidden="false" customHeight="false" outlineLevel="0" collapsed="false">
      <c r="A501" s="54"/>
    </row>
    <row r="502" customFormat="false" ht="13.2" hidden="false" customHeight="false" outlineLevel="0" collapsed="false">
      <c r="A502" s="54"/>
    </row>
    <row r="503" customFormat="false" ht="13.2" hidden="false" customHeight="false" outlineLevel="0" collapsed="false">
      <c r="A503" s="54"/>
    </row>
    <row r="504" customFormat="false" ht="13.2" hidden="false" customHeight="false" outlineLevel="0" collapsed="false">
      <c r="A504" s="54"/>
    </row>
    <row r="505" customFormat="false" ht="13.2" hidden="false" customHeight="false" outlineLevel="0" collapsed="false">
      <c r="A505" s="54"/>
    </row>
    <row r="506" customFormat="false" ht="13.2" hidden="false" customHeight="false" outlineLevel="0" collapsed="false">
      <c r="A506" s="54"/>
    </row>
    <row r="507" customFormat="false" ht="13.2" hidden="false" customHeight="false" outlineLevel="0" collapsed="false">
      <c r="A507" s="54"/>
    </row>
    <row r="508" customFormat="false" ht="13.2" hidden="false" customHeight="false" outlineLevel="0" collapsed="false">
      <c r="A508" s="54"/>
    </row>
    <row r="509" customFormat="false" ht="13.2" hidden="false" customHeight="false" outlineLevel="0" collapsed="false">
      <c r="A509" s="54"/>
    </row>
    <row r="510" customFormat="false" ht="13.2" hidden="false" customHeight="false" outlineLevel="0" collapsed="false">
      <c r="A510" s="54"/>
    </row>
    <row r="511" customFormat="false" ht="13.2" hidden="false" customHeight="false" outlineLevel="0" collapsed="false">
      <c r="A511" s="54"/>
    </row>
    <row r="512" customFormat="false" ht="13.2" hidden="false" customHeight="false" outlineLevel="0" collapsed="false">
      <c r="A512" s="54"/>
    </row>
    <row r="513" customFormat="false" ht="13.2" hidden="false" customHeight="false" outlineLevel="0" collapsed="false">
      <c r="A513" s="54"/>
    </row>
    <row r="514" customFormat="false" ht="13.2" hidden="false" customHeight="false" outlineLevel="0" collapsed="false">
      <c r="A514" s="54"/>
    </row>
    <row r="515" customFormat="false" ht="13.2" hidden="false" customHeight="false" outlineLevel="0" collapsed="false">
      <c r="A515" s="54"/>
    </row>
    <row r="516" customFormat="false" ht="13.2" hidden="false" customHeight="false" outlineLevel="0" collapsed="false">
      <c r="A516" s="54"/>
    </row>
    <row r="517" customFormat="false" ht="13.2" hidden="false" customHeight="false" outlineLevel="0" collapsed="false">
      <c r="A517" s="54"/>
    </row>
    <row r="518" customFormat="false" ht="13.2" hidden="false" customHeight="false" outlineLevel="0" collapsed="false">
      <c r="A518" s="54"/>
    </row>
    <row r="519" customFormat="false" ht="13.2" hidden="false" customHeight="false" outlineLevel="0" collapsed="false">
      <c r="A519" s="54"/>
    </row>
    <row r="520" customFormat="false" ht="13.2" hidden="false" customHeight="false" outlineLevel="0" collapsed="false">
      <c r="A520" s="54"/>
    </row>
    <row r="521" customFormat="false" ht="13.2" hidden="false" customHeight="false" outlineLevel="0" collapsed="false">
      <c r="A521" s="54"/>
    </row>
    <row r="522" customFormat="false" ht="13.2" hidden="false" customHeight="false" outlineLevel="0" collapsed="false">
      <c r="A522" s="54"/>
    </row>
    <row r="523" customFormat="false" ht="13.2" hidden="false" customHeight="false" outlineLevel="0" collapsed="false">
      <c r="A523" s="54"/>
    </row>
    <row r="524" customFormat="false" ht="13.2" hidden="false" customHeight="false" outlineLevel="0" collapsed="false">
      <c r="A524" s="54"/>
    </row>
    <row r="525" customFormat="false" ht="13.2" hidden="false" customHeight="false" outlineLevel="0" collapsed="false">
      <c r="A525" s="54"/>
    </row>
    <row r="526" customFormat="false" ht="13.2" hidden="false" customHeight="false" outlineLevel="0" collapsed="false">
      <c r="A526" s="54"/>
    </row>
    <row r="527" customFormat="false" ht="13.2" hidden="false" customHeight="false" outlineLevel="0" collapsed="false">
      <c r="A527" s="54"/>
    </row>
    <row r="528" customFormat="false" ht="13.2" hidden="false" customHeight="false" outlineLevel="0" collapsed="false">
      <c r="A528" s="54"/>
    </row>
    <row r="529" customFormat="false" ht="13.2" hidden="false" customHeight="false" outlineLevel="0" collapsed="false">
      <c r="A529" s="54"/>
    </row>
    <row r="530" customFormat="false" ht="13.2" hidden="false" customHeight="false" outlineLevel="0" collapsed="false">
      <c r="A530" s="54"/>
    </row>
    <row r="531" customFormat="false" ht="13.2" hidden="false" customHeight="false" outlineLevel="0" collapsed="false">
      <c r="A531" s="54"/>
    </row>
    <row r="532" customFormat="false" ht="13.2" hidden="false" customHeight="false" outlineLevel="0" collapsed="false">
      <c r="A532" s="54"/>
    </row>
    <row r="533" customFormat="false" ht="13.2" hidden="false" customHeight="false" outlineLevel="0" collapsed="false">
      <c r="A533" s="54"/>
    </row>
    <row r="534" customFormat="false" ht="13.2" hidden="false" customHeight="false" outlineLevel="0" collapsed="false">
      <c r="A534" s="54"/>
    </row>
    <row r="535" customFormat="false" ht="13.2" hidden="false" customHeight="false" outlineLevel="0" collapsed="false">
      <c r="A535" s="54"/>
    </row>
    <row r="536" customFormat="false" ht="13.2" hidden="false" customHeight="false" outlineLevel="0" collapsed="false">
      <c r="A536" s="54"/>
    </row>
    <row r="537" customFormat="false" ht="13.2" hidden="false" customHeight="false" outlineLevel="0" collapsed="false">
      <c r="A537" s="54"/>
    </row>
    <row r="538" customFormat="false" ht="13.2" hidden="false" customHeight="false" outlineLevel="0" collapsed="false">
      <c r="A538" s="54"/>
    </row>
    <row r="539" customFormat="false" ht="13.2" hidden="false" customHeight="false" outlineLevel="0" collapsed="false">
      <c r="A539" s="54"/>
    </row>
    <row r="540" customFormat="false" ht="13.2" hidden="false" customHeight="false" outlineLevel="0" collapsed="false">
      <c r="A540" s="54"/>
    </row>
    <row r="541" customFormat="false" ht="13.2" hidden="false" customHeight="false" outlineLevel="0" collapsed="false">
      <c r="A541" s="54"/>
    </row>
    <row r="542" customFormat="false" ht="13.2" hidden="false" customHeight="false" outlineLevel="0" collapsed="false">
      <c r="A542" s="54"/>
    </row>
    <row r="543" customFormat="false" ht="13.2" hidden="false" customHeight="false" outlineLevel="0" collapsed="false">
      <c r="A543" s="54"/>
    </row>
    <row r="544" customFormat="false" ht="13.2" hidden="false" customHeight="false" outlineLevel="0" collapsed="false">
      <c r="A544" s="54"/>
    </row>
    <row r="545" customFormat="false" ht="13.2" hidden="false" customHeight="false" outlineLevel="0" collapsed="false">
      <c r="A545" s="54"/>
    </row>
    <row r="546" customFormat="false" ht="13.2" hidden="false" customHeight="false" outlineLevel="0" collapsed="false">
      <c r="A546" s="54"/>
    </row>
    <row r="547" customFormat="false" ht="13.2" hidden="false" customHeight="false" outlineLevel="0" collapsed="false">
      <c r="A547" s="54"/>
    </row>
    <row r="548" customFormat="false" ht="13.2" hidden="false" customHeight="false" outlineLevel="0" collapsed="false">
      <c r="A548" s="54"/>
    </row>
    <row r="549" customFormat="false" ht="13.2" hidden="false" customHeight="false" outlineLevel="0" collapsed="false">
      <c r="A549" s="54"/>
    </row>
    <row r="550" customFormat="false" ht="13.2" hidden="false" customHeight="false" outlineLevel="0" collapsed="false">
      <c r="A550" s="54"/>
    </row>
    <row r="551" customFormat="false" ht="13.2" hidden="false" customHeight="false" outlineLevel="0" collapsed="false">
      <c r="A551" s="54"/>
    </row>
    <row r="552" customFormat="false" ht="13.2" hidden="false" customHeight="false" outlineLevel="0" collapsed="false">
      <c r="A552" s="54"/>
    </row>
    <row r="553" customFormat="false" ht="13.2" hidden="false" customHeight="false" outlineLevel="0" collapsed="false">
      <c r="A553" s="54"/>
    </row>
    <row r="554" customFormat="false" ht="13.2" hidden="false" customHeight="false" outlineLevel="0" collapsed="false">
      <c r="A554" s="54"/>
    </row>
    <row r="555" customFormat="false" ht="13.2" hidden="false" customHeight="false" outlineLevel="0" collapsed="false">
      <c r="A555" s="54"/>
    </row>
    <row r="556" customFormat="false" ht="13.2" hidden="false" customHeight="false" outlineLevel="0" collapsed="false">
      <c r="A556" s="54"/>
    </row>
    <row r="557" customFormat="false" ht="13.2" hidden="false" customHeight="false" outlineLevel="0" collapsed="false">
      <c r="A557" s="54"/>
    </row>
    <row r="558" customFormat="false" ht="13.2" hidden="false" customHeight="false" outlineLevel="0" collapsed="false">
      <c r="A558" s="54"/>
    </row>
    <row r="559" customFormat="false" ht="13.2" hidden="false" customHeight="false" outlineLevel="0" collapsed="false">
      <c r="A559" s="54"/>
    </row>
    <row r="560" customFormat="false" ht="13.2" hidden="false" customHeight="false" outlineLevel="0" collapsed="false">
      <c r="A560" s="54"/>
    </row>
    <row r="561" customFormat="false" ht="13.2" hidden="false" customHeight="false" outlineLevel="0" collapsed="false">
      <c r="A561" s="54"/>
    </row>
    <row r="562" customFormat="false" ht="13.2" hidden="false" customHeight="false" outlineLevel="0" collapsed="false">
      <c r="A562" s="54"/>
    </row>
    <row r="563" customFormat="false" ht="13.2" hidden="false" customHeight="false" outlineLevel="0" collapsed="false">
      <c r="A563" s="54"/>
    </row>
    <row r="564" customFormat="false" ht="13.2" hidden="false" customHeight="false" outlineLevel="0" collapsed="false">
      <c r="A564" s="54"/>
    </row>
    <row r="565" customFormat="false" ht="13.2" hidden="false" customHeight="false" outlineLevel="0" collapsed="false">
      <c r="A565" s="54"/>
    </row>
    <row r="566" customFormat="false" ht="13.2" hidden="false" customHeight="false" outlineLevel="0" collapsed="false">
      <c r="A566" s="54"/>
    </row>
    <row r="567" customFormat="false" ht="13.2" hidden="false" customHeight="false" outlineLevel="0" collapsed="false">
      <c r="A567" s="54"/>
    </row>
    <row r="568" customFormat="false" ht="13.2" hidden="false" customHeight="false" outlineLevel="0" collapsed="false">
      <c r="A568" s="54"/>
    </row>
    <row r="569" customFormat="false" ht="13.2" hidden="false" customHeight="false" outlineLevel="0" collapsed="false">
      <c r="A569" s="54"/>
    </row>
    <row r="570" customFormat="false" ht="13.2" hidden="false" customHeight="false" outlineLevel="0" collapsed="false">
      <c r="A570" s="54"/>
    </row>
    <row r="571" customFormat="false" ht="13.2" hidden="false" customHeight="false" outlineLevel="0" collapsed="false">
      <c r="A571" s="54"/>
    </row>
    <row r="572" customFormat="false" ht="13.2" hidden="false" customHeight="false" outlineLevel="0" collapsed="false">
      <c r="A572" s="54"/>
    </row>
    <row r="573" customFormat="false" ht="13.2" hidden="false" customHeight="false" outlineLevel="0" collapsed="false">
      <c r="A573" s="54"/>
    </row>
    <row r="574" customFormat="false" ht="13.2" hidden="false" customHeight="false" outlineLevel="0" collapsed="false">
      <c r="A574" s="54"/>
    </row>
    <row r="575" customFormat="false" ht="13.2" hidden="false" customHeight="false" outlineLevel="0" collapsed="false">
      <c r="A575" s="54"/>
    </row>
    <row r="576" customFormat="false" ht="13.2" hidden="false" customHeight="false" outlineLevel="0" collapsed="false">
      <c r="A576" s="54"/>
    </row>
    <row r="577" customFormat="false" ht="13.2" hidden="false" customHeight="false" outlineLevel="0" collapsed="false">
      <c r="A577" s="54"/>
    </row>
    <row r="578" customFormat="false" ht="13.2" hidden="false" customHeight="false" outlineLevel="0" collapsed="false">
      <c r="A578" s="54"/>
    </row>
    <row r="579" customFormat="false" ht="13.2" hidden="false" customHeight="false" outlineLevel="0" collapsed="false">
      <c r="A579" s="54"/>
    </row>
    <row r="580" customFormat="false" ht="13.2" hidden="false" customHeight="false" outlineLevel="0" collapsed="false">
      <c r="A580" s="54"/>
    </row>
    <row r="581" customFormat="false" ht="13.2" hidden="false" customHeight="false" outlineLevel="0" collapsed="false">
      <c r="A581" s="54"/>
    </row>
    <row r="582" customFormat="false" ht="13.2" hidden="false" customHeight="false" outlineLevel="0" collapsed="false">
      <c r="A582" s="54"/>
    </row>
    <row r="583" customFormat="false" ht="13.2" hidden="false" customHeight="false" outlineLevel="0" collapsed="false">
      <c r="A583" s="54"/>
    </row>
    <row r="584" customFormat="false" ht="13.2" hidden="false" customHeight="false" outlineLevel="0" collapsed="false">
      <c r="A584" s="54"/>
    </row>
    <row r="585" customFormat="false" ht="13.2" hidden="false" customHeight="false" outlineLevel="0" collapsed="false">
      <c r="A585" s="54"/>
    </row>
    <row r="586" customFormat="false" ht="13.2" hidden="false" customHeight="false" outlineLevel="0" collapsed="false">
      <c r="A586" s="54"/>
    </row>
    <row r="587" customFormat="false" ht="13.2" hidden="false" customHeight="false" outlineLevel="0" collapsed="false">
      <c r="A587" s="54"/>
    </row>
    <row r="588" customFormat="false" ht="13.2" hidden="false" customHeight="false" outlineLevel="0" collapsed="false">
      <c r="A588" s="54"/>
    </row>
    <row r="589" customFormat="false" ht="13.2" hidden="false" customHeight="false" outlineLevel="0" collapsed="false">
      <c r="A589" s="54"/>
    </row>
    <row r="590" customFormat="false" ht="13.2" hidden="false" customHeight="false" outlineLevel="0" collapsed="false">
      <c r="A590" s="54"/>
    </row>
    <row r="591" customFormat="false" ht="13.2" hidden="false" customHeight="false" outlineLevel="0" collapsed="false">
      <c r="A591" s="54"/>
    </row>
    <row r="592" customFormat="false" ht="13.2" hidden="false" customHeight="false" outlineLevel="0" collapsed="false">
      <c r="A592" s="54"/>
    </row>
    <row r="593" customFormat="false" ht="13.2" hidden="false" customHeight="false" outlineLevel="0" collapsed="false">
      <c r="A593" s="54"/>
    </row>
    <row r="594" customFormat="false" ht="13.2" hidden="false" customHeight="false" outlineLevel="0" collapsed="false">
      <c r="A594" s="54"/>
    </row>
    <row r="595" customFormat="false" ht="13.2" hidden="false" customHeight="false" outlineLevel="0" collapsed="false">
      <c r="A595" s="54"/>
    </row>
    <row r="596" customFormat="false" ht="13.2" hidden="false" customHeight="false" outlineLevel="0" collapsed="false">
      <c r="A596" s="54"/>
    </row>
    <row r="597" customFormat="false" ht="13.2" hidden="false" customHeight="false" outlineLevel="0" collapsed="false">
      <c r="A597" s="54"/>
    </row>
    <row r="598" customFormat="false" ht="13.2" hidden="false" customHeight="false" outlineLevel="0" collapsed="false">
      <c r="A598" s="54"/>
    </row>
    <row r="599" customFormat="false" ht="13.2" hidden="false" customHeight="false" outlineLevel="0" collapsed="false">
      <c r="A599" s="54"/>
    </row>
    <row r="600" customFormat="false" ht="13.2" hidden="false" customHeight="false" outlineLevel="0" collapsed="false">
      <c r="A600" s="54"/>
    </row>
    <row r="601" customFormat="false" ht="13.2" hidden="false" customHeight="false" outlineLevel="0" collapsed="false">
      <c r="A601" s="54"/>
    </row>
    <row r="602" customFormat="false" ht="13.2" hidden="false" customHeight="false" outlineLevel="0" collapsed="false">
      <c r="A602" s="54"/>
    </row>
    <row r="603" customFormat="false" ht="13.2" hidden="false" customHeight="false" outlineLevel="0" collapsed="false">
      <c r="A603" s="54"/>
    </row>
    <row r="604" customFormat="false" ht="13.2" hidden="false" customHeight="false" outlineLevel="0" collapsed="false">
      <c r="A604" s="54"/>
    </row>
    <row r="605" customFormat="false" ht="13.2" hidden="false" customHeight="false" outlineLevel="0" collapsed="false">
      <c r="A605" s="54"/>
    </row>
    <row r="606" customFormat="false" ht="13.2" hidden="false" customHeight="false" outlineLevel="0" collapsed="false">
      <c r="A606" s="54"/>
    </row>
    <row r="607" customFormat="false" ht="13.2" hidden="false" customHeight="false" outlineLevel="0" collapsed="false">
      <c r="A607" s="54"/>
    </row>
    <row r="608" customFormat="false" ht="13.2" hidden="false" customHeight="false" outlineLevel="0" collapsed="false">
      <c r="A608" s="54"/>
    </row>
    <row r="609" customFormat="false" ht="13.2" hidden="false" customHeight="false" outlineLevel="0" collapsed="false">
      <c r="A609" s="54"/>
    </row>
    <row r="610" customFormat="false" ht="13.2" hidden="false" customHeight="false" outlineLevel="0" collapsed="false">
      <c r="A610" s="54"/>
    </row>
    <row r="611" customFormat="false" ht="13.2" hidden="false" customHeight="false" outlineLevel="0" collapsed="false">
      <c r="A611" s="54"/>
    </row>
    <row r="612" customFormat="false" ht="13.2" hidden="false" customHeight="false" outlineLevel="0" collapsed="false">
      <c r="A612" s="54"/>
    </row>
    <row r="613" customFormat="false" ht="13.2" hidden="false" customHeight="false" outlineLevel="0" collapsed="false">
      <c r="A613" s="54"/>
    </row>
    <row r="614" customFormat="false" ht="13.2" hidden="false" customHeight="false" outlineLevel="0" collapsed="false">
      <c r="A614" s="54"/>
    </row>
    <row r="615" customFormat="false" ht="13.2" hidden="false" customHeight="false" outlineLevel="0" collapsed="false">
      <c r="A615" s="54"/>
    </row>
    <row r="616" customFormat="false" ht="13.2" hidden="false" customHeight="false" outlineLevel="0" collapsed="false">
      <c r="A616" s="54"/>
    </row>
    <row r="617" customFormat="false" ht="13.2" hidden="false" customHeight="false" outlineLevel="0" collapsed="false">
      <c r="A617" s="54"/>
    </row>
    <row r="618" customFormat="false" ht="13.2" hidden="false" customHeight="false" outlineLevel="0" collapsed="false">
      <c r="A618" s="54"/>
    </row>
    <row r="619" customFormat="false" ht="13.2" hidden="false" customHeight="false" outlineLevel="0" collapsed="false">
      <c r="A619" s="54"/>
    </row>
    <row r="620" customFormat="false" ht="13.2" hidden="false" customHeight="false" outlineLevel="0" collapsed="false">
      <c r="A620" s="54"/>
    </row>
    <row r="621" customFormat="false" ht="13.2" hidden="false" customHeight="false" outlineLevel="0" collapsed="false">
      <c r="A621" s="54"/>
    </row>
    <row r="622" customFormat="false" ht="13.2" hidden="false" customHeight="false" outlineLevel="0" collapsed="false">
      <c r="A622" s="54"/>
    </row>
    <row r="623" customFormat="false" ht="13.2" hidden="false" customHeight="false" outlineLevel="0" collapsed="false">
      <c r="A623" s="54"/>
    </row>
    <row r="624" customFormat="false" ht="13.2" hidden="false" customHeight="false" outlineLevel="0" collapsed="false">
      <c r="A624" s="54"/>
    </row>
    <row r="625" customFormat="false" ht="13.2" hidden="false" customHeight="false" outlineLevel="0" collapsed="false">
      <c r="A625" s="54"/>
    </row>
    <row r="626" customFormat="false" ht="13.2" hidden="false" customHeight="false" outlineLevel="0" collapsed="false">
      <c r="A626" s="54"/>
    </row>
    <row r="627" customFormat="false" ht="13.2" hidden="false" customHeight="false" outlineLevel="0" collapsed="false">
      <c r="A627" s="54"/>
    </row>
    <row r="628" customFormat="false" ht="13.2" hidden="false" customHeight="false" outlineLevel="0" collapsed="false">
      <c r="A628" s="54"/>
    </row>
    <row r="629" customFormat="false" ht="13.2" hidden="false" customHeight="false" outlineLevel="0" collapsed="false">
      <c r="A629" s="54"/>
    </row>
    <row r="630" customFormat="false" ht="13.2" hidden="false" customHeight="false" outlineLevel="0" collapsed="false">
      <c r="A630" s="54"/>
    </row>
    <row r="631" customFormat="false" ht="13.2" hidden="false" customHeight="false" outlineLevel="0" collapsed="false">
      <c r="A631" s="54"/>
    </row>
    <row r="632" customFormat="false" ht="13.2" hidden="false" customHeight="false" outlineLevel="0" collapsed="false">
      <c r="A632" s="54"/>
    </row>
    <row r="633" customFormat="false" ht="13.2" hidden="false" customHeight="false" outlineLevel="0" collapsed="false">
      <c r="A633" s="54"/>
    </row>
    <row r="634" customFormat="false" ht="13.2" hidden="false" customHeight="false" outlineLevel="0" collapsed="false">
      <c r="A634" s="54"/>
    </row>
    <row r="635" customFormat="false" ht="13.2" hidden="false" customHeight="false" outlineLevel="0" collapsed="false">
      <c r="A635" s="54"/>
    </row>
    <row r="636" customFormat="false" ht="13.2" hidden="false" customHeight="false" outlineLevel="0" collapsed="false">
      <c r="A636" s="54"/>
    </row>
    <row r="637" customFormat="false" ht="13.2" hidden="false" customHeight="false" outlineLevel="0" collapsed="false">
      <c r="A637" s="54"/>
    </row>
    <row r="638" customFormat="false" ht="13.2" hidden="false" customHeight="false" outlineLevel="0" collapsed="false">
      <c r="A638" s="54"/>
    </row>
    <row r="639" customFormat="false" ht="13.2" hidden="false" customHeight="false" outlineLevel="0" collapsed="false">
      <c r="A639" s="54"/>
    </row>
    <row r="640" customFormat="false" ht="13.2" hidden="false" customHeight="false" outlineLevel="0" collapsed="false">
      <c r="A640" s="54"/>
    </row>
    <row r="641" customFormat="false" ht="13.2" hidden="false" customHeight="false" outlineLevel="0" collapsed="false">
      <c r="A641" s="54"/>
    </row>
    <row r="642" customFormat="false" ht="13.2" hidden="false" customHeight="false" outlineLevel="0" collapsed="false">
      <c r="A642" s="54"/>
    </row>
    <row r="643" customFormat="false" ht="13.2" hidden="false" customHeight="false" outlineLevel="0" collapsed="false">
      <c r="A643" s="54"/>
    </row>
    <row r="644" customFormat="false" ht="13.2" hidden="false" customHeight="false" outlineLevel="0" collapsed="false">
      <c r="A644" s="54"/>
    </row>
    <row r="645" customFormat="false" ht="13.2" hidden="false" customHeight="false" outlineLevel="0" collapsed="false">
      <c r="A645" s="54"/>
    </row>
    <row r="646" customFormat="false" ht="13.2" hidden="false" customHeight="false" outlineLevel="0" collapsed="false">
      <c r="A646" s="54"/>
    </row>
    <row r="647" customFormat="false" ht="13.2" hidden="false" customHeight="false" outlineLevel="0" collapsed="false">
      <c r="A647" s="54"/>
    </row>
    <row r="648" customFormat="false" ht="13.2" hidden="false" customHeight="false" outlineLevel="0" collapsed="false">
      <c r="A648" s="54"/>
    </row>
    <row r="649" customFormat="false" ht="13.2" hidden="false" customHeight="false" outlineLevel="0" collapsed="false">
      <c r="A649" s="54"/>
    </row>
    <row r="650" customFormat="false" ht="13.2" hidden="false" customHeight="false" outlineLevel="0" collapsed="false">
      <c r="A650" s="54"/>
    </row>
    <row r="651" customFormat="false" ht="13.2" hidden="false" customHeight="false" outlineLevel="0" collapsed="false">
      <c r="A651" s="54"/>
    </row>
    <row r="652" customFormat="false" ht="13.2" hidden="false" customHeight="false" outlineLevel="0" collapsed="false">
      <c r="A652" s="54"/>
    </row>
    <row r="653" customFormat="false" ht="13.2" hidden="false" customHeight="false" outlineLevel="0" collapsed="false">
      <c r="A653" s="54"/>
    </row>
    <row r="654" customFormat="false" ht="13.2" hidden="false" customHeight="false" outlineLevel="0" collapsed="false">
      <c r="A654" s="54"/>
    </row>
    <row r="655" customFormat="false" ht="13.2" hidden="false" customHeight="false" outlineLevel="0" collapsed="false">
      <c r="A655" s="54"/>
    </row>
    <row r="656" customFormat="false" ht="13.2" hidden="false" customHeight="false" outlineLevel="0" collapsed="false">
      <c r="A656" s="54"/>
    </row>
    <row r="657" customFormat="false" ht="13.2" hidden="false" customHeight="false" outlineLevel="0" collapsed="false">
      <c r="A657" s="54"/>
    </row>
    <row r="658" customFormat="false" ht="13.2" hidden="false" customHeight="false" outlineLevel="0" collapsed="false">
      <c r="A658" s="54"/>
    </row>
    <row r="659" customFormat="false" ht="13.2" hidden="false" customHeight="false" outlineLevel="0" collapsed="false">
      <c r="A659" s="54"/>
    </row>
    <row r="660" customFormat="false" ht="13.2" hidden="false" customHeight="false" outlineLevel="0" collapsed="false">
      <c r="A660" s="54"/>
    </row>
    <row r="661" customFormat="false" ht="13.2" hidden="false" customHeight="false" outlineLevel="0" collapsed="false">
      <c r="A661" s="54"/>
    </row>
    <row r="662" customFormat="false" ht="13.2" hidden="false" customHeight="false" outlineLevel="0" collapsed="false">
      <c r="A662" s="54"/>
    </row>
    <row r="663" customFormat="false" ht="13.2" hidden="false" customHeight="false" outlineLevel="0" collapsed="false">
      <c r="A663" s="54"/>
    </row>
    <row r="664" customFormat="false" ht="13.2" hidden="false" customHeight="false" outlineLevel="0" collapsed="false">
      <c r="A664" s="54"/>
    </row>
    <row r="665" customFormat="false" ht="13.2" hidden="false" customHeight="false" outlineLevel="0" collapsed="false">
      <c r="A665" s="54"/>
    </row>
    <row r="666" customFormat="false" ht="13.2" hidden="false" customHeight="false" outlineLevel="0" collapsed="false">
      <c r="A666" s="54"/>
    </row>
    <row r="667" customFormat="false" ht="13.2" hidden="false" customHeight="false" outlineLevel="0" collapsed="false">
      <c r="A667" s="54"/>
    </row>
    <row r="668" customFormat="false" ht="13.2" hidden="false" customHeight="false" outlineLevel="0" collapsed="false">
      <c r="A668" s="54"/>
    </row>
    <row r="669" customFormat="false" ht="13.2" hidden="false" customHeight="false" outlineLevel="0" collapsed="false">
      <c r="A669" s="54"/>
    </row>
    <row r="670" customFormat="false" ht="13.2" hidden="false" customHeight="false" outlineLevel="0" collapsed="false">
      <c r="A670" s="54"/>
    </row>
    <row r="671" customFormat="false" ht="13.2" hidden="false" customHeight="false" outlineLevel="0" collapsed="false">
      <c r="A671" s="54"/>
    </row>
    <row r="672" customFormat="false" ht="13.2" hidden="false" customHeight="false" outlineLevel="0" collapsed="false">
      <c r="A672" s="54"/>
    </row>
    <row r="673" customFormat="false" ht="13.2" hidden="false" customHeight="false" outlineLevel="0" collapsed="false">
      <c r="A673" s="54"/>
    </row>
    <row r="674" customFormat="false" ht="13.2" hidden="false" customHeight="false" outlineLevel="0" collapsed="false">
      <c r="A674" s="54"/>
    </row>
    <row r="675" customFormat="false" ht="13.2" hidden="false" customHeight="false" outlineLevel="0" collapsed="false">
      <c r="A675" s="54"/>
    </row>
    <row r="676" customFormat="false" ht="13.2" hidden="false" customHeight="false" outlineLevel="0" collapsed="false">
      <c r="A676" s="54"/>
    </row>
    <row r="677" customFormat="false" ht="13.2" hidden="false" customHeight="false" outlineLevel="0" collapsed="false">
      <c r="A677" s="54"/>
    </row>
    <row r="678" customFormat="false" ht="13.2" hidden="false" customHeight="false" outlineLevel="0" collapsed="false">
      <c r="A678" s="54"/>
    </row>
    <row r="679" customFormat="false" ht="13.2" hidden="false" customHeight="false" outlineLevel="0" collapsed="false">
      <c r="A679" s="54"/>
    </row>
    <row r="680" customFormat="false" ht="13.2" hidden="false" customHeight="false" outlineLevel="0" collapsed="false">
      <c r="A680" s="54"/>
    </row>
    <row r="681" customFormat="false" ht="13.2" hidden="false" customHeight="false" outlineLevel="0" collapsed="false">
      <c r="A681" s="54"/>
    </row>
    <row r="682" customFormat="false" ht="13.2" hidden="false" customHeight="false" outlineLevel="0" collapsed="false">
      <c r="A682" s="54"/>
    </row>
    <row r="683" customFormat="false" ht="13.2" hidden="false" customHeight="false" outlineLevel="0" collapsed="false">
      <c r="A683" s="54"/>
    </row>
    <row r="684" customFormat="false" ht="13.2" hidden="false" customHeight="false" outlineLevel="0" collapsed="false">
      <c r="A684" s="54"/>
    </row>
    <row r="685" customFormat="false" ht="13.2" hidden="false" customHeight="false" outlineLevel="0" collapsed="false">
      <c r="A685" s="54"/>
    </row>
    <row r="686" customFormat="false" ht="13.2" hidden="false" customHeight="false" outlineLevel="0" collapsed="false">
      <c r="A686" s="54"/>
    </row>
    <row r="687" customFormat="false" ht="13.2" hidden="false" customHeight="false" outlineLevel="0" collapsed="false">
      <c r="A687" s="54"/>
    </row>
    <row r="688" customFormat="false" ht="13.2" hidden="false" customHeight="false" outlineLevel="0" collapsed="false">
      <c r="A688" s="54"/>
    </row>
    <row r="689" customFormat="false" ht="13.2" hidden="false" customHeight="false" outlineLevel="0" collapsed="false">
      <c r="A689" s="54"/>
    </row>
    <row r="690" customFormat="false" ht="13.2" hidden="false" customHeight="false" outlineLevel="0" collapsed="false">
      <c r="A690" s="54"/>
    </row>
    <row r="691" customFormat="false" ht="13.2" hidden="false" customHeight="false" outlineLevel="0" collapsed="false">
      <c r="A691" s="54"/>
    </row>
    <row r="692" customFormat="false" ht="13.2" hidden="false" customHeight="false" outlineLevel="0" collapsed="false">
      <c r="A692" s="54"/>
    </row>
    <row r="693" customFormat="false" ht="13.2" hidden="false" customHeight="false" outlineLevel="0" collapsed="false">
      <c r="A693" s="54"/>
    </row>
    <row r="694" customFormat="false" ht="13.2" hidden="false" customHeight="false" outlineLevel="0" collapsed="false">
      <c r="A694" s="54"/>
    </row>
    <row r="695" customFormat="false" ht="13.2" hidden="false" customHeight="false" outlineLevel="0" collapsed="false">
      <c r="A695" s="54"/>
    </row>
    <row r="696" customFormat="false" ht="13.2" hidden="false" customHeight="false" outlineLevel="0" collapsed="false">
      <c r="A696" s="54"/>
    </row>
    <row r="697" customFormat="false" ht="13.2" hidden="false" customHeight="false" outlineLevel="0" collapsed="false">
      <c r="A697" s="54"/>
    </row>
    <row r="698" customFormat="false" ht="13.2" hidden="false" customHeight="false" outlineLevel="0" collapsed="false">
      <c r="A698" s="54"/>
    </row>
    <row r="699" customFormat="false" ht="13.2" hidden="false" customHeight="false" outlineLevel="0" collapsed="false">
      <c r="A699" s="54"/>
    </row>
    <row r="700" customFormat="false" ht="13.2" hidden="false" customHeight="false" outlineLevel="0" collapsed="false">
      <c r="A700" s="54"/>
    </row>
    <row r="701" customFormat="false" ht="13.2" hidden="false" customHeight="false" outlineLevel="0" collapsed="false">
      <c r="A701" s="54"/>
    </row>
    <row r="702" customFormat="false" ht="13.2" hidden="false" customHeight="false" outlineLevel="0" collapsed="false">
      <c r="A702" s="54"/>
    </row>
    <row r="703" customFormat="false" ht="13.2" hidden="false" customHeight="false" outlineLevel="0" collapsed="false">
      <c r="A703" s="54"/>
    </row>
    <row r="704" customFormat="false" ht="13.2" hidden="false" customHeight="false" outlineLevel="0" collapsed="false">
      <c r="A704" s="54"/>
    </row>
    <row r="705" customFormat="false" ht="13.2" hidden="false" customHeight="false" outlineLevel="0" collapsed="false">
      <c r="A705" s="54"/>
    </row>
    <row r="706" customFormat="false" ht="13.2" hidden="false" customHeight="false" outlineLevel="0" collapsed="false">
      <c r="A706" s="54"/>
    </row>
    <row r="707" customFormat="false" ht="13.2" hidden="false" customHeight="false" outlineLevel="0" collapsed="false">
      <c r="A707" s="54"/>
    </row>
    <row r="708" customFormat="false" ht="13.2" hidden="false" customHeight="false" outlineLevel="0" collapsed="false">
      <c r="A708" s="54"/>
    </row>
    <row r="709" customFormat="false" ht="13.2" hidden="false" customHeight="false" outlineLevel="0" collapsed="false">
      <c r="A709" s="54"/>
    </row>
    <row r="710" customFormat="false" ht="13.2" hidden="false" customHeight="false" outlineLevel="0" collapsed="false">
      <c r="A710" s="54"/>
    </row>
    <row r="711" customFormat="false" ht="13.2" hidden="false" customHeight="false" outlineLevel="0" collapsed="false">
      <c r="A711" s="54"/>
    </row>
    <row r="712" customFormat="false" ht="13.2" hidden="false" customHeight="false" outlineLevel="0" collapsed="false">
      <c r="A712" s="54"/>
    </row>
    <row r="713" customFormat="false" ht="13.2" hidden="false" customHeight="false" outlineLevel="0" collapsed="false">
      <c r="A713" s="54"/>
    </row>
    <row r="714" customFormat="false" ht="13.2" hidden="false" customHeight="false" outlineLevel="0" collapsed="false">
      <c r="A714" s="54"/>
    </row>
    <row r="715" customFormat="false" ht="13.2" hidden="false" customHeight="false" outlineLevel="0" collapsed="false">
      <c r="A715" s="54"/>
    </row>
    <row r="716" customFormat="false" ht="13.2" hidden="false" customHeight="false" outlineLevel="0" collapsed="false">
      <c r="A716" s="54"/>
    </row>
    <row r="717" customFormat="false" ht="13.2" hidden="false" customHeight="false" outlineLevel="0" collapsed="false">
      <c r="A717" s="54"/>
    </row>
    <row r="718" customFormat="false" ht="13.2" hidden="false" customHeight="false" outlineLevel="0" collapsed="false">
      <c r="A718" s="54"/>
    </row>
    <row r="719" customFormat="false" ht="13.2" hidden="false" customHeight="false" outlineLevel="0" collapsed="false">
      <c r="A719" s="54"/>
    </row>
    <row r="720" customFormat="false" ht="13.2" hidden="false" customHeight="false" outlineLevel="0" collapsed="false">
      <c r="A720" s="54"/>
    </row>
    <row r="721" customFormat="false" ht="13.2" hidden="false" customHeight="false" outlineLevel="0" collapsed="false">
      <c r="A721" s="54"/>
    </row>
    <row r="722" customFormat="false" ht="13.2" hidden="false" customHeight="false" outlineLevel="0" collapsed="false">
      <c r="A722" s="54"/>
    </row>
    <row r="723" customFormat="false" ht="13.2" hidden="false" customHeight="false" outlineLevel="0" collapsed="false">
      <c r="A723" s="54"/>
    </row>
    <row r="724" customFormat="false" ht="13.2" hidden="false" customHeight="false" outlineLevel="0" collapsed="false">
      <c r="A724" s="54"/>
    </row>
    <row r="725" customFormat="false" ht="13.2" hidden="false" customHeight="false" outlineLevel="0" collapsed="false">
      <c r="A725" s="54"/>
    </row>
    <row r="726" customFormat="false" ht="13.2" hidden="false" customHeight="false" outlineLevel="0" collapsed="false">
      <c r="A726" s="54"/>
    </row>
    <row r="727" customFormat="false" ht="13.2" hidden="false" customHeight="false" outlineLevel="0" collapsed="false">
      <c r="A727" s="54"/>
    </row>
    <row r="728" customFormat="false" ht="13.2" hidden="false" customHeight="false" outlineLevel="0" collapsed="false">
      <c r="A728" s="54"/>
    </row>
    <row r="729" customFormat="false" ht="13.2" hidden="false" customHeight="false" outlineLevel="0" collapsed="false">
      <c r="A729" s="54"/>
    </row>
    <row r="730" customFormat="false" ht="13.2" hidden="false" customHeight="false" outlineLevel="0" collapsed="false">
      <c r="A730" s="54"/>
    </row>
    <row r="731" customFormat="false" ht="13.2" hidden="false" customHeight="false" outlineLevel="0" collapsed="false">
      <c r="A731" s="54"/>
    </row>
    <row r="732" customFormat="false" ht="13.2" hidden="false" customHeight="false" outlineLevel="0" collapsed="false">
      <c r="A732" s="54"/>
    </row>
    <row r="733" customFormat="false" ht="13.2" hidden="false" customHeight="false" outlineLevel="0" collapsed="false">
      <c r="A733" s="54"/>
    </row>
    <row r="734" customFormat="false" ht="13.2" hidden="false" customHeight="false" outlineLevel="0" collapsed="false">
      <c r="A734" s="54"/>
    </row>
    <row r="735" customFormat="false" ht="13.2" hidden="false" customHeight="false" outlineLevel="0" collapsed="false">
      <c r="A735" s="54"/>
    </row>
    <row r="736" customFormat="false" ht="13.2" hidden="false" customHeight="false" outlineLevel="0" collapsed="false">
      <c r="A736" s="54"/>
    </row>
    <row r="737" customFormat="false" ht="13.2" hidden="false" customHeight="false" outlineLevel="0" collapsed="false">
      <c r="A737" s="54"/>
    </row>
    <row r="738" customFormat="false" ht="13.2" hidden="false" customHeight="false" outlineLevel="0" collapsed="false">
      <c r="A738" s="54"/>
    </row>
    <row r="739" customFormat="false" ht="13.2" hidden="false" customHeight="false" outlineLevel="0" collapsed="false">
      <c r="A739" s="54"/>
    </row>
    <row r="740" customFormat="false" ht="13.2" hidden="false" customHeight="false" outlineLevel="0" collapsed="false">
      <c r="A740" s="54"/>
    </row>
    <row r="741" customFormat="false" ht="13.2" hidden="false" customHeight="false" outlineLevel="0" collapsed="false">
      <c r="A741" s="54"/>
    </row>
    <row r="742" customFormat="false" ht="13.2" hidden="false" customHeight="false" outlineLevel="0" collapsed="false">
      <c r="A742" s="54"/>
    </row>
    <row r="743" customFormat="false" ht="13.2" hidden="false" customHeight="false" outlineLevel="0" collapsed="false">
      <c r="A743" s="54"/>
    </row>
    <row r="744" customFormat="false" ht="13.2" hidden="false" customHeight="false" outlineLevel="0" collapsed="false">
      <c r="A744" s="54"/>
    </row>
    <row r="745" customFormat="false" ht="13.2" hidden="false" customHeight="false" outlineLevel="0" collapsed="false">
      <c r="A745" s="54"/>
    </row>
    <row r="746" customFormat="false" ht="13.2" hidden="false" customHeight="false" outlineLevel="0" collapsed="false">
      <c r="A746" s="54"/>
    </row>
    <row r="747" customFormat="false" ht="13.2" hidden="false" customHeight="false" outlineLevel="0" collapsed="false">
      <c r="A747" s="54"/>
    </row>
    <row r="748" customFormat="false" ht="13.2" hidden="false" customHeight="false" outlineLevel="0" collapsed="false">
      <c r="A748" s="54"/>
    </row>
    <row r="749" customFormat="false" ht="13.2" hidden="false" customHeight="false" outlineLevel="0" collapsed="false">
      <c r="A749" s="54"/>
    </row>
    <row r="750" customFormat="false" ht="13.2" hidden="false" customHeight="false" outlineLevel="0" collapsed="false">
      <c r="A750" s="54"/>
    </row>
    <row r="751" customFormat="false" ht="13.2" hidden="false" customHeight="false" outlineLevel="0" collapsed="false">
      <c r="A751" s="54"/>
    </row>
    <row r="752" customFormat="false" ht="13.2" hidden="false" customHeight="false" outlineLevel="0" collapsed="false">
      <c r="A752" s="54"/>
    </row>
    <row r="753" customFormat="false" ht="13.2" hidden="false" customHeight="false" outlineLevel="0" collapsed="false">
      <c r="A753" s="54"/>
    </row>
    <row r="754" customFormat="false" ht="13.2" hidden="false" customHeight="false" outlineLevel="0" collapsed="false">
      <c r="A754" s="54"/>
    </row>
    <row r="755" customFormat="false" ht="13.2" hidden="false" customHeight="false" outlineLevel="0" collapsed="false">
      <c r="A755" s="54"/>
    </row>
    <row r="756" customFormat="false" ht="13.2" hidden="false" customHeight="false" outlineLevel="0" collapsed="false">
      <c r="A756" s="54"/>
    </row>
    <row r="757" customFormat="false" ht="13.2" hidden="false" customHeight="false" outlineLevel="0" collapsed="false">
      <c r="A757" s="54"/>
    </row>
    <row r="758" customFormat="false" ht="13.2" hidden="false" customHeight="false" outlineLevel="0" collapsed="false">
      <c r="A758" s="54"/>
    </row>
  </sheetData>
  <printOptions headings="false" gridLines="false" gridLinesSet="true" horizontalCentered="false" verticalCentered="false"/>
  <pageMargins left="0" right="0" top="0.236111111111111" bottom="0.23611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0T11:17:28Z</dcterms:created>
  <dc:creator/>
  <dc:description/>
  <dc:language>en-US</dc:language>
  <cp:lastModifiedBy>Alicja Koszela</cp:lastModifiedBy>
  <cp:lastPrinted>2006-05-18T10:03:06Z</cp:lastPrinted>
  <dcterms:modified xsi:type="dcterms:W3CDTF">2006-10-11T12:2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87998472</vt:r8>
  </property>
  <property fmtid="{D5CDD505-2E9C-101B-9397-08002B2CF9AE}" pid="3" name="_AuthorEmail">
    <vt:lpwstr>I.Pasierowska@stat.gov.pl</vt:lpwstr>
  </property>
  <property fmtid="{D5CDD505-2E9C-101B-9397-08002B2CF9AE}" pid="4" name="_AuthorEmailDisplayName">
    <vt:lpwstr>Pasierowska Iwona</vt:lpwstr>
  </property>
  <property fmtid="{D5CDD505-2E9C-101B-9397-08002B2CF9AE}" pid="5" name="_EmailSubject">
    <vt:lpwstr>publikacja Bezrobocie rejestrowane</vt:lpwstr>
  </property>
  <property fmtid="{D5CDD505-2E9C-101B-9397-08002B2CF9AE}" pid="6" name="_PreviousAdHocReviewCycleID">
    <vt:r8>1656785143</vt:r8>
  </property>
  <property fmtid="{D5CDD505-2E9C-101B-9397-08002B2CF9AE}" pid="7" name="_ReviewingToolsShownOnce">
    <vt:lpwstr/>
  </property>
</Properties>
</file>