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4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  <sheet name="tab 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6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6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8"/>
        <rFont val="Fira Sans"/>
        <family val="2"/>
        <charset val="238"/>
      </rPr>
      <t xml:space="preserve">w %  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W  OGÓLNEJ  LICZBIE  BEZROBOTNYCH  WEDŁUG  WOJEWÓDZTW</t>
  </si>
  <si>
    <t xml:space="preserve">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5                             12</t>
  </si>
  <si>
    <t xml:space="preserve">-</t>
  </si>
  <si>
    <t xml:space="preserve">2016                             12</t>
  </si>
  <si>
    <t xml:space="preserve">2017                              12</t>
  </si>
  <si>
    <t xml:space="preserve">2018                             01</t>
  </si>
  <si>
    <t xml:space="preserve">2019                             01</t>
  </si>
  <si>
    <t xml:space="preserve">TABL.  26.  OFERTY PRACY  ZGŁOSZONE DO URZĘDÓW PRACY WEDŁUG  WOJEWÓDZTW    </t>
  </si>
  <si>
    <t xml:space="preserve">                    JOB  OFFERS  SUBMITTED  TO  LABOUR  OFFICES  BY  VOIVODSHIPS</t>
  </si>
  <si>
    <t xml:space="preserve">                     As of the end of  a month</t>
  </si>
  <si>
    <t xml:space="preserve">TABL.  27.  BEZROBOTNI  WEDŁUG  POZIOMU  WYKSZTAŁCENIA ORAZ  WOJEWÓDZTW</t>
  </si>
  <si>
    <t xml:space="preserve">                Stan  w  końcu  kwartału</t>
  </si>
  <si>
    <t xml:space="preserve">                     UNEMPLOYED PERSONS  BY LEVEL OF EDUCATION  AND  VOIVODSHIPS</t>
  </si>
  <si>
    <t xml:space="preserve">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By  level of education</t>
    </r>
  </si>
  <si>
    <r>
      <rPr>
        <sz val="8"/>
        <rFont val="Fira Sans"/>
        <family val="2"/>
        <charset val="238"/>
      </rPr>
      <t xml:space="preserve">średnim  </t>
    </r>
    <r>
      <rPr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V   2018 r.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  2019 r.   </t>
  </si>
  <si>
    <t xml:space="preserve">tertiary</t>
  </si>
  <si>
    <r>
      <rPr>
        <sz val="8"/>
        <color rgb="FF424242"/>
        <rFont val="Fira Sans"/>
        <family val="2"/>
        <charset val="238"/>
      </rPr>
      <t xml:space="preserve">vocational </t>
    </r>
    <r>
      <rPr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 II    </t>
  </si>
  <si>
    <t xml:space="preserve">general</t>
  </si>
  <si>
    <t xml:space="preserve">lower secondary,  </t>
  </si>
  <si>
    <t xml:space="preserve">d   -   III     </t>
  </si>
  <si>
    <t xml:space="preserve">primary and</t>
  </si>
  <si>
    <t xml:space="preserve">e   -   IV 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</t>
    </r>
    <r>
      <rPr>
        <b val="true"/>
        <sz val="8"/>
        <rFont val="Fira Sans"/>
        <family val="2"/>
        <charset val="238"/>
      </rPr>
      <t xml:space="preserve">   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UNEMPLOYED PERSONS  BY  AGE  AND  VOIVODSHIPS</t>
  </si>
  <si>
    <t xml:space="preserve">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, str. 53</t>
  </si>
  <si>
    <t xml:space="preserve">a   From the date of registering in a labour office. See comments to tables, item 2, page 53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I półrocza 2019</t>
  </si>
  <si>
    <t xml:space="preserve">                     Stan  w  końcu II półrocza 2019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second half of  2019</t>
  </si>
  <si>
    <t xml:space="preserve">                     As of  the  end  of  the second half of  2019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a</t>
    </r>
  </si>
  <si>
    <t xml:space="preserve"> według  rodzaju działalności ostatniego miejsca pracy </t>
  </si>
  <si>
    <r>
      <rPr>
        <sz val="8"/>
        <color rgb="FF424242"/>
        <rFont val="Fira Sans"/>
        <family val="2"/>
        <charset val="238"/>
      </rPr>
      <t xml:space="preserve">in  sector</t>
    </r>
    <r>
      <rPr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sz val="8"/>
        <rFont val="Fira Sans"/>
        <family val="2"/>
        <charset val="238"/>
      </rPr>
      <t xml:space="preserve">   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      </t>
    </r>
    <r>
      <rPr>
        <b val="true"/>
        <sz val="8"/>
        <rFont val="Fira Sans"/>
        <family val="2"/>
        <charset val="238"/>
      </rPr>
      <t xml:space="preserve">             </t>
    </r>
  </si>
  <si>
    <t xml:space="preserve">a   Bez osób, dla których nie ustalono rodzaju działalności ostatniego miejsca pracy.  Patrz uwagi do tablic, pkt 5 str. 53</t>
  </si>
  <si>
    <t xml:space="preserve">a   Excluding persons for which the kind of activity of their last job was not determined. See comments to tables, item 5,  page 53</t>
  </si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I półrocza  2019</t>
  </si>
  <si>
    <t xml:space="preserve">                   UNEMPLOYED PERSONS PREVIOUSLY  EMPLOYED BY SELECTED OCCUPATIONAL </t>
  </si>
  <si>
    <r>
      <rPr>
        <b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second  half of 2019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kobiety</t>
  </si>
  <si>
    <t xml:space="preserve">pracy  dłużej</t>
  </si>
  <si>
    <t xml:space="preserve">OCCUPATIONAL   GROUPS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 </t>
    </r>
    <r>
      <rPr>
        <sz val="8"/>
        <color rgb="FF424242"/>
        <rFont val="Fira Sans"/>
        <family val="2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, str. 53.</t>
  </si>
  <si>
    <t xml:space="preserve">a See comments to tables  item 6, page 5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0;\-0;0;_-@_-"/>
    <numFmt numFmtId="173" formatCode="[$-409]d\-mmm"/>
    <numFmt numFmtId="174" formatCode="#,##0"/>
  </numFmts>
  <fonts count="6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sz val="9.5"/>
      <color rgb="FF424242"/>
      <name val="Fira Sans"/>
      <family val="2"/>
      <charset val="238"/>
    </font>
    <font>
      <sz val="12"/>
      <color rgb="FF424242"/>
      <name val="Times New Roman CE"/>
      <family val="0"/>
      <charset val="238"/>
    </font>
    <font>
      <sz val="9.5"/>
      <color rgb="FF424242"/>
      <name val="Fira Sans"/>
      <family val="2"/>
      <charset val="238"/>
    </font>
    <font>
      <sz val="8"/>
      <color rgb="FF424242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vertAlign val="superscript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sz val="8"/>
      <color rgb="FF000000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.5"/>
      <name val="Fira Sans"/>
      <family val="2"/>
      <charset val="238"/>
    </font>
    <font>
      <b val="true"/>
      <vertAlign val="superscript"/>
      <sz val="9.5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3" activeCellId="0" sqref="K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9" min="2" style="2" width="4.99"/>
    <col collapsed="false" customWidth="true" hidden="false" outlineLevel="0" max="15" min="10" style="2" width="4.87"/>
    <col collapsed="false" customWidth="true" hidden="false" outlineLevel="0" max="16" min="16" style="2" width="8.99"/>
  </cols>
  <sheetData>
    <row r="1" customFormat="false" ht="14.1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s="7" customFormat="true" ht="14.1" hidden="false" customHeight="true" outlineLevel="0" collapsed="false">
      <c r="A4" s="6" t="s">
        <v>3</v>
      </c>
    </row>
    <row r="5" s="7" customFormat="true" ht="14.1" hidden="false" customHeight="true" outlineLevel="0" collapsed="false">
      <c r="A5" s="6" t="s">
        <v>4</v>
      </c>
    </row>
    <row r="6" s="7" customFormat="true" ht="14.1" hidden="false" customHeight="true" outlineLevel="0" collapsed="false">
      <c r="A6" s="8" t="s">
        <v>5</v>
      </c>
    </row>
    <row r="7" customFormat="false" ht="8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6.5" hidden="false" customHeight="true" outlineLevel="0" collapsed="false">
      <c r="A8" s="11" t="s">
        <v>6</v>
      </c>
      <c r="B8" s="12" t="n">
        <v>2018</v>
      </c>
      <c r="C8" s="12"/>
      <c r="D8" s="13" t="n">
        <v>2019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6.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5" t="s">
        <v>8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9</v>
      </c>
    </row>
    <row r="10" customFormat="false" ht="16.5" hidden="false" customHeight="true" outlineLevel="0" collapsed="false">
      <c r="A10" s="16"/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25.5" hidden="false" customHeight="true" outlineLevel="0" collapsed="false">
      <c r="A11" s="18" t="s">
        <v>21</v>
      </c>
      <c r="B11" s="19" t="n">
        <v>4.2</v>
      </c>
      <c r="C11" s="19" t="n">
        <v>3.90684991454121</v>
      </c>
      <c r="D11" s="19" t="n">
        <v>3.9</v>
      </c>
      <c r="E11" s="19" t="n">
        <v>3.9</v>
      </c>
      <c r="F11" s="19" t="n">
        <v>3.9</v>
      </c>
      <c r="G11" s="19" t="n">
        <v>4</v>
      </c>
      <c r="H11" s="19" t="n">
        <v>4</v>
      </c>
      <c r="I11" s="19" t="n">
        <v>4.1</v>
      </c>
      <c r="J11" s="19" t="n">
        <v>4</v>
      </c>
      <c r="K11" s="19" t="n">
        <v>4</v>
      </c>
      <c r="L11" s="19" t="n">
        <v>4</v>
      </c>
      <c r="M11" s="19" t="n">
        <v>4</v>
      </c>
      <c r="N11" s="19" t="n">
        <v>4</v>
      </c>
      <c r="O11" s="19" t="n">
        <v>4</v>
      </c>
    </row>
    <row r="12" customFormat="false" ht="14.1" hidden="false" customHeight="true" outlineLevel="0" collapsed="false">
      <c r="A12" s="20" t="s">
        <v>22</v>
      </c>
      <c r="B12" s="21" t="n">
        <v>3.7</v>
      </c>
      <c r="C12" s="21" t="n">
        <v>3.30988829127017</v>
      </c>
      <c r="D12" s="21" t="n">
        <v>3.4</v>
      </c>
      <c r="E12" s="21" t="n">
        <v>3.4</v>
      </c>
      <c r="F12" s="21" t="n">
        <v>3.5</v>
      </c>
      <c r="G12" s="21" t="n">
        <v>3.6</v>
      </c>
      <c r="H12" s="21" t="n">
        <v>3.7</v>
      </c>
      <c r="I12" s="21" t="n">
        <v>3.7</v>
      </c>
      <c r="J12" s="21" t="n">
        <v>3.7</v>
      </c>
      <c r="K12" s="21" t="n">
        <v>3.7</v>
      </c>
      <c r="L12" s="21" t="n">
        <v>3.7</v>
      </c>
      <c r="M12" s="21" t="n">
        <v>3.7</v>
      </c>
      <c r="N12" s="21" t="n">
        <v>3.7</v>
      </c>
      <c r="O12" s="21" t="n">
        <v>3.7</v>
      </c>
    </row>
    <row r="13" customFormat="false" ht="14.1" hidden="false" customHeight="true" outlineLevel="0" collapsed="false">
      <c r="A13" s="20" t="s">
        <v>23</v>
      </c>
      <c r="B13" s="21" t="n">
        <v>3.4</v>
      </c>
      <c r="C13" s="21" t="n">
        <v>3.26887344298397</v>
      </c>
      <c r="D13" s="21" t="n">
        <v>3.3</v>
      </c>
      <c r="E13" s="21" t="n">
        <v>3.4</v>
      </c>
      <c r="F13" s="21" t="n">
        <v>3.4</v>
      </c>
      <c r="G13" s="21" t="n">
        <v>3.4</v>
      </c>
      <c r="H13" s="21" t="n">
        <v>3.3</v>
      </c>
      <c r="I13" s="21" t="n">
        <v>3.4</v>
      </c>
      <c r="J13" s="21" t="n">
        <v>3.4</v>
      </c>
      <c r="K13" s="21" t="n">
        <v>3.3</v>
      </c>
      <c r="L13" s="21" t="n">
        <v>3.2</v>
      </c>
      <c r="M13" s="21" t="n">
        <v>3.1</v>
      </c>
      <c r="N13" s="21" t="n">
        <v>3.2</v>
      </c>
      <c r="O13" s="21" t="n">
        <v>3.3</v>
      </c>
    </row>
    <row r="14" customFormat="false" ht="14.1" hidden="false" customHeight="true" outlineLevel="0" collapsed="false">
      <c r="A14" s="20" t="s">
        <v>24</v>
      </c>
      <c r="B14" s="21" t="n">
        <v>3</v>
      </c>
      <c r="C14" s="21" t="n">
        <v>2.93623823019785</v>
      </c>
      <c r="D14" s="21" t="n">
        <v>2.9</v>
      </c>
      <c r="E14" s="21" t="n">
        <v>3</v>
      </c>
      <c r="F14" s="21" t="n">
        <v>3</v>
      </c>
      <c r="G14" s="21" t="n">
        <v>3</v>
      </c>
      <c r="H14" s="21" t="n">
        <v>3</v>
      </c>
      <c r="I14" s="21" t="n">
        <v>3.1</v>
      </c>
      <c r="J14" s="21" t="n">
        <v>3</v>
      </c>
      <c r="K14" s="21" t="n">
        <v>3.1</v>
      </c>
      <c r="L14" s="21" t="n">
        <v>3.2</v>
      </c>
      <c r="M14" s="21" t="n">
        <v>3.2</v>
      </c>
      <c r="N14" s="21" t="n">
        <v>3.2</v>
      </c>
      <c r="O14" s="21" t="n">
        <v>3.2</v>
      </c>
    </row>
    <row r="15" customFormat="false" ht="14.1" hidden="false" customHeight="true" outlineLevel="0" collapsed="false">
      <c r="A15" s="20" t="s">
        <v>25</v>
      </c>
      <c r="B15" s="21" t="n">
        <v>4.8</v>
      </c>
      <c r="C15" s="21" t="n">
        <v>4.21152200351336</v>
      </c>
      <c r="D15" s="21" t="n">
        <v>4</v>
      </c>
      <c r="E15" s="21" t="n">
        <v>4</v>
      </c>
      <c r="F15" s="21" t="n">
        <v>4.1</v>
      </c>
      <c r="G15" s="21" t="n">
        <v>4.2</v>
      </c>
      <c r="H15" s="21" t="n">
        <v>4.2</v>
      </c>
      <c r="I15" s="21" t="n">
        <v>4.5</v>
      </c>
      <c r="J15" s="21" t="n">
        <v>4.6</v>
      </c>
      <c r="K15" s="21" t="n">
        <v>4.6</v>
      </c>
      <c r="L15" s="21" t="n">
        <v>4.6</v>
      </c>
      <c r="M15" s="21" t="n">
        <v>4.5</v>
      </c>
      <c r="N15" s="21" t="n">
        <v>4.5</v>
      </c>
      <c r="O15" s="21" t="n">
        <v>4.6</v>
      </c>
    </row>
    <row r="16" customFormat="false" ht="14.1" hidden="false" customHeight="true" outlineLevel="0" collapsed="false">
      <c r="A16" s="20" t="s">
        <v>26</v>
      </c>
      <c r="B16" s="21" t="n">
        <v>4.9</v>
      </c>
      <c r="C16" s="21" t="n">
        <v>4.73529589920649</v>
      </c>
      <c r="D16" s="21" t="n">
        <v>4.7</v>
      </c>
      <c r="E16" s="21" t="n">
        <v>4.7</v>
      </c>
      <c r="F16" s="21" t="n">
        <v>4.7</v>
      </c>
      <c r="G16" s="21" t="n">
        <v>4.7</v>
      </c>
      <c r="H16" s="21" t="n">
        <v>4.7</v>
      </c>
      <c r="I16" s="21" t="n">
        <v>4.7</v>
      </c>
      <c r="J16" s="21" t="n">
        <v>4.7</v>
      </c>
      <c r="K16" s="21" t="n">
        <v>4.7</v>
      </c>
      <c r="L16" s="21" t="n">
        <v>4.8</v>
      </c>
      <c r="M16" s="21" t="n">
        <v>4.8</v>
      </c>
      <c r="N16" s="21" t="n">
        <v>4.8</v>
      </c>
      <c r="O16" s="21" t="n">
        <v>4.8</v>
      </c>
    </row>
    <row r="17" customFormat="false" ht="14.1" hidden="false" customHeight="true" outlineLevel="0" collapsed="false">
      <c r="A17" s="20" t="s">
        <v>27</v>
      </c>
      <c r="B17" s="21" t="n">
        <v>5.4</v>
      </c>
      <c r="C17" s="21" t="n">
        <v>4.91823916966247</v>
      </c>
      <c r="D17" s="21" t="n">
        <v>4.8</v>
      </c>
      <c r="E17" s="21" t="n">
        <v>4.8</v>
      </c>
      <c r="F17" s="21" t="n">
        <v>4.9</v>
      </c>
      <c r="G17" s="21" t="n">
        <v>5</v>
      </c>
      <c r="H17" s="21" t="n">
        <v>5</v>
      </c>
      <c r="I17" s="21" t="n">
        <v>5</v>
      </c>
      <c r="J17" s="21" t="n">
        <v>4.9</v>
      </c>
      <c r="K17" s="21" t="n">
        <v>4.9</v>
      </c>
      <c r="L17" s="21" t="n">
        <v>4.8</v>
      </c>
      <c r="M17" s="21" t="n">
        <v>4.8</v>
      </c>
      <c r="N17" s="21" t="n">
        <v>4.8</v>
      </c>
      <c r="O17" s="21" t="n">
        <v>4.8</v>
      </c>
    </row>
    <row r="18" customFormat="false" ht="14.1" hidden="false" customHeight="true" outlineLevel="0" collapsed="false">
      <c r="A18" s="20" t="s">
        <v>28</v>
      </c>
      <c r="B18" s="21" t="n">
        <v>4.9</v>
      </c>
      <c r="C18" s="21" t="n">
        <v>4.53183932037057</v>
      </c>
      <c r="D18" s="21" t="n">
        <v>4.5</v>
      </c>
      <c r="E18" s="21" t="n">
        <v>4.5</v>
      </c>
      <c r="F18" s="21" t="n">
        <v>4.5</v>
      </c>
      <c r="G18" s="21" t="n">
        <v>4.6</v>
      </c>
      <c r="H18" s="21" t="n">
        <v>4.6</v>
      </c>
      <c r="I18" s="21" t="n">
        <v>4.6</v>
      </c>
      <c r="J18" s="21" t="n">
        <v>4.7</v>
      </c>
      <c r="K18" s="21" t="n">
        <v>4.7</v>
      </c>
      <c r="L18" s="21" t="n">
        <v>4.6</v>
      </c>
      <c r="M18" s="21" t="n">
        <v>4.6</v>
      </c>
      <c r="N18" s="21" t="n">
        <v>4.6</v>
      </c>
      <c r="O18" s="21" t="n">
        <v>4.6</v>
      </c>
    </row>
    <row r="19" customFormat="false" ht="14.1" hidden="false" customHeight="true" outlineLevel="0" collapsed="false">
      <c r="A19" s="20" t="s">
        <v>29</v>
      </c>
      <c r="B19" s="21" t="n">
        <v>4.2</v>
      </c>
      <c r="C19" s="21" t="n">
        <v>3.89180602744562</v>
      </c>
      <c r="D19" s="21" t="n">
        <v>3.9</v>
      </c>
      <c r="E19" s="21" t="n">
        <v>3.9</v>
      </c>
      <c r="F19" s="21" t="n">
        <v>3.9</v>
      </c>
      <c r="G19" s="21" t="n">
        <v>4</v>
      </c>
      <c r="H19" s="21" t="n">
        <v>4.1</v>
      </c>
      <c r="I19" s="21" t="n">
        <v>4.1</v>
      </c>
      <c r="J19" s="21" t="n">
        <v>4.1</v>
      </c>
      <c r="K19" s="21" t="n">
        <v>4.1</v>
      </c>
      <c r="L19" s="21" t="n">
        <v>4</v>
      </c>
      <c r="M19" s="21" t="n">
        <v>3.8</v>
      </c>
      <c r="N19" s="21" t="n">
        <v>3.9</v>
      </c>
      <c r="O19" s="21" t="n">
        <v>3.8</v>
      </c>
    </row>
    <row r="20" customFormat="false" ht="14.1" hidden="false" customHeight="true" outlineLevel="0" collapsed="false">
      <c r="A20" s="20" t="s">
        <v>30</v>
      </c>
      <c r="B20" s="21" t="n">
        <v>4</v>
      </c>
      <c r="C20" s="21" t="n">
        <v>3.66440379583519</v>
      </c>
      <c r="D20" s="21" t="n">
        <v>3.6</v>
      </c>
      <c r="E20" s="21" t="n">
        <v>3.6</v>
      </c>
      <c r="F20" s="21" t="n">
        <v>3.7</v>
      </c>
      <c r="G20" s="21" t="n">
        <v>3.8</v>
      </c>
      <c r="H20" s="21" t="n">
        <v>3.9</v>
      </c>
      <c r="I20" s="21" t="n">
        <v>3.8</v>
      </c>
      <c r="J20" s="21" t="n">
        <v>3.7</v>
      </c>
      <c r="K20" s="21" t="n">
        <v>3.7</v>
      </c>
      <c r="L20" s="21" t="n">
        <v>3.6</v>
      </c>
      <c r="M20" s="21" t="n">
        <v>3.6</v>
      </c>
      <c r="N20" s="21" t="n">
        <v>3.6</v>
      </c>
      <c r="O20" s="21" t="n">
        <v>3.6</v>
      </c>
    </row>
    <row r="21" customFormat="false" ht="14.1" hidden="false" customHeight="true" outlineLevel="0" collapsed="false">
      <c r="A21" s="20" t="s">
        <v>31</v>
      </c>
      <c r="B21" s="21" t="n">
        <v>3</v>
      </c>
      <c r="C21" s="21" t="n">
        <v>2.7292991899092</v>
      </c>
      <c r="D21" s="21" t="n">
        <v>2.6</v>
      </c>
      <c r="E21" s="21" t="n">
        <v>2.7</v>
      </c>
      <c r="F21" s="21" t="n">
        <v>2.7</v>
      </c>
      <c r="G21" s="21" t="n">
        <v>2.8</v>
      </c>
      <c r="H21" s="21" t="n">
        <v>2.7</v>
      </c>
      <c r="I21" s="21" t="n">
        <v>2.7</v>
      </c>
      <c r="J21" s="21" t="n">
        <v>2.7</v>
      </c>
      <c r="K21" s="21" t="n">
        <v>2.6</v>
      </c>
      <c r="L21" s="21" t="n">
        <v>2.6</v>
      </c>
      <c r="M21" s="21" t="n">
        <v>2.7</v>
      </c>
      <c r="N21" s="21" t="n">
        <v>2.7</v>
      </c>
      <c r="O21" s="21" t="n">
        <v>2.7</v>
      </c>
    </row>
    <row r="22" customFormat="false" ht="14.1" hidden="false" customHeight="true" outlineLevel="0" collapsed="false">
      <c r="A22" s="20" t="s">
        <v>32</v>
      </c>
      <c r="B22" s="21" t="n">
        <v>4.3</v>
      </c>
      <c r="C22" s="21" t="n">
        <v>3.72379671021223</v>
      </c>
      <c r="D22" s="21" t="n">
        <v>3.6</v>
      </c>
      <c r="E22" s="21" t="n">
        <v>3.6</v>
      </c>
      <c r="F22" s="21" t="n">
        <v>3.6</v>
      </c>
      <c r="G22" s="21" t="n">
        <v>3.6</v>
      </c>
      <c r="H22" s="21" t="n">
        <v>3.7</v>
      </c>
      <c r="I22" s="21" t="n">
        <v>3.8</v>
      </c>
      <c r="J22" s="21" t="n">
        <v>3.8</v>
      </c>
      <c r="K22" s="21" t="n">
        <v>3.8</v>
      </c>
      <c r="L22" s="21" t="n">
        <v>3.7</v>
      </c>
      <c r="M22" s="21" t="n">
        <v>3.7</v>
      </c>
      <c r="N22" s="21" t="n">
        <v>3.8</v>
      </c>
      <c r="O22" s="21" t="n">
        <v>3.8</v>
      </c>
    </row>
    <row r="23" customFormat="false" ht="14.1" hidden="false" customHeight="true" outlineLevel="0" collapsed="false">
      <c r="A23" s="20" t="s">
        <v>33</v>
      </c>
      <c r="B23" s="21" t="n">
        <v>4.7</v>
      </c>
      <c r="C23" s="21" t="n">
        <v>4.26828506849486</v>
      </c>
      <c r="D23" s="21" t="n">
        <v>4.3</v>
      </c>
      <c r="E23" s="21" t="n">
        <v>4.3</v>
      </c>
      <c r="F23" s="21" t="n">
        <v>4.3</v>
      </c>
      <c r="G23" s="21" t="n">
        <v>4.4</v>
      </c>
      <c r="H23" s="21" t="n">
        <v>4.5</v>
      </c>
      <c r="I23" s="21" t="n">
        <v>4.6</v>
      </c>
      <c r="J23" s="21" t="n">
        <v>4.5</v>
      </c>
      <c r="K23" s="21" t="n">
        <v>4.4</v>
      </c>
      <c r="L23" s="21" t="n">
        <v>4.3</v>
      </c>
      <c r="M23" s="21" t="n">
        <v>4.4</v>
      </c>
      <c r="N23" s="21" t="n">
        <v>4.4</v>
      </c>
      <c r="O23" s="21" t="n">
        <v>4.4</v>
      </c>
    </row>
    <row r="24" customFormat="false" ht="14.1" hidden="false" customHeight="true" outlineLevel="0" collapsed="false">
      <c r="A24" s="20" t="s">
        <v>34</v>
      </c>
      <c r="B24" s="21" t="n">
        <v>4.3</v>
      </c>
      <c r="C24" s="21" t="n">
        <v>4.09583389999547</v>
      </c>
      <c r="D24" s="21" t="n">
        <v>3.9</v>
      </c>
      <c r="E24" s="21" t="n">
        <v>4</v>
      </c>
      <c r="F24" s="21" t="n">
        <v>4</v>
      </c>
      <c r="G24" s="21" t="n">
        <v>4.1</v>
      </c>
      <c r="H24" s="21" t="n">
        <v>4.1</v>
      </c>
      <c r="I24" s="21" t="n">
        <v>4.1</v>
      </c>
      <c r="J24" s="21" t="n">
        <v>4.1</v>
      </c>
      <c r="K24" s="21" t="n">
        <v>4.1</v>
      </c>
      <c r="L24" s="21" t="n">
        <v>4.1</v>
      </c>
      <c r="M24" s="21" t="n">
        <v>4.1</v>
      </c>
      <c r="N24" s="21" t="n">
        <v>4.2</v>
      </c>
      <c r="O24" s="21" t="n">
        <v>4.2</v>
      </c>
    </row>
    <row r="25" customFormat="false" ht="14.1" hidden="false" customHeight="true" outlineLevel="0" collapsed="false">
      <c r="A25" s="20" t="s">
        <v>35</v>
      </c>
      <c r="B25" s="21" t="n">
        <v>3.3</v>
      </c>
      <c r="C25" s="21" t="n">
        <v>3.00709433394178</v>
      </c>
      <c r="D25" s="21" t="n">
        <v>3</v>
      </c>
      <c r="E25" s="21" t="n">
        <v>3</v>
      </c>
      <c r="F25" s="21" t="n">
        <v>3</v>
      </c>
      <c r="G25" s="21" t="n">
        <v>3.1</v>
      </c>
      <c r="H25" s="21" t="n">
        <v>3.2</v>
      </c>
      <c r="I25" s="21" t="n">
        <v>3.2</v>
      </c>
      <c r="J25" s="21" t="n">
        <v>3.2</v>
      </c>
      <c r="K25" s="21" t="n">
        <v>3.3</v>
      </c>
      <c r="L25" s="21" t="n">
        <v>3.3</v>
      </c>
      <c r="M25" s="21" t="n">
        <v>3.2</v>
      </c>
      <c r="N25" s="21" t="n">
        <v>3.2</v>
      </c>
      <c r="O25" s="21" t="n">
        <v>3.2</v>
      </c>
    </row>
    <row r="26" customFormat="false" ht="14.1" hidden="false" customHeight="true" outlineLevel="0" collapsed="false">
      <c r="A26" s="20" t="s">
        <v>36</v>
      </c>
      <c r="B26" s="21" t="n">
        <v>5.4</v>
      </c>
      <c r="C26" s="21" t="n">
        <v>5.17231210804648</v>
      </c>
      <c r="D26" s="21" t="n">
        <v>5.3</v>
      </c>
      <c r="E26" s="21" t="n">
        <v>5.3</v>
      </c>
      <c r="F26" s="21" t="n">
        <v>5.3</v>
      </c>
      <c r="G26" s="21" t="n">
        <v>5.3</v>
      </c>
      <c r="H26" s="21" t="n">
        <v>5.4</v>
      </c>
      <c r="I26" s="21" t="n">
        <v>5.5</v>
      </c>
      <c r="J26" s="21" t="n">
        <v>5.4</v>
      </c>
      <c r="K26" s="21" t="n">
        <v>5.3</v>
      </c>
      <c r="L26" s="21" t="n">
        <v>5.3</v>
      </c>
      <c r="M26" s="21" t="n">
        <v>5.2</v>
      </c>
      <c r="N26" s="21" t="n">
        <v>5.1</v>
      </c>
      <c r="O26" s="21" t="n">
        <v>5</v>
      </c>
    </row>
    <row r="27" customFormat="false" ht="14.1" hidden="false" customHeight="true" outlineLevel="0" collapsed="false">
      <c r="A27" s="20" t="s">
        <v>37</v>
      </c>
      <c r="B27" s="21" t="n">
        <v>3.3</v>
      </c>
      <c r="C27" s="21" t="n">
        <v>2.93682883352898</v>
      </c>
      <c r="D27" s="21" t="n">
        <v>3</v>
      </c>
      <c r="E27" s="21" t="n">
        <v>2.9</v>
      </c>
      <c r="F27" s="21" t="n">
        <v>3.1</v>
      </c>
      <c r="G27" s="21" t="n">
        <v>3.2</v>
      </c>
      <c r="H27" s="21" t="n">
        <v>3.2</v>
      </c>
      <c r="I27" s="21" t="n">
        <v>3.1</v>
      </c>
      <c r="J27" s="21" t="n">
        <v>3.1</v>
      </c>
      <c r="K27" s="21" t="n">
        <v>3.1</v>
      </c>
      <c r="L27" s="21" t="n">
        <v>3</v>
      </c>
      <c r="M27" s="21" t="n">
        <v>2.9</v>
      </c>
      <c r="N27" s="21" t="n">
        <v>2.9</v>
      </c>
      <c r="O27" s="21" t="n">
        <v>2.9</v>
      </c>
    </row>
    <row r="28" customFormat="false" ht="12" hidden="false" customHeight="true" outlineLevel="0" collapsed="false">
      <c r="A28" s="22"/>
    </row>
    <row r="29" customFormat="false" ht="14.1" hidden="false" customHeight="true" outlineLevel="0" collapsed="false">
      <c r="A29" s="23" t="s">
        <v>38</v>
      </c>
    </row>
    <row r="30" customFormat="false" ht="14.1" hidden="false" customHeight="true" outlineLevel="0" collapsed="false">
      <c r="A30" s="24" t="s">
        <v>39</v>
      </c>
    </row>
    <row r="31" customFormat="false" ht="14.1" hidden="false" customHeight="true" outlineLevel="0" collapsed="false">
      <c r="A31" s="25" t="s">
        <v>40</v>
      </c>
    </row>
    <row r="32" s="7" customFormat="true" ht="14.1" hidden="false" customHeight="true" outlineLevel="0" collapsed="false">
      <c r="A32" s="26" t="s">
        <v>41</v>
      </c>
    </row>
    <row r="33" s="7" customFormat="true" ht="14.1" hidden="false" customHeight="true" outlineLevel="0" collapsed="false">
      <c r="A33" s="27" t="s">
        <v>42</v>
      </c>
    </row>
    <row r="34" s="7" customFormat="true" ht="14.1" hidden="false" customHeight="true" outlineLevel="0" collapsed="false">
      <c r="A34" s="28" t="s">
        <v>43</v>
      </c>
    </row>
    <row r="35" customFormat="false" ht="7.5" hidden="false" customHeight="true" outlineLevel="0" collapsed="false">
      <c r="A35" s="2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6.5" hidden="false" customHeight="true" outlineLevel="0" collapsed="false">
      <c r="A36" s="11" t="s">
        <v>6</v>
      </c>
      <c r="B36" s="12" t="n">
        <v>2018</v>
      </c>
      <c r="C36" s="12"/>
      <c r="D36" s="30" t="n">
        <v>2019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6.5" hidden="false" customHeight="true" outlineLevel="0" collapsed="false">
      <c r="A37" s="14" t="s">
        <v>7</v>
      </c>
      <c r="B37" s="15" t="s">
        <v>8</v>
      </c>
      <c r="C37" s="15" t="s">
        <v>9</v>
      </c>
      <c r="D37" s="15" t="s">
        <v>10</v>
      </c>
      <c r="E37" s="15" t="s">
        <v>11</v>
      </c>
      <c r="F37" s="15" t="s">
        <v>12</v>
      </c>
      <c r="G37" s="15" t="s">
        <v>13</v>
      </c>
      <c r="H37" s="15" t="s">
        <v>14</v>
      </c>
      <c r="I37" s="15" t="s">
        <v>8</v>
      </c>
      <c r="J37" s="15" t="s">
        <v>15</v>
      </c>
      <c r="K37" s="15" t="s">
        <v>16</v>
      </c>
      <c r="L37" s="15" t="s">
        <v>17</v>
      </c>
      <c r="M37" s="15" t="s">
        <v>18</v>
      </c>
      <c r="N37" s="15" t="s">
        <v>19</v>
      </c>
      <c r="O37" s="15" t="s">
        <v>9</v>
      </c>
    </row>
    <row r="38" customFormat="false" ht="16.5" hidden="false" customHeight="true" outlineLevel="0" collapsed="false">
      <c r="A38" s="16"/>
      <c r="B38" s="17" t="s">
        <v>4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25.5" hidden="false" customHeight="true" outlineLevel="0" collapsed="false">
      <c r="A39" s="18" t="s">
        <v>45</v>
      </c>
      <c r="B39" s="19" t="n">
        <v>15</v>
      </c>
      <c r="C39" s="19" t="n">
        <v>15.8189594669353</v>
      </c>
      <c r="D39" s="19" t="n">
        <v>16.3</v>
      </c>
      <c r="E39" s="19" t="n">
        <v>16.3</v>
      </c>
      <c r="F39" s="19" t="n">
        <v>16</v>
      </c>
      <c r="G39" s="19" t="n">
        <v>16</v>
      </c>
      <c r="H39" s="19" t="n">
        <v>15.9</v>
      </c>
      <c r="I39" s="19" t="n">
        <v>16.1</v>
      </c>
      <c r="J39" s="19" t="n">
        <v>16.2</v>
      </c>
      <c r="K39" s="19" t="n">
        <v>16.1</v>
      </c>
      <c r="L39" s="19" t="n">
        <v>15.6</v>
      </c>
      <c r="M39" s="19" t="n">
        <v>15.8</v>
      </c>
      <c r="N39" s="19" t="n">
        <v>16</v>
      </c>
      <c r="O39" s="19" t="n">
        <v>16.4</v>
      </c>
    </row>
    <row r="40" customFormat="false" ht="14.1" hidden="false" customHeight="true" outlineLevel="0" collapsed="false">
      <c r="A40" s="20" t="s">
        <v>22</v>
      </c>
      <c r="B40" s="21" t="n">
        <v>15.7</v>
      </c>
      <c r="C40" s="21" t="n">
        <v>16.5048852678145</v>
      </c>
      <c r="D40" s="21" t="n">
        <v>16.8</v>
      </c>
      <c r="E40" s="21" t="n">
        <v>16.7</v>
      </c>
      <c r="F40" s="21" t="n">
        <v>16.5</v>
      </c>
      <c r="G40" s="21" t="n">
        <v>16.8</v>
      </c>
      <c r="H40" s="21" t="n">
        <v>16.6</v>
      </c>
      <c r="I40" s="21" t="n">
        <v>16.9</v>
      </c>
      <c r="J40" s="21" t="n">
        <v>17.1</v>
      </c>
      <c r="K40" s="21" t="n">
        <v>17</v>
      </c>
      <c r="L40" s="21" t="n">
        <v>16.8</v>
      </c>
      <c r="M40" s="21" t="n">
        <v>17</v>
      </c>
      <c r="N40" s="21" t="n">
        <v>16.9</v>
      </c>
      <c r="O40" s="21" t="n">
        <v>17.4</v>
      </c>
    </row>
    <row r="41" customFormat="false" ht="14.1" hidden="false" customHeight="true" outlineLevel="0" collapsed="false">
      <c r="A41" s="20" t="s">
        <v>23</v>
      </c>
      <c r="B41" s="21" t="n">
        <v>15.7</v>
      </c>
      <c r="C41" s="21" t="n">
        <v>16.7214919826578</v>
      </c>
      <c r="D41" s="21" t="n">
        <v>17.1</v>
      </c>
      <c r="E41" s="21" t="n">
        <v>17</v>
      </c>
      <c r="F41" s="21" t="n">
        <v>17</v>
      </c>
      <c r="G41" s="21" t="n">
        <v>17.1</v>
      </c>
      <c r="H41" s="21" t="n">
        <v>17</v>
      </c>
      <c r="I41" s="21" t="n">
        <v>17.2</v>
      </c>
      <c r="J41" s="21" t="n">
        <v>17.4</v>
      </c>
      <c r="K41" s="21" t="n">
        <v>17.3</v>
      </c>
      <c r="L41" s="21" t="n">
        <v>16.6</v>
      </c>
      <c r="M41" s="21" t="n">
        <v>16.6</v>
      </c>
      <c r="N41" s="21" t="n">
        <v>16.7</v>
      </c>
      <c r="O41" s="21" t="n">
        <v>17.4</v>
      </c>
    </row>
    <row r="42" customFormat="false" ht="14.1" hidden="false" customHeight="true" outlineLevel="0" collapsed="false">
      <c r="A42" s="20" t="s">
        <v>24</v>
      </c>
      <c r="B42" s="21" t="n">
        <v>9.4</v>
      </c>
      <c r="C42" s="21" t="n">
        <v>10.4218995554003</v>
      </c>
      <c r="D42" s="21" t="n">
        <v>11.1</v>
      </c>
      <c r="E42" s="21" t="n">
        <v>11.2</v>
      </c>
      <c r="F42" s="21" t="n">
        <v>10.9</v>
      </c>
      <c r="G42" s="21" t="n">
        <v>10.8</v>
      </c>
      <c r="H42" s="21" t="n">
        <v>10.6</v>
      </c>
      <c r="I42" s="21" t="n">
        <v>10.6</v>
      </c>
      <c r="J42" s="21" t="n">
        <v>10.8</v>
      </c>
      <c r="K42" s="21" t="n">
        <v>10.9</v>
      </c>
      <c r="L42" s="21" t="n">
        <v>10.5</v>
      </c>
      <c r="M42" s="21" t="n">
        <v>10.7</v>
      </c>
      <c r="N42" s="21" t="n">
        <v>10.9</v>
      </c>
      <c r="O42" s="21" t="n">
        <v>11.4</v>
      </c>
    </row>
    <row r="43" customFormat="false" ht="14.1" hidden="false" customHeight="true" outlineLevel="0" collapsed="false">
      <c r="A43" s="20" t="s">
        <v>25</v>
      </c>
      <c r="B43" s="21" t="n">
        <v>18.4</v>
      </c>
      <c r="C43" s="21" t="n">
        <v>18.8730237376695</v>
      </c>
      <c r="D43" s="21" t="n">
        <v>19</v>
      </c>
      <c r="E43" s="21" t="n">
        <v>19</v>
      </c>
      <c r="F43" s="21" t="n">
        <v>18.9</v>
      </c>
      <c r="G43" s="21" t="n">
        <v>19.3</v>
      </c>
      <c r="H43" s="21" t="n">
        <v>19.2</v>
      </c>
      <c r="I43" s="21" t="n">
        <v>19.8</v>
      </c>
      <c r="J43" s="21" t="n">
        <v>20.1</v>
      </c>
      <c r="K43" s="21" t="n">
        <v>19.9</v>
      </c>
      <c r="L43" s="21" t="n">
        <v>18.9</v>
      </c>
      <c r="M43" s="21" t="n">
        <v>19.3</v>
      </c>
      <c r="N43" s="21" t="n">
        <v>19.4</v>
      </c>
      <c r="O43" s="21" t="n">
        <v>20.1</v>
      </c>
    </row>
    <row r="44" customFormat="false" ht="14.1" hidden="false" customHeight="true" outlineLevel="0" collapsed="false">
      <c r="A44" s="20" t="s">
        <v>26</v>
      </c>
      <c r="B44" s="21" t="n">
        <v>14.4</v>
      </c>
      <c r="C44" s="21" t="n">
        <v>15.0932824519959</v>
      </c>
      <c r="D44" s="21" t="n">
        <v>15.6</v>
      </c>
      <c r="E44" s="21" t="n">
        <v>15.6</v>
      </c>
      <c r="F44" s="21" t="n">
        <v>15.1</v>
      </c>
      <c r="G44" s="21" t="n">
        <v>15.1</v>
      </c>
      <c r="H44" s="21" t="n">
        <v>14.9</v>
      </c>
      <c r="I44" s="21" t="n">
        <v>15</v>
      </c>
      <c r="J44" s="21" t="n">
        <v>14.8</v>
      </c>
      <c r="K44" s="21" t="n">
        <v>14.5</v>
      </c>
      <c r="L44" s="21" t="n">
        <v>14.2</v>
      </c>
      <c r="M44" s="21" t="n">
        <v>14.6</v>
      </c>
      <c r="N44" s="21" t="n">
        <v>14.8</v>
      </c>
      <c r="O44" s="21" t="n">
        <v>14.9</v>
      </c>
    </row>
    <row r="45" customFormat="false" ht="14.1" hidden="false" customHeight="true" outlineLevel="0" collapsed="false">
      <c r="A45" s="20" t="s">
        <v>27</v>
      </c>
      <c r="B45" s="21" t="n">
        <v>13.9</v>
      </c>
      <c r="C45" s="21" t="n">
        <v>14.8372476884556</v>
      </c>
      <c r="D45" s="21" t="n">
        <v>15.3</v>
      </c>
      <c r="E45" s="21" t="n">
        <v>15.3</v>
      </c>
      <c r="F45" s="21" t="n">
        <v>14.8</v>
      </c>
      <c r="G45" s="21" t="n">
        <v>14.9</v>
      </c>
      <c r="H45" s="21" t="n">
        <v>14.5</v>
      </c>
      <c r="I45" s="21" t="n">
        <v>14.8</v>
      </c>
      <c r="J45" s="21" t="n">
        <v>14.8</v>
      </c>
      <c r="K45" s="21" t="n">
        <v>14.8</v>
      </c>
      <c r="L45" s="21" t="n">
        <v>14.4</v>
      </c>
      <c r="M45" s="21" t="n">
        <v>14.8</v>
      </c>
      <c r="N45" s="21" t="n">
        <v>15.4</v>
      </c>
      <c r="O45" s="21" t="n">
        <v>15.8</v>
      </c>
    </row>
    <row r="46" customFormat="false" ht="14.1" hidden="false" customHeight="true" outlineLevel="0" collapsed="false">
      <c r="A46" s="20" t="s">
        <v>28</v>
      </c>
      <c r="B46" s="21" t="n">
        <v>15.4</v>
      </c>
      <c r="C46" s="21" t="n">
        <v>16.2129700831228</v>
      </c>
      <c r="D46" s="21" t="n">
        <v>16.5</v>
      </c>
      <c r="E46" s="21" t="n">
        <v>16.6</v>
      </c>
      <c r="F46" s="21" t="n">
        <v>16.3</v>
      </c>
      <c r="G46" s="21" t="n">
        <v>16.5</v>
      </c>
      <c r="H46" s="21" t="n">
        <v>16.5</v>
      </c>
      <c r="I46" s="21" t="n">
        <v>16.7</v>
      </c>
      <c r="J46" s="21" t="n">
        <v>17</v>
      </c>
      <c r="K46" s="21" t="n">
        <v>17</v>
      </c>
      <c r="L46" s="21" t="n">
        <v>16.4</v>
      </c>
      <c r="M46" s="21" t="n">
        <v>16.6</v>
      </c>
      <c r="N46" s="21" t="n">
        <v>16.7</v>
      </c>
      <c r="O46" s="21" t="n">
        <v>17.1</v>
      </c>
    </row>
    <row r="47" customFormat="false" ht="14.1" hidden="false" customHeight="true" outlineLevel="0" collapsed="false">
      <c r="A47" s="20" t="s">
        <v>29</v>
      </c>
      <c r="B47" s="21" t="n">
        <v>14.1</v>
      </c>
      <c r="C47" s="21" t="n">
        <v>14.4552795305123</v>
      </c>
      <c r="D47" s="21" t="n">
        <v>15.1</v>
      </c>
      <c r="E47" s="21" t="n">
        <v>15.3</v>
      </c>
      <c r="F47" s="21" t="n">
        <v>14.9</v>
      </c>
      <c r="G47" s="21" t="n">
        <v>15.1</v>
      </c>
      <c r="H47" s="21" t="n">
        <v>14.7</v>
      </c>
      <c r="I47" s="21" t="n">
        <v>14.9</v>
      </c>
      <c r="J47" s="21" t="n">
        <v>14.8</v>
      </c>
      <c r="K47" s="21" t="n">
        <v>14.2</v>
      </c>
      <c r="L47" s="21" t="n">
        <v>13.6</v>
      </c>
      <c r="M47" s="21" t="n">
        <v>13.8</v>
      </c>
      <c r="N47" s="21" t="n">
        <v>13.9</v>
      </c>
      <c r="O47" s="21" t="n">
        <v>13.8</v>
      </c>
    </row>
    <row r="48" customFormat="false" ht="14.1" hidden="false" customHeight="true" outlineLevel="0" collapsed="false">
      <c r="A48" s="20" t="s">
        <v>30</v>
      </c>
      <c r="B48" s="21" t="n">
        <v>13.8</v>
      </c>
      <c r="C48" s="21" t="n">
        <v>15.013324008537</v>
      </c>
      <c r="D48" s="21" t="n">
        <v>15.6</v>
      </c>
      <c r="E48" s="21" t="n">
        <v>15.6</v>
      </c>
      <c r="F48" s="21" t="n">
        <v>15.4</v>
      </c>
      <c r="G48" s="21" t="n">
        <v>15.1</v>
      </c>
      <c r="H48" s="21" t="n">
        <v>14.9</v>
      </c>
      <c r="I48" s="21" t="n">
        <v>15.1</v>
      </c>
      <c r="J48" s="21" t="n">
        <v>15.1</v>
      </c>
      <c r="K48" s="21" t="n">
        <v>15</v>
      </c>
      <c r="L48" s="21" t="n">
        <v>14.7</v>
      </c>
      <c r="M48" s="21" t="n">
        <v>14.8</v>
      </c>
      <c r="N48" s="21" t="n">
        <v>15</v>
      </c>
      <c r="O48" s="21" t="n">
        <v>15.6</v>
      </c>
    </row>
    <row r="49" customFormat="false" ht="14.1" hidden="false" customHeight="true" outlineLevel="0" collapsed="false">
      <c r="A49" s="20" t="s">
        <v>31</v>
      </c>
      <c r="B49" s="21" t="n">
        <v>12.4</v>
      </c>
      <c r="C49" s="21" t="n">
        <v>12.9206763442614</v>
      </c>
      <c r="D49" s="21" t="n">
        <v>13.5</v>
      </c>
      <c r="E49" s="21" t="n">
        <v>13.4</v>
      </c>
      <c r="F49" s="21" t="n">
        <v>13.1</v>
      </c>
      <c r="G49" s="21" t="n">
        <v>13</v>
      </c>
      <c r="H49" s="21" t="n">
        <v>12.8</v>
      </c>
      <c r="I49" s="21" t="n">
        <v>12.9</v>
      </c>
      <c r="J49" s="21" t="n">
        <v>13.2</v>
      </c>
      <c r="K49" s="21" t="n">
        <v>13</v>
      </c>
      <c r="L49" s="21" t="n">
        <v>12.7</v>
      </c>
      <c r="M49" s="21" t="n">
        <v>12.9</v>
      </c>
      <c r="N49" s="21" t="n">
        <v>13.4</v>
      </c>
      <c r="O49" s="21" t="n">
        <v>13.9</v>
      </c>
    </row>
    <row r="50" customFormat="false" ht="14.1" hidden="false" customHeight="true" outlineLevel="0" collapsed="false">
      <c r="A50" s="20" t="s">
        <v>32</v>
      </c>
      <c r="B50" s="21" t="n">
        <v>18.3</v>
      </c>
      <c r="C50" s="21" t="n">
        <v>18.4236795277983</v>
      </c>
      <c r="D50" s="21" t="n">
        <v>18.5</v>
      </c>
      <c r="E50" s="21" t="n">
        <v>18.5</v>
      </c>
      <c r="F50" s="21" t="n">
        <v>18.3</v>
      </c>
      <c r="G50" s="21" t="n">
        <v>18.3</v>
      </c>
      <c r="H50" s="21" t="n">
        <v>18.2</v>
      </c>
      <c r="I50" s="21" t="n">
        <v>18.5</v>
      </c>
      <c r="J50" s="21" t="n">
        <v>18.6</v>
      </c>
      <c r="K50" s="21" t="n">
        <v>18.2</v>
      </c>
      <c r="L50" s="21" t="n">
        <v>17.3</v>
      </c>
      <c r="M50" s="21" t="n">
        <v>17.9</v>
      </c>
      <c r="N50" s="21" t="n">
        <v>18.1</v>
      </c>
      <c r="O50" s="21" t="n">
        <v>18.1</v>
      </c>
    </row>
    <row r="51" customFormat="false" ht="14.1" hidden="false" customHeight="true" outlineLevel="0" collapsed="false">
      <c r="A51" s="20" t="s">
        <v>33</v>
      </c>
      <c r="B51" s="21" t="n">
        <v>14.7</v>
      </c>
      <c r="C51" s="21" t="n">
        <v>15.0251626518813</v>
      </c>
      <c r="D51" s="21" t="n">
        <v>15.6</v>
      </c>
      <c r="E51" s="21" t="n">
        <v>15.5</v>
      </c>
      <c r="F51" s="21" t="n">
        <v>15.3</v>
      </c>
      <c r="G51" s="21" t="n">
        <v>15.5</v>
      </c>
      <c r="H51" s="21" t="n">
        <v>15.5</v>
      </c>
      <c r="I51" s="21" t="n">
        <v>16</v>
      </c>
      <c r="J51" s="21" t="n">
        <v>15.9</v>
      </c>
      <c r="K51" s="21" t="n">
        <v>15.8</v>
      </c>
      <c r="L51" s="21" t="n">
        <v>15.3</v>
      </c>
      <c r="M51" s="21" t="n">
        <v>15.6</v>
      </c>
      <c r="N51" s="21" t="n">
        <v>15.8</v>
      </c>
      <c r="O51" s="21" t="n">
        <v>16.1</v>
      </c>
    </row>
    <row r="52" customFormat="false" ht="14.1" hidden="false" customHeight="true" outlineLevel="0" collapsed="false">
      <c r="A52" s="20" t="s">
        <v>34</v>
      </c>
      <c r="B52" s="21" t="n">
        <v>16.3</v>
      </c>
      <c r="C52" s="21" t="n">
        <v>16.6598667210662</v>
      </c>
      <c r="D52" s="21" t="n">
        <v>17.2</v>
      </c>
      <c r="E52" s="21" t="n">
        <v>17.3</v>
      </c>
      <c r="F52" s="21" t="n">
        <v>16.9</v>
      </c>
      <c r="G52" s="21" t="n">
        <v>17</v>
      </c>
      <c r="H52" s="21" t="n">
        <v>16.8</v>
      </c>
      <c r="I52" s="21" t="n">
        <v>17</v>
      </c>
      <c r="J52" s="21" t="n">
        <v>17.1</v>
      </c>
      <c r="K52" s="21" t="n">
        <v>16.9</v>
      </c>
      <c r="L52" s="21" t="n">
        <v>16.1</v>
      </c>
      <c r="M52" s="21" t="n">
        <v>16</v>
      </c>
      <c r="N52" s="21" t="n">
        <v>16.1</v>
      </c>
      <c r="O52" s="21" t="n">
        <v>16.7</v>
      </c>
    </row>
    <row r="53" customFormat="false" ht="14.1" hidden="false" customHeight="true" outlineLevel="0" collapsed="false">
      <c r="A53" s="20" t="s">
        <v>35</v>
      </c>
      <c r="B53" s="21" t="n">
        <v>17.2</v>
      </c>
      <c r="C53" s="21" t="n">
        <v>19.0436762575036</v>
      </c>
      <c r="D53" s="21" t="n">
        <v>19.2</v>
      </c>
      <c r="E53" s="21" t="n">
        <v>19.2</v>
      </c>
      <c r="F53" s="21" t="n">
        <v>18.8</v>
      </c>
      <c r="G53" s="21" t="n">
        <v>18.7</v>
      </c>
      <c r="H53" s="21" t="n">
        <v>18.7</v>
      </c>
      <c r="I53" s="21" t="n">
        <v>18.7</v>
      </c>
      <c r="J53" s="21" t="n">
        <v>19.2</v>
      </c>
      <c r="K53" s="21" t="n">
        <v>19.3</v>
      </c>
      <c r="L53" s="21" t="n">
        <v>18.3</v>
      </c>
      <c r="M53" s="21" t="n">
        <v>18.6</v>
      </c>
      <c r="N53" s="21" t="n">
        <v>19</v>
      </c>
      <c r="O53" s="21" t="n">
        <v>19.7</v>
      </c>
    </row>
    <row r="54" customFormat="false" ht="14.1" hidden="false" customHeight="true" outlineLevel="0" collapsed="false">
      <c r="A54" s="20" t="s">
        <v>36</v>
      </c>
      <c r="B54" s="21" t="n">
        <v>18</v>
      </c>
      <c r="C54" s="21" t="n">
        <v>19.2541333280909</v>
      </c>
      <c r="D54" s="21" t="n">
        <v>19.9</v>
      </c>
      <c r="E54" s="21" t="n">
        <v>19.9</v>
      </c>
      <c r="F54" s="21" t="n">
        <v>19.4</v>
      </c>
      <c r="G54" s="21" t="n">
        <v>19.8</v>
      </c>
      <c r="H54" s="21" t="n">
        <v>19.7</v>
      </c>
      <c r="I54" s="21" t="n">
        <v>20.2</v>
      </c>
      <c r="J54" s="21" t="n">
        <v>20.1</v>
      </c>
      <c r="K54" s="21" t="n">
        <v>19.6</v>
      </c>
      <c r="L54" s="21" t="n">
        <v>18.6</v>
      </c>
      <c r="M54" s="21" t="n">
        <v>19</v>
      </c>
      <c r="N54" s="21" t="n">
        <v>19.2</v>
      </c>
      <c r="O54" s="21" t="n">
        <v>19.6</v>
      </c>
    </row>
    <row r="55" customFormat="false" ht="14.1" hidden="false" customHeight="true" outlineLevel="0" collapsed="false">
      <c r="A55" s="20" t="s">
        <v>37</v>
      </c>
      <c r="B55" s="21" t="n">
        <v>16.1</v>
      </c>
      <c r="C55" s="21" t="n">
        <v>16.9992609016999</v>
      </c>
      <c r="D55" s="21" t="n">
        <v>17.5</v>
      </c>
      <c r="E55" s="21" t="n">
        <v>17.3</v>
      </c>
      <c r="F55" s="21" t="n">
        <v>17.2</v>
      </c>
      <c r="G55" s="21" t="n">
        <v>17.1</v>
      </c>
      <c r="H55" s="21" t="n">
        <v>17</v>
      </c>
      <c r="I55" s="21" t="n">
        <v>17</v>
      </c>
      <c r="J55" s="21" t="n">
        <v>17.6</v>
      </c>
      <c r="K55" s="21" t="n">
        <v>17.4</v>
      </c>
      <c r="L55" s="21" t="n">
        <v>16.7</v>
      </c>
      <c r="M55" s="21" t="n">
        <v>17</v>
      </c>
      <c r="N55" s="21" t="n">
        <v>17.1</v>
      </c>
      <c r="O55" s="21" t="n">
        <v>17.7</v>
      </c>
    </row>
    <row r="56" customFormat="false" ht="14.1" hidden="false" customHeight="true" outlineLevel="0" collapsed="false"/>
  </sheetData>
  <mergeCells count="6">
    <mergeCell ref="B8:C8"/>
    <mergeCell ref="D8:O8"/>
    <mergeCell ref="B10:O10"/>
    <mergeCell ref="B36:C36"/>
    <mergeCell ref="D36:O36"/>
    <mergeCell ref="B38:O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288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89"/>
      <c r="K1" s="289"/>
      <c r="L1" s="289"/>
      <c r="M1" s="289"/>
      <c r="N1" s="289"/>
      <c r="O1" s="289"/>
    </row>
    <row r="2" customFormat="false" ht="15.75" hidden="false" customHeight="false" outlineLevel="0" collapsed="false">
      <c r="A2" s="290"/>
      <c r="B2" s="291"/>
      <c r="J2" s="289"/>
      <c r="K2" s="289"/>
      <c r="L2" s="289"/>
      <c r="M2" s="289"/>
      <c r="N2" s="289"/>
      <c r="O2" s="289"/>
    </row>
    <row r="3" customFormat="false" ht="15.75" hidden="false" customHeight="false" outlineLevel="0" collapsed="false">
      <c r="A3" s="292"/>
      <c r="B3" s="291"/>
      <c r="J3" s="289"/>
      <c r="K3" s="289"/>
      <c r="L3" s="289"/>
      <c r="M3" s="289"/>
      <c r="N3" s="289"/>
      <c r="O3" s="289"/>
    </row>
    <row r="4" customFormat="false" ht="15.75" hidden="false" customHeight="false" outlineLevel="0" collapsed="false">
      <c r="A4" s="231"/>
      <c r="B4" s="291"/>
      <c r="J4" s="289"/>
      <c r="K4" s="289"/>
      <c r="L4" s="289"/>
      <c r="M4" s="289"/>
      <c r="N4" s="289"/>
      <c r="O4" s="289"/>
    </row>
    <row r="5" customFormat="false" ht="15.75" hidden="false" customHeight="false" outlineLevel="0" collapsed="false">
      <c r="A5" s="231"/>
      <c r="B5" s="291"/>
      <c r="J5" s="289"/>
      <c r="K5" s="289"/>
      <c r="L5" s="289"/>
      <c r="M5" s="289"/>
      <c r="N5" s="289"/>
      <c r="O5" s="289"/>
    </row>
    <row r="6" customFormat="false" ht="15.75" hidden="false" customHeight="false" outlineLevel="0" collapsed="false">
      <c r="A6" s="231"/>
      <c r="B6" s="291"/>
      <c r="J6" s="289"/>
      <c r="K6" s="289"/>
      <c r="L6" s="289"/>
      <c r="M6" s="289"/>
      <c r="N6" s="289"/>
      <c r="O6" s="289"/>
    </row>
    <row r="7" customFormat="false" ht="15.75" hidden="false" customHeight="false" outlineLevel="0" collapsed="false">
      <c r="A7" s="231"/>
      <c r="B7" s="291"/>
      <c r="J7" s="289"/>
      <c r="K7" s="289"/>
      <c r="L7" s="289"/>
      <c r="M7" s="289"/>
      <c r="N7" s="289"/>
      <c r="O7" s="289"/>
    </row>
    <row r="8" customFormat="false" ht="15.75" hidden="false" customHeight="false" outlineLevel="0" collapsed="false">
      <c r="A8" s="231"/>
      <c r="B8" s="291"/>
      <c r="J8" s="289"/>
      <c r="K8" s="289"/>
      <c r="L8" s="289"/>
      <c r="M8" s="289"/>
      <c r="N8" s="289"/>
      <c r="O8" s="289"/>
    </row>
    <row r="9" customFormat="false" ht="15.75" hidden="false" customHeight="false" outlineLevel="0" collapsed="false">
      <c r="A9" s="231"/>
      <c r="B9" s="291"/>
      <c r="J9" s="289"/>
      <c r="K9" s="289"/>
      <c r="L9" s="289"/>
      <c r="M9" s="289"/>
      <c r="N9" s="289"/>
      <c r="O9" s="289"/>
    </row>
    <row r="10" customFormat="false" ht="15.75" hidden="false" customHeight="false" outlineLevel="0" collapsed="false">
      <c r="A10" s="231"/>
      <c r="B10" s="291"/>
      <c r="J10" s="289"/>
      <c r="K10" s="289"/>
      <c r="L10" s="289"/>
      <c r="M10" s="289"/>
      <c r="N10" s="289"/>
      <c r="O10" s="289"/>
    </row>
    <row r="11" customFormat="false" ht="15.75" hidden="false" customHeight="false" outlineLevel="0" collapsed="false">
      <c r="A11" s="231"/>
      <c r="B11" s="291"/>
      <c r="J11" s="289"/>
      <c r="K11" s="289"/>
      <c r="L11" s="289"/>
      <c r="M11" s="289"/>
      <c r="N11" s="289"/>
      <c r="O11" s="289"/>
    </row>
    <row r="12" customFormat="false" ht="15.75" hidden="false" customHeight="false" outlineLevel="0" collapsed="false">
      <c r="A12" s="231"/>
      <c r="B12" s="291"/>
      <c r="J12" s="289"/>
      <c r="K12" s="289"/>
      <c r="L12" s="289"/>
      <c r="M12" s="289"/>
      <c r="N12" s="289"/>
      <c r="O12" s="289"/>
    </row>
    <row r="13" customFormat="false" ht="15.75" hidden="false" customHeight="false" outlineLevel="0" collapsed="false">
      <c r="A13" s="231"/>
      <c r="B13" s="291"/>
      <c r="J13" s="289"/>
      <c r="K13" s="289"/>
      <c r="L13" s="289"/>
      <c r="M13" s="289"/>
      <c r="N13" s="289"/>
      <c r="O13" s="289"/>
    </row>
    <row r="14" customFormat="false" ht="15.75" hidden="false" customHeight="false" outlineLevel="0" collapsed="false">
      <c r="A14" s="231"/>
      <c r="B14" s="291"/>
      <c r="J14" s="289"/>
      <c r="K14" s="289"/>
      <c r="L14" s="289"/>
      <c r="M14" s="289"/>
      <c r="N14" s="289"/>
      <c r="O14" s="289"/>
    </row>
    <row r="15" customFormat="false" ht="15.75" hidden="false" customHeight="false" outlineLevel="0" collapsed="false">
      <c r="A15" s="231"/>
      <c r="B15" s="291"/>
      <c r="J15" s="289"/>
      <c r="K15" s="289"/>
      <c r="L15" s="289"/>
      <c r="M15" s="289"/>
      <c r="N15" s="289"/>
      <c r="O15" s="289"/>
    </row>
    <row r="16" customFormat="false" ht="15.75" hidden="false" customHeight="false" outlineLevel="0" collapsed="false">
      <c r="A16" s="231"/>
      <c r="B16" s="291"/>
      <c r="J16" s="289"/>
      <c r="K16" s="289"/>
      <c r="L16" s="289"/>
      <c r="M16" s="289"/>
      <c r="N16" s="289"/>
      <c r="O16" s="289"/>
    </row>
    <row r="17" customFormat="false" ht="15.75" hidden="false" customHeight="false" outlineLevel="0" collapsed="false">
      <c r="A17" s="231"/>
      <c r="B17" s="291"/>
      <c r="J17" s="289"/>
      <c r="K17" s="289"/>
      <c r="L17" s="289"/>
      <c r="M17" s="289"/>
      <c r="N17" s="289"/>
      <c r="O17" s="289"/>
    </row>
    <row r="18" customFormat="false" ht="15.75" hidden="false" customHeight="false" outlineLevel="0" collapsed="false">
      <c r="A18" s="231"/>
      <c r="B18" s="291"/>
      <c r="J18" s="289"/>
      <c r="K18" s="289"/>
      <c r="L18" s="289"/>
      <c r="M18" s="289"/>
      <c r="N18" s="289"/>
      <c r="O18" s="289"/>
    </row>
    <row r="19" customFormat="false" ht="15.75" hidden="false" customHeight="false" outlineLevel="0" collapsed="false">
      <c r="A19" s="231"/>
      <c r="B19" s="291"/>
    </row>
    <row r="22" customFormat="false" ht="15.75" hidden="false" customHeight="false" outlineLevel="0" collapsed="false">
      <c r="C22" s="289"/>
      <c r="D22" s="289"/>
      <c r="E22" s="289"/>
      <c r="F22" s="289"/>
      <c r="G22" s="289"/>
      <c r="H22" s="289"/>
    </row>
    <row r="23" customFormat="false" ht="15.75" hidden="false" customHeight="false" outlineLevel="0" collapsed="false">
      <c r="C23" s="289"/>
      <c r="D23" s="289"/>
      <c r="E23" s="289"/>
      <c r="F23" s="289"/>
      <c r="G23" s="289"/>
      <c r="H23" s="2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27.24"/>
    <col collapsed="false" customWidth="true" hidden="false" outlineLevel="0" max="2" min="2" style="2" width="11.49"/>
    <col collapsed="false" customWidth="true" hidden="false" outlineLevel="0" max="3" min="3" style="2" width="12.12"/>
    <col collapsed="false" customWidth="true" hidden="false" outlineLevel="0" max="4" min="4" style="2" width="13.49"/>
    <col collapsed="false" customWidth="true" hidden="false" outlineLevel="0" max="5" min="5" style="2" width="12.86"/>
  </cols>
  <sheetData>
    <row r="1" customFormat="false" ht="15.75" hidden="false" customHeight="false" outlineLevel="0" collapsed="false">
      <c r="A1" s="238" t="s">
        <v>261</v>
      </c>
      <c r="B1" s="66"/>
      <c r="C1" s="293"/>
      <c r="D1" s="293"/>
      <c r="E1" s="76"/>
    </row>
    <row r="2" customFormat="false" ht="15.75" hidden="false" customHeight="false" outlineLevel="0" collapsed="false">
      <c r="A2" s="238" t="s">
        <v>262</v>
      </c>
      <c r="B2" s="66"/>
      <c r="C2" s="293"/>
      <c r="D2" s="293"/>
      <c r="E2" s="76"/>
    </row>
    <row r="3" customFormat="false" ht="15.75" hidden="false" customHeight="false" outlineLevel="0" collapsed="false">
      <c r="A3" s="294" t="s">
        <v>263</v>
      </c>
      <c r="B3" s="3"/>
      <c r="C3" s="295"/>
      <c r="D3" s="295"/>
      <c r="E3" s="296"/>
    </row>
    <row r="4" customFormat="false" ht="15.75" hidden="false" customHeight="false" outlineLevel="0" collapsed="false">
      <c r="A4" s="6" t="s">
        <v>264</v>
      </c>
      <c r="B4" s="68"/>
      <c r="C4" s="297"/>
      <c r="D4" s="297"/>
      <c r="E4" s="244"/>
    </row>
    <row r="5" customFormat="false" ht="15.75" hidden="false" customHeight="false" outlineLevel="0" collapsed="false">
      <c r="A5" s="6" t="s">
        <v>265</v>
      </c>
      <c r="B5" s="68"/>
      <c r="C5" s="297"/>
      <c r="D5" s="297"/>
      <c r="E5" s="244"/>
    </row>
    <row r="6" customFormat="false" ht="15.75" hidden="false" customHeight="false" outlineLevel="0" collapsed="false">
      <c r="A6" s="298" t="s">
        <v>266</v>
      </c>
      <c r="B6" s="210"/>
      <c r="C6" s="299"/>
      <c r="D6" s="299"/>
      <c r="E6" s="300"/>
    </row>
    <row r="7" customFormat="false" ht="16.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301"/>
      <c r="B8" s="302" t="s">
        <v>267</v>
      </c>
      <c r="C8" s="302"/>
      <c r="D8" s="302"/>
      <c r="E8" s="303"/>
    </row>
    <row r="9" customFormat="false" ht="15.75" hidden="false" customHeight="false" outlineLevel="0" collapsed="false">
      <c r="A9" s="301"/>
      <c r="B9" s="304" t="s">
        <v>268</v>
      </c>
      <c r="C9" s="304"/>
      <c r="D9" s="304"/>
      <c r="E9" s="303"/>
    </row>
    <row r="10" customFormat="false" ht="15.75" hidden="false" customHeight="false" outlineLevel="0" collapsed="false">
      <c r="A10" s="301"/>
      <c r="B10" s="305"/>
      <c r="C10" s="306" t="s">
        <v>269</v>
      </c>
      <c r="D10" s="306"/>
      <c r="E10" s="307" t="s">
        <v>270</v>
      </c>
    </row>
    <row r="11" customFormat="false" ht="15.75" hidden="false" customHeight="false" outlineLevel="0" collapsed="false">
      <c r="A11" s="301"/>
      <c r="B11" s="305"/>
      <c r="C11" s="308"/>
      <c r="D11" s="309" t="s">
        <v>271</v>
      </c>
      <c r="E11" s="307" t="s">
        <v>272</v>
      </c>
    </row>
    <row r="12" customFormat="false" ht="15.75" hidden="false" customHeight="false" outlineLevel="0" collapsed="false">
      <c r="A12" s="301" t="s">
        <v>273</v>
      </c>
      <c r="B12" s="305" t="s">
        <v>62</v>
      </c>
      <c r="C12" s="309" t="s">
        <v>274</v>
      </c>
      <c r="D12" s="309" t="s">
        <v>275</v>
      </c>
      <c r="E12" s="307"/>
    </row>
    <row r="13" customFormat="false" ht="15.75" hidden="false" customHeight="false" outlineLevel="0" collapsed="false">
      <c r="A13" s="310" t="s">
        <v>276</v>
      </c>
      <c r="B13" s="311" t="s">
        <v>66</v>
      </c>
      <c r="C13" s="312" t="s">
        <v>277</v>
      </c>
      <c r="D13" s="309" t="s">
        <v>278</v>
      </c>
      <c r="E13" s="313" t="s">
        <v>279</v>
      </c>
    </row>
    <row r="14" customFormat="false" ht="15.75" hidden="false" customHeight="false" outlineLevel="0" collapsed="false">
      <c r="A14" s="301"/>
      <c r="B14" s="305"/>
      <c r="C14" s="309"/>
      <c r="D14" s="312" t="s">
        <v>280</v>
      </c>
      <c r="E14" s="313" t="s">
        <v>281</v>
      </c>
    </row>
    <row r="15" customFormat="false" ht="15.75" hidden="false" customHeight="false" outlineLevel="0" collapsed="false">
      <c r="A15" s="301"/>
      <c r="B15" s="305"/>
      <c r="C15" s="309"/>
      <c r="D15" s="312" t="s">
        <v>282</v>
      </c>
      <c r="E15" s="307"/>
    </row>
    <row r="16" customFormat="false" ht="15.75" hidden="false" customHeight="false" outlineLevel="0" collapsed="false">
      <c r="A16" s="301"/>
      <c r="B16" s="305"/>
      <c r="C16" s="309"/>
      <c r="D16" s="314" t="s">
        <v>283</v>
      </c>
      <c r="E16" s="307"/>
    </row>
    <row r="17" customFormat="false" ht="16.5" hidden="false" customHeight="false" outlineLevel="0" collapsed="false">
      <c r="A17" s="29"/>
      <c r="B17" s="315" t="s">
        <v>284</v>
      </c>
      <c r="C17" s="315"/>
      <c r="D17" s="315"/>
      <c r="E17" s="316"/>
    </row>
    <row r="18" customFormat="false" ht="15.75" hidden="false" customHeight="false" outlineLevel="0" collapsed="false">
      <c r="A18" s="317"/>
      <c r="B18" s="318"/>
      <c r="C18" s="319"/>
      <c r="D18" s="320"/>
      <c r="E18" s="319"/>
    </row>
    <row r="19" customFormat="false" ht="15.75" hidden="false" customHeight="false" outlineLevel="0" collapsed="false">
      <c r="A19" s="321" t="s">
        <v>285</v>
      </c>
      <c r="B19" s="322" t="n">
        <v>756.1</v>
      </c>
      <c r="C19" s="19" t="n">
        <v>410.6</v>
      </c>
      <c r="D19" s="323" t="n">
        <v>278.2</v>
      </c>
      <c r="E19" s="324" t="n">
        <v>47773</v>
      </c>
    </row>
    <row r="20" customFormat="false" ht="15.75" hidden="false" customHeight="false" outlineLevel="0" collapsed="false">
      <c r="A20" s="325" t="s">
        <v>286</v>
      </c>
      <c r="B20" s="92"/>
      <c r="C20" s="129"/>
      <c r="D20" s="130"/>
      <c r="E20" s="1"/>
    </row>
    <row r="21" customFormat="false" ht="15.75" hidden="false" customHeight="false" outlineLevel="0" collapsed="false">
      <c r="A21" s="326"/>
      <c r="B21" s="92"/>
      <c r="C21" s="129"/>
      <c r="D21" s="130"/>
      <c r="E21" s="1"/>
    </row>
    <row r="22" customFormat="false" ht="15.75" hidden="false" customHeight="false" outlineLevel="0" collapsed="false">
      <c r="A22" s="326" t="s">
        <v>287</v>
      </c>
      <c r="B22" s="92"/>
      <c r="C22" s="327"/>
      <c r="D22" s="328"/>
      <c r="E22" s="1"/>
    </row>
    <row r="23" customFormat="false" ht="15.75" hidden="false" customHeight="false" outlineLevel="0" collapsed="false">
      <c r="A23" s="326" t="s">
        <v>288</v>
      </c>
      <c r="B23" s="329" t="n">
        <v>9.2</v>
      </c>
      <c r="C23" s="21" t="n">
        <v>4.3</v>
      </c>
      <c r="D23" s="330" t="n">
        <v>3.1</v>
      </c>
      <c r="E23" s="331" t="n">
        <v>364</v>
      </c>
    </row>
    <row r="24" customFormat="false" ht="15.75" hidden="false" customHeight="false" outlineLevel="0" collapsed="false">
      <c r="A24" s="332" t="s">
        <v>289</v>
      </c>
      <c r="B24" s="92"/>
      <c r="C24" s="129"/>
      <c r="D24" s="130"/>
      <c r="E24" s="92"/>
    </row>
    <row r="25" customFormat="false" ht="15.75" hidden="false" customHeight="false" outlineLevel="0" collapsed="false">
      <c r="A25" s="333" t="s">
        <v>290</v>
      </c>
      <c r="B25" s="92"/>
      <c r="C25" s="129"/>
      <c r="D25" s="130"/>
      <c r="E25" s="92"/>
    </row>
    <row r="26" customFormat="false" ht="15.75" hidden="false" customHeight="false" outlineLevel="0" collapsed="false">
      <c r="A26" s="326"/>
      <c r="B26" s="92"/>
      <c r="C26" s="129"/>
      <c r="D26" s="130"/>
      <c r="E26" s="92"/>
    </row>
    <row r="27" customFormat="false" ht="15.75" hidden="false" customHeight="false" outlineLevel="0" collapsed="false">
      <c r="A27" s="326" t="s">
        <v>291</v>
      </c>
      <c r="B27" s="329" t="n">
        <v>75.5</v>
      </c>
      <c r="C27" s="21" t="n">
        <v>51.9</v>
      </c>
      <c r="D27" s="330" t="n">
        <v>24.9</v>
      </c>
      <c r="E27" s="331" t="n">
        <v>2348</v>
      </c>
    </row>
    <row r="28" customFormat="false" ht="15.75" hidden="false" customHeight="false" outlineLevel="0" collapsed="false">
      <c r="A28" s="332" t="s">
        <v>292</v>
      </c>
      <c r="B28" s="92"/>
      <c r="C28" s="129"/>
      <c r="D28" s="130"/>
      <c r="E28" s="92"/>
    </row>
    <row r="29" customFormat="false" ht="15.75" hidden="false" customHeight="false" outlineLevel="0" collapsed="false">
      <c r="A29" s="326"/>
      <c r="B29" s="92"/>
      <c r="C29" s="129"/>
      <c r="D29" s="130"/>
      <c r="E29" s="92"/>
    </row>
    <row r="30" customFormat="false" ht="15.75" hidden="false" customHeight="false" outlineLevel="0" collapsed="false">
      <c r="A30" s="326" t="s">
        <v>293</v>
      </c>
      <c r="B30" s="329" t="n">
        <v>89.5</v>
      </c>
      <c r="C30" s="21" t="n">
        <v>53.5</v>
      </c>
      <c r="D30" s="330" t="n">
        <v>32.4</v>
      </c>
      <c r="E30" s="331" t="n">
        <v>3443</v>
      </c>
    </row>
    <row r="31" customFormat="false" ht="15.75" hidden="false" customHeight="false" outlineLevel="0" collapsed="false">
      <c r="A31" s="332" t="s">
        <v>294</v>
      </c>
      <c r="B31" s="92"/>
      <c r="C31" s="129"/>
      <c r="D31" s="130"/>
    </row>
    <row r="32" customFormat="false" ht="15.75" hidden="false" customHeight="false" outlineLevel="0" collapsed="false">
      <c r="A32" s="332" t="s">
        <v>295</v>
      </c>
      <c r="B32" s="92"/>
      <c r="C32" s="129"/>
      <c r="D32" s="130"/>
    </row>
    <row r="33" customFormat="false" ht="15.75" hidden="false" customHeight="false" outlineLevel="0" collapsed="false">
      <c r="A33" s="326"/>
      <c r="B33" s="92"/>
      <c r="C33" s="129"/>
      <c r="D33" s="130"/>
    </row>
    <row r="34" customFormat="false" ht="15.75" hidden="false" customHeight="false" outlineLevel="0" collapsed="false">
      <c r="A34" s="326" t="s">
        <v>296</v>
      </c>
      <c r="B34" s="329" t="n">
        <v>39.9</v>
      </c>
      <c r="C34" s="21" t="n">
        <v>28.3</v>
      </c>
      <c r="D34" s="330" t="n">
        <v>14.1</v>
      </c>
      <c r="E34" s="331" t="n">
        <v>3904</v>
      </c>
    </row>
    <row r="35" customFormat="false" ht="15.75" hidden="false" customHeight="false" outlineLevel="0" collapsed="false">
      <c r="A35" s="332" t="s">
        <v>297</v>
      </c>
      <c r="B35" s="92"/>
      <c r="C35" s="129"/>
      <c r="D35" s="130"/>
    </row>
    <row r="36" customFormat="false" ht="15.75" hidden="false" customHeight="false" outlineLevel="0" collapsed="false">
      <c r="A36" s="326"/>
      <c r="B36" s="92"/>
      <c r="C36" s="129"/>
      <c r="D36" s="130"/>
    </row>
    <row r="37" customFormat="false" ht="15.75" hidden="false" customHeight="false" outlineLevel="0" collapsed="false">
      <c r="A37" s="326" t="s">
        <v>298</v>
      </c>
      <c r="B37" s="129"/>
      <c r="C37" s="129"/>
      <c r="D37" s="130"/>
    </row>
    <row r="38" customFormat="false" ht="15.75" hidden="false" customHeight="false" outlineLevel="0" collapsed="false">
      <c r="A38" s="326" t="s">
        <v>299</v>
      </c>
      <c r="B38" s="329" t="n">
        <v>175.7</v>
      </c>
      <c r="C38" s="21" t="n">
        <v>141.6</v>
      </c>
      <c r="D38" s="330" t="n">
        <v>69.9</v>
      </c>
      <c r="E38" s="331" t="n">
        <v>5861</v>
      </c>
    </row>
    <row r="39" customFormat="false" ht="15.75" hidden="false" customHeight="false" outlineLevel="0" collapsed="false">
      <c r="A39" s="332" t="s">
        <v>300</v>
      </c>
      <c r="B39" s="92"/>
      <c r="C39" s="129"/>
      <c r="D39" s="130"/>
    </row>
    <row r="40" customFormat="false" ht="15.75" hidden="false" customHeight="false" outlineLevel="0" collapsed="false">
      <c r="A40" s="326"/>
      <c r="B40" s="92"/>
      <c r="C40" s="129"/>
      <c r="D40" s="130"/>
    </row>
    <row r="41" customFormat="false" ht="15.75" hidden="false" customHeight="false" outlineLevel="0" collapsed="false">
      <c r="A41" s="326" t="s">
        <v>301</v>
      </c>
      <c r="B41" s="329" t="n">
        <v>14.1</v>
      </c>
      <c r="C41" s="21" t="n">
        <v>7.5</v>
      </c>
      <c r="D41" s="330" t="n">
        <v>5.9</v>
      </c>
      <c r="E41" s="331" t="n">
        <v>476</v>
      </c>
    </row>
    <row r="42" customFormat="false" ht="15.75" hidden="false" customHeight="false" outlineLevel="0" collapsed="false">
      <c r="A42" s="332" t="s">
        <v>302</v>
      </c>
      <c r="B42" s="92"/>
      <c r="C42" s="129"/>
      <c r="D42" s="130"/>
    </row>
    <row r="43" customFormat="false" ht="15.75" hidden="false" customHeight="false" outlineLevel="0" collapsed="false">
      <c r="A43" s="332" t="s">
        <v>303</v>
      </c>
      <c r="B43" s="92"/>
      <c r="C43" s="129"/>
      <c r="D43" s="130"/>
    </row>
    <row r="44" customFormat="false" ht="15.75" hidden="false" customHeight="false" outlineLevel="0" collapsed="false">
      <c r="A44" s="326"/>
      <c r="B44" s="92"/>
      <c r="C44" s="129"/>
      <c r="D44" s="130"/>
    </row>
    <row r="45" customFormat="false" ht="15.75" hidden="false" customHeight="false" outlineLevel="0" collapsed="false">
      <c r="A45" s="326" t="s">
        <v>304</v>
      </c>
      <c r="B45" s="92"/>
      <c r="C45" s="129"/>
      <c r="D45" s="130"/>
    </row>
    <row r="46" customFormat="false" ht="15.75" hidden="false" customHeight="false" outlineLevel="0" collapsed="false">
      <c r="A46" s="326" t="s">
        <v>305</v>
      </c>
      <c r="B46" s="329" t="n">
        <v>170.2</v>
      </c>
      <c r="C46" s="21" t="n">
        <v>39.8</v>
      </c>
      <c r="D46" s="330" t="n">
        <v>62</v>
      </c>
      <c r="E46" s="331" t="n">
        <v>10944</v>
      </c>
    </row>
    <row r="47" customFormat="false" ht="15.75" hidden="false" customHeight="false" outlineLevel="0" collapsed="false">
      <c r="A47" s="332" t="s">
        <v>306</v>
      </c>
      <c r="B47" s="92"/>
      <c r="C47" s="129"/>
      <c r="D47" s="130"/>
    </row>
    <row r="48" customFormat="false" ht="15.75" hidden="false" customHeight="false" outlineLevel="0" collapsed="false">
      <c r="A48" s="332" t="s">
        <v>307</v>
      </c>
      <c r="B48" s="92"/>
      <c r="C48" s="129"/>
      <c r="D48" s="130"/>
    </row>
    <row r="49" customFormat="false" ht="15.75" hidden="false" customHeight="false" outlineLevel="0" collapsed="false">
      <c r="A49" s="326"/>
      <c r="B49" s="92"/>
      <c r="C49" s="129"/>
      <c r="D49" s="130"/>
    </row>
    <row r="50" customFormat="false" ht="15.75" hidden="false" customHeight="false" outlineLevel="0" collapsed="false">
      <c r="A50" s="326" t="s">
        <v>308</v>
      </c>
      <c r="B50" s="334"/>
      <c r="C50" s="21"/>
      <c r="D50" s="330"/>
      <c r="E50" s="92"/>
    </row>
    <row r="51" customFormat="false" ht="15.75" hidden="false" customHeight="false" outlineLevel="0" collapsed="false">
      <c r="A51" s="326" t="s">
        <v>309</v>
      </c>
      <c r="B51" s="329" t="n">
        <v>46</v>
      </c>
      <c r="C51" s="21" t="n">
        <v>13.9</v>
      </c>
      <c r="D51" s="330" t="n">
        <v>16.3</v>
      </c>
      <c r="E51" s="331" t="n">
        <v>6534</v>
      </c>
    </row>
    <row r="52" customFormat="false" ht="15.75" hidden="false" customHeight="false" outlineLevel="0" collapsed="false">
      <c r="A52" s="332" t="s">
        <v>310</v>
      </c>
      <c r="B52" s="92"/>
      <c r="C52" s="129"/>
      <c r="D52" s="130"/>
    </row>
    <row r="53" customFormat="false" ht="15.75" hidden="false" customHeight="false" outlineLevel="0" collapsed="false">
      <c r="A53" s="332" t="s">
        <v>311</v>
      </c>
      <c r="B53" s="92"/>
      <c r="C53" s="129"/>
      <c r="D53" s="130"/>
    </row>
    <row r="54" customFormat="false" ht="15.75" hidden="false" customHeight="false" outlineLevel="0" collapsed="false">
      <c r="A54" s="326"/>
      <c r="B54" s="334"/>
      <c r="C54" s="21"/>
      <c r="D54" s="330"/>
    </row>
    <row r="55" customFormat="false" ht="15.75" hidden="false" customHeight="false" outlineLevel="0" collapsed="false">
      <c r="A55" s="326" t="s">
        <v>312</v>
      </c>
      <c r="B55" s="329" t="n">
        <v>82.6</v>
      </c>
      <c r="C55" s="21" t="n">
        <v>39.9</v>
      </c>
      <c r="D55" s="330" t="n">
        <v>31.9</v>
      </c>
      <c r="E55" s="331" t="n">
        <v>13899</v>
      </c>
    </row>
    <row r="56" customFormat="false" ht="15.75" hidden="false" customHeight="false" outlineLevel="0" collapsed="false">
      <c r="A56" s="335" t="s">
        <v>313</v>
      </c>
      <c r="B56" s="336"/>
      <c r="C56" s="129"/>
      <c r="D56" s="130"/>
    </row>
    <row r="57" customFormat="false" ht="15.75" hidden="false" customHeight="false" outlineLevel="0" collapsed="false">
      <c r="A57" s="92"/>
      <c r="B57" s="336"/>
      <c r="C57" s="129"/>
      <c r="D57" s="130"/>
      <c r="E57" s="92"/>
    </row>
    <row r="58" customFormat="false" ht="15.75" hidden="false" customHeight="false" outlineLevel="0" collapsed="false">
      <c r="A58" s="92"/>
      <c r="B58" s="92"/>
      <c r="C58" s="92"/>
      <c r="D58" s="92"/>
      <c r="E58" s="1"/>
    </row>
    <row r="59" customFormat="false" ht="15.75" hidden="false" customHeight="false" outlineLevel="0" collapsed="false">
      <c r="A59" s="337" t="s">
        <v>314</v>
      </c>
      <c r="B59" s="337"/>
      <c r="C59" s="92"/>
      <c r="D59" s="92"/>
      <c r="E59" s="92"/>
    </row>
    <row r="60" customFormat="false" ht="15.75" hidden="false" customHeight="false" outlineLevel="0" collapsed="false">
      <c r="A60" s="338" t="s">
        <v>315</v>
      </c>
      <c r="B60" s="339"/>
      <c r="C60" s="1"/>
      <c r="D60" s="1"/>
      <c r="E60" s="1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1" t="s">
        <v>46</v>
      </c>
      <c r="B1" s="32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4" t="s">
        <v>47</v>
      </c>
      <c r="B2" s="31"/>
      <c r="C2" s="35"/>
      <c r="D2" s="35"/>
      <c r="E2" s="35"/>
      <c r="F2" s="35"/>
      <c r="G2" s="35"/>
      <c r="H2" s="35"/>
      <c r="I2" s="35"/>
      <c r="J2" s="35"/>
    </row>
    <row r="3" customFormat="false" ht="15.75" hidden="false" customHeight="false" outlineLevel="0" collapsed="false">
      <c r="A3" s="36" t="s">
        <v>48</v>
      </c>
      <c r="B3" s="31"/>
      <c r="C3" s="35"/>
      <c r="D3" s="35"/>
      <c r="E3" s="35"/>
      <c r="F3" s="35"/>
      <c r="G3" s="35"/>
      <c r="H3" s="35"/>
      <c r="I3" s="35"/>
      <c r="J3" s="35"/>
    </row>
    <row r="4" customFormat="false" ht="15.75" hidden="false" customHeight="false" outlineLevel="0" collapsed="false">
      <c r="A4" s="37" t="s">
        <v>49</v>
      </c>
      <c r="B4" s="31"/>
      <c r="C4" s="35"/>
      <c r="D4" s="35"/>
      <c r="E4" s="35"/>
      <c r="F4" s="35"/>
      <c r="G4" s="35"/>
      <c r="H4" s="35"/>
      <c r="I4" s="35"/>
      <c r="J4" s="35"/>
    </row>
    <row r="5" customFormat="false" ht="15.75" hidden="false" customHeight="false" outlineLevel="0" collapsed="false">
      <c r="A5" s="38"/>
      <c r="B5" s="39"/>
      <c r="C5" s="38"/>
      <c r="D5" s="33"/>
      <c r="E5" s="33"/>
      <c r="F5" s="33"/>
      <c r="G5" s="33"/>
      <c r="H5" s="33"/>
      <c r="I5" s="33"/>
      <c r="J5" s="33"/>
    </row>
    <row r="6" customFormat="false" ht="15.75" hidden="false" customHeight="false" outlineLevel="0" collapsed="false">
      <c r="A6" s="40" t="s">
        <v>6</v>
      </c>
      <c r="B6" s="41" t="n">
        <v>2002</v>
      </c>
      <c r="C6" s="41" t="n">
        <v>2003</v>
      </c>
      <c r="D6" s="41"/>
      <c r="E6" s="41"/>
      <c r="F6" s="41"/>
      <c r="G6" s="41"/>
      <c r="H6" s="41"/>
      <c r="I6" s="41"/>
      <c r="J6" s="41"/>
    </row>
    <row r="7" customFormat="false" ht="15.75" hidden="false" customHeight="false" outlineLevel="0" collapsed="false">
      <c r="A7" s="42" t="s">
        <v>7</v>
      </c>
      <c r="B7" s="43" t="s">
        <v>9</v>
      </c>
      <c r="C7" s="44" t="s">
        <v>12</v>
      </c>
      <c r="D7" s="44" t="s">
        <v>8</v>
      </c>
      <c r="E7" s="45" t="s">
        <v>15</v>
      </c>
      <c r="F7" s="46" t="s">
        <v>16</v>
      </c>
      <c r="G7" s="45" t="s">
        <v>17</v>
      </c>
      <c r="H7" s="45" t="s">
        <v>18</v>
      </c>
      <c r="I7" s="46" t="s">
        <v>19</v>
      </c>
      <c r="J7" s="45" t="s">
        <v>9</v>
      </c>
    </row>
    <row r="8" customFormat="false" ht="15.75" hidden="false" customHeight="false" outlineLevel="0" collapsed="false">
      <c r="A8" s="47"/>
      <c r="B8" s="41" t="s">
        <v>50</v>
      </c>
      <c r="C8" s="41"/>
      <c r="D8" s="41"/>
      <c r="E8" s="41"/>
      <c r="F8" s="41"/>
      <c r="G8" s="41"/>
      <c r="H8" s="41"/>
      <c r="I8" s="41"/>
      <c r="J8" s="41"/>
    </row>
    <row r="9" customFormat="false" ht="15.75" hidden="false" customHeight="false" outlineLevel="0" collapsed="false">
      <c r="A9" s="48" t="s">
        <v>51</v>
      </c>
      <c r="B9" s="48"/>
      <c r="C9" s="48"/>
      <c r="D9" s="48"/>
      <c r="E9" s="48"/>
      <c r="F9" s="48"/>
      <c r="G9" s="48"/>
      <c r="H9" s="48"/>
      <c r="I9" s="48"/>
      <c r="J9" s="48"/>
    </row>
    <row r="10" customFormat="false" ht="15.75" hidden="false" customHeight="false" outlineLevel="0" collapsed="false">
      <c r="A10" s="33"/>
      <c r="B10" s="39"/>
      <c r="C10" s="33"/>
      <c r="D10" s="33"/>
      <c r="E10" s="33"/>
      <c r="F10" s="33"/>
      <c r="G10" s="33"/>
      <c r="H10" s="49"/>
      <c r="I10" s="49"/>
      <c r="J10" s="50"/>
    </row>
    <row r="11" customFormat="false" ht="15.75" hidden="false" customHeight="false" outlineLevel="0" collapsed="false">
      <c r="A11" s="51" t="s">
        <v>52</v>
      </c>
      <c r="B11" s="52" t="n">
        <v>3216.958</v>
      </c>
      <c r="C11" s="52" t="n">
        <v>3321.02</v>
      </c>
      <c r="D11" s="52" t="n">
        <v>3134.599</v>
      </c>
      <c r="E11" s="53" t="n">
        <v>3122.961</v>
      </c>
      <c r="F11" s="53" t="n">
        <v>3099.051</v>
      </c>
      <c r="G11" s="54" t="n">
        <v>3073.332</v>
      </c>
      <c r="H11" s="55" t="n">
        <v>3058.2</v>
      </c>
      <c r="I11" s="55" t="n">
        <v>3096.9</v>
      </c>
      <c r="J11" s="56" t="n">
        <v>3175.7</v>
      </c>
    </row>
    <row r="12" customFormat="false" ht="15.75" hidden="false" customHeight="false" outlineLevel="0" collapsed="false">
      <c r="A12" s="57"/>
      <c r="B12" s="58"/>
      <c r="C12" s="52"/>
      <c r="D12" s="52"/>
      <c r="E12" s="59"/>
      <c r="F12" s="59"/>
      <c r="G12" s="60"/>
      <c r="H12" s="61"/>
      <c r="I12" s="61"/>
      <c r="J12" s="62"/>
    </row>
    <row r="13" customFormat="false" ht="15.75" hidden="false" customHeight="false" outlineLevel="0" collapsed="false">
      <c r="A13" s="63" t="s">
        <v>22</v>
      </c>
      <c r="B13" s="58" t="n">
        <v>279.309</v>
      </c>
      <c r="C13" s="58" t="n">
        <v>290.281</v>
      </c>
      <c r="D13" s="58" t="n">
        <v>272.522</v>
      </c>
      <c r="E13" s="59" t="n">
        <v>273.29</v>
      </c>
      <c r="F13" s="59" t="n">
        <v>272.465</v>
      </c>
      <c r="G13" s="60" t="n">
        <v>270.396</v>
      </c>
      <c r="H13" s="61" t="n">
        <v>268.578</v>
      </c>
      <c r="I13" s="61" t="n">
        <v>271.956</v>
      </c>
      <c r="J13" s="62" t="n">
        <v>278.271</v>
      </c>
    </row>
    <row r="14" customFormat="false" ht="15.75" hidden="false" customHeight="false" outlineLevel="0" collapsed="false">
      <c r="A14" s="63" t="s">
        <v>23</v>
      </c>
      <c r="B14" s="58" t="n">
        <v>211.593</v>
      </c>
      <c r="C14" s="58" t="n">
        <v>218.911</v>
      </c>
      <c r="D14" s="58" t="n">
        <v>207.466</v>
      </c>
      <c r="E14" s="59" t="n">
        <v>206.089</v>
      </c>
      <c r="F14" s="59" t="n">
        <v>204.034</v>
      </c>
      <c r="G14" s="60" t="n">
        <v>201.897</v>
      </c>
      <c r="H14" s="61" t="n">
        <v>201.834</v>
      </c>
      <c r="I14" s="61" t="n">
        <v>205.083</v>
      </c>
      <c r="J14" s="62" t="n">
        <v>212.066</v>
      </c>
    </row>
    <row r="15" customFormat="false" ht="15.75" hidden="false" customHeight="false" outlineLevel="0" collapsed="false">
      <c r="A15" s="63" t="s">
        <v>24</v>
      </c>
      <c r="B15" s="58" t="n">
        <v>178.879</v>
      </c>
      <c r="C15" s="58" t="n">
        <v>184.782</v>
      </c>
      <c r="D15" s="58" t="n">
        <v>171.384</v>
      </c>
      <c r="E15" s="59" t="n">
        <v>170.419</v>
      </c>
      <c r="F15" s="59" t="n">
        <v>169.203</v>
      </c>
      <c r="G15" s="60" t="n">
        <v>166.639</v>
      </c>
      <c r="H15" s="61" t="n">
        <v>164.694</v>
      </c>
      <c r="I15" s="61" t="n">
        <v>168.32</v>
      </c>
      <c r="J15" s="62" t="n">
        <v>174.529</v>
      </c>
    </row>
    <row r="16" customFormat="false" ht="15.75" hidden="false" customHeight="false" outlineLevel="0" collapsed="false">
      <c r="A16" s="63" t="s">
        <v>25</v>
      </c>
      <c r="B16" s="58" t="n">
        <v>109.551</v>
      </c>
      <c r="C16" s="58" t="n">
        <v>113.113</v>
      </c>
      <c r="D16" s="58" t="n">
        <v>107.774</v>
      </c>
      <c r="E16" s="59" t="n">
        <v>107.306</v>
      </c>
      <c r="F16" s="59" t="n">
        <v>106.528</v>
      </c>
      <c r="G16" s="60" t="n">
        <v>105.998</v>
      </c>
      <c r="H16" s="61" t="n">
        <v>104.763</v>
      </c>
      <c r="I16" s="61" t="n">
        <v>105.162</v>
      </c>
      <c r="J16" s="62" t="n">
        <v>108.026</v>
      </c>
    </row>
    <row r="17" customFormat="false" ht="15.75" hidden="false" customHeight="false" outlineLevel="0" collapsed="false">
      <c r="A17" s="63" t="s">
        <v>26</v>
      </c>
      <c r="B17" s="58" t="n">
        <v>234.888</v>
      </c>
      <c r="C17" s="58" t="n">
        <v>242.065</v>
      </c>
      <c r="D17" s="58" t="n">
        <v>231.289</v>
      </c>
      <c r="E17" s="59" t="n">
        <v>230.492</v>
      </c>
      <c r="F17" s="59" t="n">
        <v>228.074</v>
      </c>
      <c r="G17" s="60" t="n">
        <v>224.316</v>
      </c>
      <c r="H17" s="61" t="n">
        <v>222.745</v>
      </c>
      <c r="I17" s="61" t="n">
        <v>226.429</v>
      </c>
      <c r="J17" s="62" t="n">
        <v>233.064</v>
      </c>
    </row>
    <row r="18" customFormat="false" ht="15.75" hidden="false" customHeight="false" outlineLevel="0" collapsed="false">
      <c r="A18" s="63" t="s">
        <v>27</v>
      </c>
      <c r="B18" s="58" t="n">
        <v>208.175</v>
      </c>
      <c r="C18" s="58" t="n">
        <v>216.46</v>
      </c>
      <c r="D18" s="58" t="n">
        <v>203.475</v>
      </c>
      <c r="E18" s="59" t="n">
        <v>202.427</v>
      </c>
      <c r="F18" s="59" t="n">
        <v>200.769</v>
      </c>
      <c r="G18" s="60" t="n">
        <v>200.101</v>
      </c>
      <c r="H18" s="61" t="n">
        <v>199.628</v>
      </c>
      <c r="I18" s="61" t="n">
        <v>203.255</v>
      </c>
      <c r="J18" s="62" t="n">
        <v>208.028</v>
      </c>
    </row>
    <row r="19" customFormat="false" ht="15.75" hidden="false" customHeight="false" outlineLevel="0" collapsed="false">
      <c r="A19" s="63" t="s">
        <v>28</v>
      </c>
      <c r="B19" s="58" t="n">
        <v>368.856</v>
      </c>
      <c r="C19" s="58" t="n">
        <v>379.712</v>
      </c>
      <c r="D19" s="58" t="n">
        <v>363.681</v>
      </c>
      <c r="E19" s="59" t="n">
        <v>362.974</v>
      </c>
      <c r="F19" s="59" t="n">
        <v>360.115</v>
      </c>
      <c r="G19" s="60" t="n">
        <v>356.661</v>
      </c>
      <c r="H19" s="61" t="n">
        <v>354.272</v>
      </c>
      <c r="I19" s="61" t="n">
        <v>356.862</v>
      </c>
      <c r="J19" s="62" t="n">
        <v>363.554</v>
      </c>
    </row>
    <row r="20" customFormat="false" ht="15.75" hidden="false" customHeight="false" outlineLevel="0" collapsed="false">
      <c r="A20" s="63" t="s">
        <v>29</v>
      </c>
      <c r="B20" s="58" t="n">
        <v>83.436</v>
      </c>
      <c r="C20" s="58" t="n">
        <v>84.88</v>
      </c>
      <c r="D20" s="58" t="n">
        <v>80.117</v>
      </c>
      <c r="E20" s="59" t="n">
        <v>79.742</v>
      </c>
      <c r="F20" s="59" t="n">
        <v>78.821</v>
      </c>
      <c r="G20" s="60" t="n">
        <v>78.485</v>
      </c>
      <c r="H20" s="61" t="n">
        <v>77.967</v>
      </c>
      <c r="I20" s="61" t="n">
        <v>79.063</v>
      </c>
      <c r="J20" s="62" t="n">
        <v>81.623</v>
      </c>
    </row>
    <row r="21" customFormat="false" ht="15.75" hidden="false" customHeight="false" outlineLevel="0" collapsed="false">
      <c r="A21" s="63" t="s">
        <v>30</v>
      </c>
      <c r="B21" s="58" t="n">
        <v>187.519</v>
      </c>
      <c r="C21" s="58" t="n">
        <v>189.891</v>
      </c>
      <c r="D21" s="58" t="n">
        <v>176.931</v>
      </c>
      <c r="E21" s="59" t="n">
        <v>175.635</v>
      </c>
      <c r="F21" s="59" t="n">
        <v>174.071</v>
      </c>
      <c r="G21" s="60" t="n">
        <v>172.755</v>
      </c>
      <c r="H21" s="61" t="n">
        <v>171.867</v>
      </c>
      <c r="I21" s="61" t="n">
        <v>175.994</v>
      </c>
      <c r="J21" s="62" t="n">
        <v>182.497</v>
      </c>
    </row>
    <row r="22" customFormat="false" ht="15.75" hidden="false" customHeight="false" outlineLevel="0" collapsed="false">
      <c r="A22" s="63" t="s">
        <v>31</v>
      </c>
      <c r="B22" s="58" t="n">
        <v>86.074</v>
      </c>
      <c r="C22" s="58" t="n">
        <v>88.842</v>
      </c>
      <c r="D22" s="58" t="n">
        <v>81.151</v>
      </c>
      <c r="E22" s="59" t="n">
        <v>80.609</v>
      </c>
      <c r="F22" s="59" t="n">
        <v>79.88</v>
      </c>
      <c r="G22" s="60" t="n">
        <v>78.527</v>
      </c>
      <c r="H22" s="61" t="n">
        <v>78.105</v>
      </c>
      <c r="I22" s="61" t="n">
        <v>79.137</v>
      </c>
      <c r="J22" s="62" t="n">
        <v>81.274</v>
      </c>
    </row>
    <row r="23" customFormat="false" ht="15.75" hidden="false" customHeight="false" outlineLevel="0" collapsed="false">
      <c r="A23" s="63" t="s">
        <v>32</v>
      </c>
      <c r="B23" s="58" t="n">
        <v>191.752</v>
      </c>
      <c r="C23" s="58" t="n">
        <v>197.786</v>
      </c>
      <c r="D23" s="58" t="n">
        <v>189.388</v>
      </c>
      <c r="E23" s="59" t="n">
        <v>187.956</v>
      </c>
      <c r="F23" s="59" t="n">
        <v>187.58</v>
      </c>
      <c r="G23" s="60" t="n">
        <v>186.491</v>
      </c>
      <c r="H23" s="61" t="n">
        <v>186.199</v>
      </c>
      <c r="I23" s="61" t="n">
        <v>188.016</v>
      </c>
      <c r="J23" s="62" t="n">
        <v>191.525</v>
      </c>
    </row>
    <row r="24" customFormat="false" ht="15.75" hidden="false" customHeight="false" outlineLevel="0" collapsed="false">
      <c r="A24" s="63" t="s">
        <v>33</v>
      </c>
      <c r="B24" s="58" t="n">
        <v>330.15</v>
      </c>
      <c r="C24" s="58" t="n">
        <v>344.409</v>
      </c>
      <c r="D24" s="58" t="n">
        <v>329.148</v>
      </c>
      <c r="E24" s="59" t="n">
        <v>327.91</v>
      </c>
      <c r="F24" s="59" t="n">
        <v>324.744</v>
      </c>
      <c r="G24" s="60" t="n">
        <v>321.705</v>
      </c>
      <c r="H24" s="61" t="n">
        <v>320.119</v>
      </c>
      <c r="I24" s="61" t="n">
        <v>321.978</v>
      </c>
      <c r="J24" s="62" t="n">
        <v>325.516</v>
      </c>
    </row>
    <row r="25" customFormat="false" ht="15.75" hidden="false" customHeight="false" outlineLevel="0" collapsed="false">
      <c r="A25" s="63" t="s">
        <v>34</v>
      </c>
      <c r="B25" s="58" t="n">
        <v>131.266</v>
      </c>
      <c r="C25" s="58" t="n">
        <v>135.386</v>
      </c>
      <c r="D25" s="58" t="n">
        <v>125.043</v>
      </c>
      <c r="E25" s="59" t="n">
        <v>125.299</v>
      </c>
      <c r="F25" s="59" t="n">
        <v>123.949</v>
      </c>
      <c r="G25" s="60" t="n">
        <v>121.97</v>
      </c>
      <c r="H25" s="61" t="n">
        <v>121.276</v>
      </c>
      <c r="I25" s="61" t="n">
        <v>123.473</v>
      </c>
      <c r="J25" s="62" t="n">
        <v>126.538</v>
      </c>
    </row>
    <row r="26" customFormat="false" ht="15.75" hidden="false" customHeight="false" outlineLevel="0" collapsed="false">
      <c r="A26" s="63" t="s">
        <v>35</v>
      </c>
      <c r="B26" s="58" t="n">
        <v>176.629</v>
      </c>
      <c r="C26" s="58" t="n">
        <v>180.048</v>
      </c>
      <c r="D26" s="58" t="n">
        <v>167.764</v>
      </c>
      <c r="E26" s="59" t="n">
        <v>166.912</v>
      </c>
      <c r="F26" s="59" t="n">
        <v>166.151</v>
      </c>
      <c r="G26" s="60" t="n">
        <v>164.235</v>
      </c>
      <c r="H26" s="61" t="n">
        <v>163.788</v>
      </c>
      <c r="I26" s="61" t="n">
        <v>165.304</v>
      </c>
      <c r="J26" s="62" t="n">
        <v>170.43</v>
      </c>
    </row>
    <row r="27" customFormat="false" ht="15.75" hidden="false" customHeight="false" outlineLevel="0" collapsed="false">
      <c r="A27" s="63" t="s">
        <v>36</v>
      </c>
      <c r="B27" s="58" t="n">
        <v>249.238</v>
      </c>
      <c r="C27" s="58" t="n">
        <v>257.755</v>
      </c>
      <c r="D27" s="58" t="n">
        <v>243.34</v>
      </c>
      <c r="E27" s="59" t="n">
        <v>242.781</v>
      </c>
      <c r="F27" s="59" t="n">
        <v>240.487</v>
      </c>
      <c r="G27" s="60" t="n">
        <v>240.048</v>
      </c>
      <c r="H27" s="61" t="n">
        <v>239.47</v>
      </c>
      <c r="I27" s="61" t="n">
        <v>241.896</v>
      </c>
      <c r="J27" s="62" t="n">
        <v>247.869</v>
      </c>
    </row>
    <row r="28" customFormat="false" ht="15.75" hidden="false" customHeight="false" outlineLevel="0" collapsed="false">
      <c r="A28" s="63" t="s">
        <v>37</v>
      </c>
      <c r="B28" s="58" t="n">
        <v>189.643</v>
      </c>
      <c r="C28" s="58" t="n">
        <v>196.699</v>
      </c>
      <c r="D28" s="58" t="n">
        <v>184.126</v>
      </c>
      <c r="E28" s="59" t="n">
        <v>183.12</v>
      </c>
      <c r="F28" s="59" t="n">
        <v>182.18</v>
      </c>
      <c r="G28" s="60" t="n">
        <v>183.108</v>
      </c>
      <c r="H28" s="61" t="n">
        <v>182.905</v>
      </c>
      <c r="I28" s="61" t="n">
        <v>184.923</v>
      </c>
      <c r="J28" s="62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4" width="15.86"/>
    <col collapsed="false" customWidth="true" hidden="false" outlineLevel="0" max="2" min="2" style="64" width="8.24"/>
    <col collapsed="false" customWidth="true" hidden="false" outlineLevel="0" max="3" min="3" style="64" width="9.86"/>
    <col collapsed="false" customWidth="true" hidden="false" outlineLevel="0" max="4" min="4" style="64" width="10.99"/>
    <col collapsed="false" customWidth="true" hidden="false" outlineLevel="0" max="5" min="5" style="64" width="14.62"/>
    <col collapsed="false" customWidth="true" hidden="false" outlineLevel="0" max="6" min="6" style="64" width="8.12"/>
    <col collapsed="false" customWidth="true" hidden="false" outlineLevel="0" max="7" min="7" style="64" width="9.74"/>
    <col collapsed="false" customWidth="true" hidden="false" outlineLevel="0" max="8" min="8" style="64" width="11.24"/>
    <col collapsed="false" customWidth="true" hidden="false" outlineLevel="0" max="9" min="9" style="64" width="14.87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65"/>
      <c r="F1" s="65"/>
      <c r="G1" s="65"/>
      <c r="H1" s="65"/>
      <c r="I1" s="65"/>
    </row>
    <row r="2" customFormat="false" ht="15.75" hidden="false" customHeight="false" outlineLevel="0" collapsed="false">
      <c r="A2" s="66" t="s">
        <v>47</v>
      </c>
      <c r="B2" s="66"/>
      <c r="C2" s="66"/>
      <c r="D2" s="66"/>
      <c r="E2" s="65"/>
      <c r="F2" s="65"/>
      <c r="G2" s="65"/>
      <c r="H2" s="65"/>
      <c r="I2" s="65"/>
    </row>
    <row r="3" customFormat="false" ht="15.75" hidden="false" customHeight="false" outlineLevel="0" collapsed="false">
      <c r="A3" s="67" t="s">
        <v>54</v>
      </c>
      <c r="B3" s="67"/>
      <c r="C3" s="68"/>
      <c r="D3" s="68"/>
      <c r="E3" s="65"/>
      <c r="F3" s="65"/>
      <c r="G3" s="65"/>
      <c r="H3" s="65"/>
      <c r="I3" s="65"/>
    </row>
    <row r="4" customFormat="false" ht="15.75" hidden="false" customHeight="false" outlineLevel="0" collapsed="false">
      <c r="A4" s="68" t="s">
        <v>55</v>
      </c>
      <c r="B4" s="68"/>
      <c r="C4" s="68"/>
      <c r="D4" s="68"/>
      <c r="E4" s="65"/>
      <c r="F4" s="69"/>
      <c r="G4" s="69"/>
      <c r="H4" s="70"/>
      <c r="I4" s="69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customFormat="false" ht="15.75" hidden="false" customHeight="false" outlineLevel="0" collapsed="false">
      <c r="A6" s="73"/>
      <c r="B6" s="74" t="s">
        <v>56</v>
      </c>
      <c r="C6" s="74"/>
      <c r="D6" s="74"/>
      <c r="E6" s="74"/>
      <c r="F6" s="74"/>
      <c r="G6" s="74"/>
      <c r="H6" s="74"/>
      <c r="I6" s="74"/>
    </row>
    <row r="7" customFormat="false" ht="15.75" hidden="false" customHeight="false" outlineLevel="0" collapsed="false">
      <c r="A7" s="75"/>
      <c r="B7" s="76"/>
      <c r="C7" s="77" t="s">
        <v>57</v>
      </c>
      <c r="D7" s="77"/>
      <c r="E7" s="77"/>
      <c r="F7" s="77"/>
      <c r="G7" s="77"/>
      <c r="H7" s="77"/>
      <c r="I7" s="77"/>
    </row>
    <row r="8" customFormat="false" ht="15.75" hidden="false" customHeight="false" outlineLevel="0" collapsed="false">
      <c r="A8" s="75"/>
      <c r="B8" s="78"/>
      <c r="C8" s="79"/>
      <c r="D8" s="79"/>
      <c r="E8" s="80"/>
      <c r="F8" s="81" t="s">
        <v>58</v>
      </c>
      <c r="G8" s="81"/>
      <c r="H8" s="81"/>
      <c r="I8" s="81"/>
    </row>
    <row r="9" customFormat="false" ht="15.75" hidden="false" customHeight="false" outlineLevel="0" collapsed="false">
      <c r="A9" s="75"/>
      <c r="B9" s="78"/>
      <c r="C9" s="82"/>
      <c r="D9" s="83"/>
      <c r="E9" s="83" t="s">
        <v>59</v>
      </c>
      <c r="F9" s="84" t="s">
        <v>60</v>
      </c>
      <c r="G9" s="84"/>
      <c r="H9" s="84"/>
      <c r="I9" s="84"/>
    </row>
    <row r="10" customFormat="false" ht="15.75" hidden="false" customHeight="false" outlineLevel="0" collapsed="false">
      <c r="A10" s="85" t="s">
        <v>61</v>
      </c>
      <c r="B10" s="86" t="s">
        <v>62</v>
      </c>
      <c r="C10" s="82"/>
      <c r="D10" s="83" t="s">
        <v>63</v>
      </c>
      <c r="E10" s="83" t="s">
        <v>64</v>
      </c>
      <c r="F10" s="82"/>
      <c r="G10" s="83"/>
      <c r="H10" s="83"/>
      <c r="I10" s="86" t="s">
        <v>59</v>
      </c>
    </row>
    <row r="11" customFormat="false" ht="15.75" hidden="false" customHeight="false" outlineLevel="0" collapsed="false">
      <c r="A11" s="87" t="s">
        <v>65</v>
      </c>
      <c r="B11" s="88" t="s">
        <v>66</v>
      </c>
      <c r="C11" s="82" t="s">
        <v>67</v>
      </c>
      <c r="D11" s="83" t="s">
        <v>68</v>
      </c>
      <c r="E11" s="83" t="s">
        <v>69</v>
      </c>
      <c r="F11" s="82"/>
      <c r="G11" s="83"/>
      <c r="H11" s="83" t="s">
        <v>63</v>
      </c>
      <c r="I11" s="86" t="s">
        <v>64</v>
      </c>
    </row>
    <row r="12" customFormat="false" ht="15.75" hidden="false" customHeight="false" outlineLevel="0" collapsed="false">
      <c r="A12" s="89"/>
      <c r="B12" s="86"/>
      <c r="C12" s="90" t="s">
        <v>70</v>
      </c>
      <c r="D12" s="83" t="s">
        <v>71</v>
      </c>
      <c r="E12" s="83" t="s">
        <v>72</v>
      </c>
      <c r="F12" s="82" t="s">
        <v>62</v>
      </c>
      <c r="G12" s="83" t="s">
        <v>67</v>
      </c>
      <c r="H12" s="83" t="s">
        <v>68</v>
      </c>
      <c r="I12" s="86" t="s">
        <v>69</v>
      </c>
    </row>
    <row r="13" customFormat="false" ht="15.75" hidden="false" customHeight="false" outlineLevel="0" collapsed="false">
      <c r="A13" s="75"/>
      <c r="B13" s="78"/>
      <c r="C13" s="91"/>
      <c r="D13" s="83"/>
      <c r="E13" s="92"/>
      <c r="F13" s="90" t="s">
        <v>66</v>
      </c>
      <c r="G13" s="93" t="s">
        <v>70</v>
      </c>
      <c r="H13" s="83" t="s">
        <v>71</v>
      </c>
      <c r="I13" s="86" t="s">
        <v>72</v>
      </c>
    </row>
    <row r="14" customFormat="false" ht="15.75" hidden="false" customHeight="false" outlineLevel="0" collapsed="false">
      <c r="A14" s="75"/>
      <c r="B14" s="78"/>
      <c r="C14" s="94"/>
      <c r="D14" s="90" t="s">
        <v>73</v>
      </c>
      <c r="E14" s="93" t="s">
        <v>74</v>
      </c>
      <c r="F14" s="95"/>
      <c r="G14" s="93"/>
      <c r="H14" s="93" t="s">
        <v>73</v>
      </c>
      <c r="I14" s="88" t="s">
        <v>74</v>
      </c>
    </row>
    <row r="15" customFormat="false" ht="15.75" hidden="false" customHeight="false" outlineLevel="0" collapsed="false">
      <c r="A15" s="75"/>
      <c r="B15" s="78"/>
      <c r="C15" s="94"/>
      <c r="D15" s="90" t="s">
        <v>75</v>
      </c>
      <c r="E15" s="93" t="s">
        <v>76</v>
      </c>
      <c r="F15" s="95"/>
      <c r="G15" s="93"/>
      <c r="H15" s="93" t="s">
        <v>75</v>
      </c>
      <c r="I15" s="88" t="s">
        <v>77</v>
      </c>
    </row>
    <row r="16" customFormat="false" ht="15.75" hidden="false" customHeight="false" outlineLevel="0" collapsed="false">
      <c r="A16" s="75"/>
      <c r="B16" s="78"/>
      <c r="C16" s="94"/>
      <c r="D16" s="90" t="s">
        <v>78</v>
      </c>
      <c r="E16" s="93" t="s">
        <v>79</v>
      </c>
      <c r="F16" s="95"/>
      <c r="G16" s="93"/>
      <c r="H16" s="93" t="s">
        <v>78</v>
      </c>
      <c r="I16" s="88" t="s">
        <v>80</v>
      </c>
    </row>
    <row r="17" customFormat="false" ht="16.5" hidden="false" customHeight="false" outlineLevel="0" collapsed="false">
      <c r="A17" s="96"/>
      <c r="B17" s="97"/>
      <c r="C17" s="98"/>
      <c r="D17" s="99"/>
      <c r="E17" s="100" t="s">
        <v>81</v>
      </c>
      <c r="F17" s="101"/>
      <c r="G17" s="102"/>
      <c r="H17" s="99"/>
      <c r="I17" s="103" t="s">
        <v>81</v>
      </c>
    </row>
    <row r="18" customFormat="false" ht="8.25" hidden="false" customHeight="true" outlineLevel="0" collapsed="false">
      <c r="A18" s="75"/>
      <c r="B18" s="104"/>
      <c r="C18" s="105"/>
      <c r="D18" s="105"/>
      <c r="E18" s="105"/>
      <c r="F18" s="105"/>
      <c r="G18" s="105"/>
      <c r="H18" s="105"/>
      <c r="I18" s="106"/>
    </row>
    <row r="19" customFormat="false" ht="15.75" hidden="false" customHeight="false" outlineLevel="0" collapsed="false">
      <c r="A19" s="107" t="s">
        <v>82</v>
      </c>
      <c r="B19" s="78" t="n">
        <v>51229</v>
      </c>
      <c r="C19" s="91" t="n">
        <v>846</v>
      </c>
      <c r="D19" s="108" t="s">
        <v>83</v>
      </c>
      <c r="E19" s="91" t="n">
        <v>227</v>
      </c>
      <c r="F19" s="91" t="n">
        <v>14568</v>
      </c>
      <c r="G19" s="76" t="n">
        <v>358</v>
      </c>
      <c r="H19" s="108" t="s">
        <v>83</v>
      </c>
      <c r="I19" s="76" t="n">
        <v>6</v>
      </c>
    </row>
    <row r="20" customFormat="false" ht="15.75" hidden="false" customHeight="false" outlineLevel="0" collapsed="false">
      <c r="A20" s="107" t="s">
        <v>84</v>
      </c>
      <c r="B20" s="109" t="n">
        <v>63048</v>
      </c>
      <c r="C20" s="110" t="n">
        <v>952</v>
      </c>
      <c r="D20" s="109" t="n">
        <v>2</v>
      </c>
      <c r="E20" s="91" t="n">
        <v>51</v>
      </c>
      <c r="F20" s="91" t="n">
        <v>17914</v>
      </c>
      <c r="G20" s="111" t="n">
        <v>350</v>
      </c>
      <c r="H20" s="108" t="s">
        <v>83</v>
      </c>
      <c r="I20" s="76" t="n">
        <v>22</v>
      </c>
    </row>
    <row r="21" customFormat="false" ht="15.75" hidden="false" customHeight="false" outlineLevel="0" collapsed="false">
      <c r="A21" s="107" t="s">
        <v>85</v>
      </c>
      <c r="B21" s="112" t="n">
        <v>66917</v>
      </c>
      <c r="C21" s="113" t="n">
        <v>1618</v>
      </c>
      <c r="D21" s="112" t="n">
        <v>1</v>
      </c>
      <c r="E21" s="91" t="n">
        <v>78</v>
      </c>
      <c r="F21" s="91" t="n">
        <v>20528</v>
      </c>
      <c r="G21" s="114" t="n">
        <v>616</v>
      </c>
      <c r="H21" s="108" t="s">
        <v>83</v>
      </c>
      <c r="I21" s="76" t="n">
        <v>39</v>
      </c>
    </row>
    <row r="22" customFormat="false" ht="15.75" hidden="false" customHeight="false" outlineLevel="0" collapsed="false">
      <c r="A22" s="115" t="s">
        <v>86</v>
      </c>
      <c r="B22" s="112" t="n">
        <v>103341</v>
      </c>
      <c r="C22" s="113" t="n">
        <v>5083</v>
      </c>
      <c r="D22" s="112" t="n">
        <v>9</v>
      </c>
      <c r="E22" s="91" t="n">
        <v>72</v>
      </c>
      <c r="F22" s="91" t="n">
        <v>14402</v>
      </c>
      <c r="G22" s="114" t="n">
        <v>485</v>
      </c>
      <c r="H22" s="108" t="s">
        <v>83</v>
      </c>
      <c r="I22" s="76" t="n">
        <v>35</v>
      </c>
    </row>
    <row r="23" customFormat="false" ht="15.75" hidden="false" customHeight="false" outlineLevel="0" collapsed="false">
      <c r="A23" s="116" t="n">
        <v>2</v>
      </c>
      <c r="B23" s="112" t="n">
        <v>102401</v>
      </c>
      <c r="C23" s="113" t="n">
        <v>7975</v>
      </c>
      <c r="D23" s="112" t="n">
        <v>3</v>
      </c>
      <c r="E23" s="91" t="n">
        <v>59</v>
      </c>
      <c r="F23" s="91" t="n">
        <v>21246</v>
      </c>
      <c r="G23" s="114" t="n">
        <v>1048</v>
      </c>
      <c r="H23" s="108" t="s">
        <v>83</v>
      </c>
      <c r="I23" s="76" t="n">
        <v>1</v>
      </c>
    </row>
    <row r="24" customFormat="false" ht="15.75" hidden="false" customHeight="false" outlineLevel="0" collapsed="false">
      <c r="A24" s="107" t="n">
        <v>3</v>
      </c>
      <c r="B24" s="112" t="n">
        <v>99699</v>
      </c>
      <c r="C24" s="113" t="n">
        <v>7281</v>
      </c>
      <c r="D24" s="112" t="n">
        <v>1</v>
      </c>
      <c r="E24" s="91" t="n">
        <v>79</v>
      </c>
      <c r="F24" s="91" t="n">
        <v>22479</v>
      </c>
      <c r="G24" s="114" t="n">
        <v>1854</v>
      </c>
      <c r="H24" s="108" t="s">
        <v>83</v>
      </c>
      <c r="I24" s="76" t="n">
        <v>2</v>
      </c>
    </row>
    <row r="25" customFormat="false" ht="15.75" hidden="false" customHeight="false" outlineLevel="0" collapsed="false">
      <c r="A25" s="116" t="n">
        <v>4</v>
      </c>
      <c r="B25" s="112" t="n">
        <v>113686</v>
      </c>
      <c r="C25" s="113" t="n">
        <v>6997</v>
      </c>
      <c r="D25" s="112" t="n">
        <v>1</v>
      </c>
      <c r="E25" s="91" t="n">
        <v>244</v>
      </c>
      <c r="F25" s="91" t="n">
        <v>25930</v>
      </c>
      <c r="G25" s="114" t="n">
        <v>2022</v>
      </c>
      <c r="H25" s="108" t="s">
        <v>83</v>
      </c>
      <c r="I25" s="76" t="n">
        <v>4</v>
      </c>
    </row>
    <row r="26" customFormat="false" ht="15.75" hidden="false" customHeight="false" outlineLevel="0" collapsed="false">
      <c r="A26" s="107" t="n">
        <v>5</v>
      </c>
      <c r="B26" s="112" t="n">
        <v>112138</v>
      </c>
      <c r="C26" s="113" t="n">
        <v>6658</v>
      </c>
      <c r="D26" s="112" t="n">
        <v>3</v>
      </c>
      <c r="E26" s="91" t="n">
        <v>209</v>
      </c>
      <c r="F26" s="91" t="n">
        <v>25867</v>
      </c>
      <c r="G26" s="114" t="n">
        <v>1840</v>
      </c>
      <c r="H26" s="108" t="s">
        <v>83</v>
      </c>
      <c r="I26" s="76" t="n">
        <v>109</v>
      </c>
    </row>
    <row r="27" customFormat="false" ht="15.75" hidden="false" customHeight="false" outlineLevel="0" collapsed="false">
      <c r="A27" s="116" t="n">
        <v>6</v>
      </c>
      <c r="B27" s="112" t="n">
        <v>110601</v>
      </c>
      <c r="C27" s="113" t="n">
        <v>5256</v>
      </c>
      <c r="D27" s="112" t="n">
        <v>7</v>
      </c>
      <c r="E27" s="91" t="n">
        <v>139</v>
      </c>
      <c r="F27" s="91" t="n">
        <v>28395</v>
      </c>
      <c r="G27" s="114" t="n">
        <v>1619</v>
      </c>
      <c r="H27" s="108" t="n">
        <v>7</v>
      </c>
      <c r="I27" s="76" t="n">
        <v>12</v>
      </c>
    </row>
    <row r="28" customFormat="false" ht="15.75" hidden="false" customHeight="false" outlineLevel="0" collapsed="false">
      <c r="A28" s="116" t="n">
        <v>7</v>
      </c>
      <c r="B28" s="112" t="n">
        <v>106021</v>
      </c>
      <c r="C28" s="113" t="n">
        <v>4889</v>
      </c>
      <c r="D28" s="112" t="n">
        <v>7</v>
      </c>
      <c r="E28" s="91" t="n">
        <v>231</v>
      </c>
      <c r="F28" s="91" t="n">
        <v>27966</v>
      </c>
      <c r="G28" s="114" t="n">
        <v>1287</v>
      </c>
      <c r="H28" s="108" t="n">
        <v>7</v>
      </c>
      <c r="I28" s="76" t="n">
        <v>11</v>
      </c>
    </row>
    <row r="29" customFormat="false" ht="15.75" hidden="false" customHeight="false" outlineLevel="0" collapsed="false">
      <c r="A29" s="107" t="n">
        <v>8</v>
      </c>
      <c r="B29" s="112" t="n">
        <v>107592</v>
      </c>
      <c r="C29" s="113" t="n">
        <v>3530</v>
      </c>
      <c r="D29" s="112" t="n">
        <v>7</v>
      </c>
      <c r="E29" s="91" t="n">
        <v>108</v>
      </c>
      <c r="F29" s="91" t="n">
        <v>31821</v>
      </c>
      <c r="G29" s="114" t="n">
        <v>993</v>
      </c>
      <c r="H29" s="108" t="n">
        <v>4</v>
      </c>
      <c r="I29" s="76" t="n">
        <v>11</v>
      </c>
    </row>
    <row r="30" customFormat="false" ht="15.75" hidden="false" customHeight="false" outlineLevel="0" collapsed="false">
      <c r="A30" s="116" t="n">
        <v>9</v>
      </c>
      <c r="B30" s="112" t="n">
        <v>98042</v>
      </c>
      <c r="C30" s="113" t="n">
        <v>2328</v>
      </c>
      <c r="D30" s="112" t="n">
        <v>6</v>
      </c>
      <c r="E30" s="91" t="n">
        <v>107</v>
      </c>
      <c r="F30" s="91" t="n">
        <v>27422</v>
      </c>
      <c r="G30" s="114" t="n">
        <v>524</v>
      </c>
      <c r="H30" s="108" t="n">
        <v>4</v>
      </c>
      <c r="I30" s="76" t="n">
        <v>22</v>
      </c>
    </row>
    <row r="31" customFormat="false" ht="15.75" hidden="false" customHeight="false" outlineLevel="0" collapsed="false">
      <c r="A31" s="107" t="n">
        <v>10</v>
      </c>
      <c r="B31" s="112" t="n">
        <v>99128</v>
      </c>
      <c r="C31" s="113" t="n">
        <v>1440</v>
      </c>
      <c r="D31" s="112" t="n">
        <v>1</v>
      </c>
      <c r="E31" s="91" t="n">
        <v>113</v>
      </c>
      <c r="F31" s="91" t="n">
        <v>26000</v>
      </c>
      <c r="G31" s="114" t="n">
        <v>336</v>
      </c>
      <c r="H31" s="108" t="s">
        <v>83</v>
      </c>
      <c r="I31" s="76" t="n">
        <v>12</v>
      </c>
    </row>
    <row r="32" customFormat="false" ht="15.75" hidden="false" customHeight="false" outlineLevel="0" collapsed="false">
      <c r="A32" s="116" t="n">
        <v>11</v>
      </c>
      <c r="B32" s="112" t="n">
        <v>90314</v>
      </c>
      <c r="C32" s="113" t="n">
        <v>947</v>
      </c>
      <c r="D32" s="112" t="n">
        <v>1</v>
      </c>
      <c r="E32" s="91" t="n">
        <v>75</v>
      </c>
      <c r="F32" s="91" t="n">
        <v>24908</v>
      </c>
      <c r="G32" s="114" t="n">
        <v>211</v>
      </c>
      <c r="H32" s="108" t="s">
        <v>83</v>
      </c>
      <c r="I32" s="76" t="n">
        <v>11</v>
      </c>
    </row>
    <row r="33" customFormat="false" ht="15.75" hidden="false" customHeight="false" outlineLevel="0" collapsed="false">
      <c r="A33" s="107" t="n">
        <v>12</v>
      </c>
      <c r="B33" s="112" t="n">
        <v>62711</v>
      </c>
      <c r="C33" s="113" t="n">
        <v>567</v>
      </c>
      <c r="D33" s="112" t="s">
        <v>83</v>
      </c>
      <c r="E33" s="91" t="n">
        <v>16</v>
      </c>
      <c r="F33" s="91" t="n">
        <v>18745</v>
      </c>
      <c r="G33" s="114" t="n">
        <v>151</v>
      </c>
      <c r="H33" s="108" t="s">
        <v>83</v>
      </c>
      <c r="I33" s="76" t="n">
        <v>7</v>
      </c>
    </row>
    <row r="34" customFormat="false" ht="15.75" hidden="false" customHeight="false" outlineLevel="0" collapsed="false">
      <c r="A34" s="115" t="s">
        <v>87</v>
      </c>
      <c r="B34" s="112" t="n">
        <v>86065</v>
      </c>
      <c r="C34" s="113" t="n">
        <v>4330</v>
      </c>
      <c r="D34" s="112" t="s">
        <v>83</v>
      </c>
      <c r="E34" s="91" t="n">
        <v>22</v>
      </c>
      <c r="F34" s="91" t="n">
        <v>10920</v>
      </c>
      <c r="G34" s="114" t="n">
        <v>129</v>
      </c>
      <c r="H34" s="108" t="s">
        <v>83</v>
      </c>
      <c r="I34" s="76" t="n">
        <v>6</v>
      </c>
    </row>
    <row r="35" customFormat="false" ht="15.75" hidden="false" customHeight="false" outlineLevel="0" collapsed="false">
      <c r="A35" s="116" t="n">
        <v>2</v>
      </c>
      <c r="B35" s="112" t="n">
        <v>90362</v>
      </c>
      <c r="C35" s="113" t="n">
        <v>7387</v>
      </c>
      <c r="D35" s="112" t="n">
        <v>4</v>
      </c>
      <c r="E35" s="91" t="n">
        <v>30</v>
      </c>
      <c r="F35" s="91" t="n">
        <v>18602</v>
      </c>
      <c r="G35" s="114" t="n">
        <v>707</v>
      </c>
      <c r="H35" s="108" t="s">
        <v>83</v>
      </c>
      <c r="I35" s="76" t="n">
        <v>5</v>
      </c>
    </row>
    <row r="36" customFormat="false" ht="15.75" hidden="false" customHeight="false" outlineLevel="0" collapsed="false">
      <c r="A36" s="107" t="n">
        <v>3</v>
      </c>
      <c r="B36" s="112" t="n">
        <v>84647</v>
      </c>
      <c r="C36" s="113" t="n">
        <v>6951</v>
      </c>
      <c r="D36" s="112" t="n">
        <v>1</v>
      </c>
      <c r="E36" s="91" t="n">
        <v>281</v>
      </c>
      <c r="F36" s="91" t="n">
        <v>20801</v>
      </c>
      <c r="G36" s="114" t="n">
        <v>1434</v>
      </c>
      <c r="H36" s="108" t="s">
        <v>83</v>
      </c>
      <c r="I36" s="76" t="n">
        <v>15</v>
      </c>
    </row>
    <row r="37" customFormat="false" ht="15.75" hidden="false" customHeight="false" outlineLevel="0" collapsed="false">
      <c r="A37" s="116" t="n">
        <v>4</v>
      </c>
      <c r="B37" s="112" t="n">
        <v>88791</v>
      </c>
      <c r="C37" s="113" t="n">
        <v>6476</v>
      </c>
      <c r="D37" s="112" t="n">
        <v>1</v>
      </c>
      <c r="E37" s="91" t="n">
        <v>67</v>
      </c>
      <c r="F37" s="91" t="n">
        <v>23317</v>
      </c>
      <c r="G37" s="114" t="n">
        <v>1739</v>
      </c>
      <c r="H37" s="108" t="n">
        <v>1</v>
      </c>
      <c r="I37" s="76" t="n">
        <v>40</v>
      </c>
    </row>
    <row r="38" customFormat="false" ht="15.75" hidden="false" customHeight="false" outlineLevel="0" collapsed="false">
      <c r="A38" s="107" t="n">
        <v>5</v>
      </c>
      <c r="B38" s="112" t="n">
        <v>98410</v>
      </c>
      <c r="C38" s="113" t="n">
        <v>5386</v>
      </c>
      <c r="D38" s="112" t="n">
        <v>4</v>
      </c>
      <c r="E38" s="91" t="n">
        <v>91</v>
      </c>
      <c r="F38" s="91" t="n">
        <v>23112</v>
      </c>
      <c r="G38" s="114" t="n">
        <v>1630</v>
      </c>
      <c r="H38" s="108" t="n">
        <v>3</v>
      </c>
      <c r="I38" s="76" t="n">
        <v>20</v>
      </c>
    </row>
    <row r="39" customFormat="false" ht="15.75" hidden="false" customHeight="false" outlineLevel="0" collapsed="false">
      <c r="A39" s="116" t="n">
        <v>6</v>
      </c>
      <c r="B39" s="112" t="n">
        <v>83929</v>
      </c>
      <c r="C39" s="113" t="n">
        <v>4504</v>
      </c>
      <c r="D39" s="112" t="n">
        <v>3</v>
      </c>
      <c r="E39" s="91" t="n">
        <v>117</v>
      </c>
      <c r="F39" s="91" t="n">
        <v>25264</v>
      </c>
      <c r="G39" s="114" t="n">
        <v>1532</v>
      </c>
      <c r="H39" s="108" t="n">
        <v>1</v>
      </c>
      <c r="I39" s="76" t="n">
        <v>30</v>
      </c>
    </row>
    <row r="40" customFormat="false" ht="15.75" hidden="false" customHeight="false" outlineLevel="0" collapsed="false">
      <c r="A40" s="107" t="n">
        <v>7</v>
      </c>
      <c r="B40" s="112" t="n">
        <v>87307</v>
      </c>
      <c r="C40" s="113" t="n">
        <v>3764</v>
      </c>
      <c r="D40" s="112" t="n">
        <v>4</v>
      </c>
      <c r="E40" s="91" t="n">
        <v>119</v>
      </c>
      <c r="F40" s="91" t="n">
        <v>22643</v>
      </c>
      <c r="G40" s="114" t="n">
        <v>1264</v>
      </c>
      <c r="H40" s="108" t="s">
        <v>83</v>
      </c>
      <c r="I40" s="76" t="n">
        <v>15</v>
      </c>
    </row>
    <row r="41" customFormat="false" ht="15.75" hidden="false" customHeight="false" outlineLevel="0" collapsed="false">
      <c r="A41" s="116" t="n">
        <v>8</v>
      </c>
      <c r="B41" s="112" t="n">
        <v>80832</v>
      </c>
      <c r="C41" s="113" t="n">
        <v>2860</v>
      </c>
      <c r="D41" s="112" t="s">
        <v>83</v>
      </c>
      <c r="E41" s="91" t="n">
        <v>58</v>
      </c>
      <c r="F41" s="91" t="n">
        <v>21537</v>
      </c>
      <c r="G41" s="114" t="n">
        <v>967</v>
      </c>
      <c r="H41" s="108" t="s">
        <v>83</v>
      </c>
      <c r="I41" s="76" t="n">
        <v>4</v>
      </c>
    </row>
    <row r="42" customFormat="false" ht="15.75" hidden="false" customHeight="false" outlineLevel="0" collapsed="false">
      <c r="A42" s="107" t="n">
        <v>9</v>
      </c>
      <c r="B42" s="112" t="n">
        <v>85145</v>
      </c>
      <c r="C42" s="113" t="n">
        <v>1827</v>
      </c>
      <c r="D42" s="112" t="n">
        <v>1</v>
      </c>
      <c r="E42" s="91" t="n">
        <v>108</v>
      </c>
      <c r="F42" s="91" t="n">
        <v>21714</v>
      </c>
      <c r="G42" s="114" t="n">
        <v>504</v>
      </c>
      <c r="H42" s="108" t="s">
        <v>83</v>
      </c>
      <c r="I42" s="76" t="n">
        <v>1</v>
      </c>
    </row>
    <row r="43" customFormat="false" ht="15.75" hidden="false" customHeight="false" outlineLevel="0" collapsed="false">
      <c r="A43" s="107" t="n">
        <v>10</v>
      </c>
      <c r="B43" s="112" t="n">
        <v>80898</v>
      </c>
      <c r="C43" s="113" t="n">
        <v>1314</v>
      </c>
      <c r="D43" s="112" t="s">
        <v>83</v>
      </c>
      <c r="E43" s="91" t="n">
        <v>97</v>
      </c>
      <c r="F43" s="91" t="n">
        <v>20463</v>
      </c>
      <c r="G43" s="114" t="n">
        <v>287</v>
      </c>
      <c r="H43" s="108" t="s">
        <v>83</v>
      </c>
      <c r="I43" s="117" t="s">
        <v>83</v>
      </c>
      <c r="J43" s="118"/>
    </row>
    <row r="44" customFormat="false" ht="15.75" hidden="false" customHeight="false" outlineLevel="0" collapsed="false">
      <c r="A44" s="116" t="n">
        <v>11</v>
      </c>
      <c r="B44" s="112" t="n">
        <v>67716</v>
      </c>
      <c r="C44" s="113" t="n">
        <v>938</v>
      </c>
      <c r="D44" s="112" t="s">
        <v>83</v>
      </c>
      <c r="E44" s="91" t="n">
        <v>28</v>
      </c>
      <c r="F44" s="91" t="n">
        <v>18993</v>
      </c>
      <c r="G44" s="114" t="n">
        <v>230</v>
      </c>
      <c r="H44" s="108" t="s">
        <v>83</v>
      </c>
      <c r="I44" s="117" t="s">
        <v>83</v>
      </c>
      <c r="J44" s="118"/>
    </row>
    <row r="45" customFormat="false" ht="15.75" hidden="false" customHeight="false" outlineLevel="0" collapsed="false">
      <c r="A45" s="107" t="n">
        <v>12</v>
      </c>
      <c r="B45" s="112" t="n">
        <v>47773</v>
      </c>
      <c r="C45" s="113" t="n">
        <v>617</v>
      </c>
      <c r="D45" s="112" t="s">
        <v>83</v>
      </c>
      <c r="E45" s="91" t="n">
        <v>18</v>
      </c>
      <c r="F45" s="91" t="n">
        <v>14091</v>
      </c>
      <c r="G45" s="114" t="n">
        <v>128</v>
      </c>
      <c r="H45" s="108" t="s">
        <v>83</v>
      </c>
      <c r="I45" s="76" t="n">
        <v>2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" activeCellId="0" sqref="K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3" min="2" style="0" width="5.62"/>
    <col collapsed="false" customWidth="true" hidden="false" outlineLevel="0" max="4" min="4" style="118" width="5.62"/>
    <col collapsed="false" customWidth="true" hidden="false" outlineLevel="0" max="15" min="5" style="0" width="5.62"/>
  </cols>
  <sheetData>
    <row r="1" customFormat="false" ht="15.75" hidden="false" customHeight="false" outlineLevel="0" collapsed="false">
      <c r="A1" s="24" t="s">
        <v>88</v>
      </c>
    </row>
    <row r="2" customFormat="false" ht="15.75" hidden="false" customHeight="false" outlineLevel="0" collapsed="false">
      <c r="A2" s="25" t="s">
        <v>2</v>
      </c>
    </row>
    <row r="3" customFormat="false" ht="15.75" hidden="false" customHeight="false" outlineLevel="0" collapsed="false">
      <c r="A3" s="27" t="s">
        <v>89</v>
      </c>
    </row>
    <row r="4" customFormat="false" ht="15.75" hidden="false" customHeight="false" outlineLevel="0" collapsed="false">
      <c r="A4" s="119" t="s">
        <v>90</v>
      </c>
    </row>
    <row r="5" customFormat="false" ht="16.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customFormat="false" ht="15" hidden="false" customHeight="true" outlineLevel="0" collapsed="false">
      <c r="A6" s="11" t="s">
        <v>6</v>
      </c>
      <c r="B6" s="12" t="n">
        <v>2018</v>
      </c>
      <c r="C6" s="12"/>
      <c r="D6" s="122" t="n">
        <v>2019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</row>
    <row r="7" customFormat="false" ht="21.75" hidden="false" customHeight="true" outlineLevel="0" collapsed="false">
      <c r="A7" s="123" t="s">
        <v>7</v>
      </c>
      <c r="B7" s="124" t="s">
        <v>8</v>
      </c>
      <c r="C7" s="124" t="s">
        <v>9</v>
      </c>
      <c r="D7" s="124" t="s">
        <v>10</v>
      </c>
      <c r="E7" s="124" t="s">
        <v>11</v>
      </c>
      <c r="F7" s="124" t="s">
        <v>12</v>
      </c>
      <c r="G7" s="124" t="s">
        <v>13</v>
      </c>
      <c r="H7" s="124" t="s">
        <v>14</v>
      </c>
      <c r="I7" s="124" t="s">
        <v>8</v>
      </c>
      <c r="J7" s="124" t="s">
        <v>15</v>
      </c>
      <c r="K7" s="124" t="s">
        <v>16</v>
      </c>
      <c r="L7" s="124" t="s">
        <v>17</v>
      </c>
      <c r="M7" s="124" t="s">
        <v>18</v>
      </c>
      <c r="N7" s="124" t="s">
        <v>19</v>
      </c>
      <c r="O7" s="124" t="s">
        <v>9</v>
      </c>
    </row>
    <row r="8" customFormat="false" ht="25.5" hidden="false" customHeight="true" outlineLevel="0" collapsed="false">
      <c r="A8" s="18" t="s">
        <v>21</v>
      </c>
      <c r="B8" s="125" t="n">
        <v>110601</v>
      </c>
      <c r="C8" s="126" t="n">
        <v>62711</v>
      </c>
      <c r="D8" s="125" t="n">
        <f aca="false">SUM(D9:D24)</f>
        <v>86065</v>
      </c>
      <c r="E8" s="127" t="n">
        <f aca="false">SUM(E9:E24)</f>
        <v>90362</v>
      </c>
      <c r="F8" s="126" t="n">
        <f aca="false">SUM(F9:F24)</f>
        <v>84647</v>
      </c>
      <c r="G8" s="126" t="n">
        <v>88791</v>
      </c>
      <c r="H8" s="127" t="n">
        <v>98410</v>
      </c>
      <c r="I8" s="126" t="n">
        <v>83929</v>
      </c>
      <c r="J8" s="126" t="n">
        <v>87307</v>
      </c>
      <c r="K8" s="126" t="n">
        <v>80832</v>
      </c>
      <c r="L8" s="126" t="n">
        <v>85145</v>
      </c>
      <c r="M8" s="126" t="n">
        <v>80898</v>
      </c>
      <c r="N8" s="126" t="n">
        <v>67716</v>
      </c>
      <c r="O8" s="126" t="n">
        <v>47773</v>
      </c>
      <c r="P8" s="128"/>
      <c r="Q8" s="128"/>
      <c r="R8" s="128"/>
    </row>
    <row r="9" customFormat="false" ht="15.75" hidden="false" customHeight="false" outlineLevel="0" collapsed="false">
      <c r="A9" s="20" t="s">
        <v>22</v>
      </c>
      <c r="B9" s="129" t="n">
        <v>14202</v>
      </c>
      <c r="C9" s="129" t="n">
        <v>8284</v>
      </c>
      <c r="D9" s="129" t="n">
        <v>11087</v>
      </c>
      <c r="E9" s="130" t="n">
        <v>10604</v>
      </c>
      <c r="F9" s="129" t="n">
        <v>9854</v>
      </c>
      <c r="G9" s="129" t="n">
        <v>10323</v>
      </c>
      <c r="H9" s="130" t="n">
        <v>12130</v>
      </c>
      <c r="I9" s="129" t="n">
        <v>9992</v>
      </c>
      <c r="J9" s="129" t="n">
        <v>10521</v>
      </c>
      <c r="K9" s="129" t="n">
        <v>10609</v>
      </c>
      <c r="L9" s="129" t="n">
        <v>9744</v>
      </c>
      <c r="M9" s="129" t="n">
        <v>11258</v>
      </c>
      <c r="N9" s="129" t="n">
        <v>10460</v>
      </c>
      <c r="O9" s="129" t="n">
        <v>6237</v>
      </c>
      <c r="P9" s="128"/>
      <c r="Q9" s="128"/>
      <c r="R9" s="128"/>
    </row>
    <row r="10" customFormat="false" ht="15.75" hidden="false" customHeight="false" outlineLevel="0" collapsed="false">
      <c r="A10" s="20" t="s">
        <v>23</v>
      </c>
      <c r="B10" s="129" t="n">
        <v>6846</v>
      </c>
      <c r="C10" s="129" t="n">
        <v>3067</v>
      </c>
      <c r="D10" s="129" t="n">
        <v>5579</v>
      </c>
      <c r="E10" s="130" t="n">
        <v>5254</v>
      </c>
      <c r="F10" s="129" t="n">
        <v>4631</v>
      </c>
      <c r="G10" s="129" t="n">
        <v>5097</v>
      </c>
      <c r="H10" s="130" t="n">
        <v>5493</v>
      </c>
      <c r="I10" s="129" t="n">
        <v>4460</v>
      </c>
      <c r="J10" s="129" t="n">
        <v>4603</v>
      </c>
      <c r="K10" s="129" t="n">
        <v>4688</v>
      </c>
      <c r="L10" s="129" t="n">
        <v>4227</v>
      </c>
      <c r="M10" s="129" t="n">
        <v>3875</v>
      </c>
      <c r="N10" s="129" t="n">
        <v>2915</v>
      </c>
      <c r="O10" s="129" t="n">
        <v>2381</v>
      </c>
      <c r="P10" s="128"/>
      <c r="Q10" s="128"/>
      <c r="R10" s="128"/>
    </row>
    <row r="11" customFormat="false" ht="15.75" hidden="false" customHeight="false" outlineLevel="0" collapsed="false">
      <c r="A11" s="20" t="s">
        <v>24</v>
      </c>
      <c r="B11" s="129" t="n">
        <v>3947</v>
      </c>
      <c r="C11" s="129" t="n">
        <v>1632</v>
      </c>
      <c r="D11" s="129" t="n">
        <v>2292</v>
      </c>
      <c r="E11" s="130" t="n">
        <v>3443</v>
      </c>
      <c r="F11" s="129" t="n">
        <v>2729</v>
      </c>
      <c r="G11" s="129" t="n">
        <v>2706</v>
      </c>
      <c r="H11" s="130" t="n">
        <v>3100</v>
      </c>
      <c r="I11" s="129" t="n">
        <v>2783</v>
      </c>
      <c r="J11" s="129" t="n">
        <v>3172</v>
      </c>
      <c r="K11" s="129" t="n">
        <v>2782</v>
      </c>
      <c r="L11" s="129" t="n">
        <v>2863</v>
      </c>
      <c r="M11" s="129" t="n">
        <v>2324</v>
      </c>
      <c r="N11" s="129" t="n">
        <v>1895</v>
      </c>
      <c r="O11" s="129" t="n">
        <v>1443</v>
      </c>
      <c r="P11" s="128"/>
      <c r="Q11" s="128"/>
      <c r="R11" s="128"/>
    </row>
    <row r="12" customFormat="false" ht="15.75" hidden="false" customHeight="false" outlineLevel="0" collapsed="false">
      <c r="A12" s="20" t="s">
        <v>25</v>
      </c>
      <c r="B12" s="129" t="n">
        <v>3007</v>
      </c>
      <c r="C12" s="129" t="n">
        <v>2548</v>
      </c>
      <c r="D12" s="129" t="n">
        <v>3746</v>
      </c>
      <c r="E12" s="130" t="n">
        <v>3467</v>
      </c>
      <c r="F12" s="129" t="n">
        <v>3686</v>
      </c>
      <c r="G12" s="129" t="n">
        <v>3353</v>
      </c>
      <c r="H12" s="130" t="n">
        <v>4130</v>
      </c>
      <c r="I12" s="129" t="n">
        <v>3234</v>
      </c>
      <c r="J12" s="129" t="n">
        <v>3840</v>
      </c>
      <c r="K12" s="129" t="n">
        <v>2818</v>
      </c>
      <c r="L12" s="129" t="n">
        <v>3195</v>
      </c>
      <c r="M12" s="129" t="n">
        <v>3073</v>
      </c>
      <c r="N12" s="129" t="n">
        <v>2451</v>
      </c>
      <c r="O12" s="129" t="n">
        <v>1760</v>
      </c>
      <c r="P12" s="128"/>
      <c r="Q12" s="128"/>
      <c r="R12" s="128"/>
    </row>
    <row r="13" customFormat="false" ht="15.75" hidden="false" customHeight="false" outlineLevel="0" collapsed="false">
      <c r="A13" s="20" t="s">
        <v>26</v>
      </c>
      <c r="B13" s="129" t="n">
        <v>8969</v>
      </c>
      <c r="C13" s="129" t="n">
        <v>6024</v>
      </c>
      <c r="D13" s="129" t="n">
        <v>7286</v>
      </c>
      <c r="E13" s="130" t="n">
        <v>6833</v>
      </c>
      <c r="F13" s="129" t="n">
        <v>6912</v>
      </c>
      <c r="G13" s="129" t="n">
        <v>5244</v>
      </c>
      <c r="H13" s="130" t="n">
        <v>6817</v>
      </c>
      <c r="I13" s="129" t="n">
        <v>5599</v>
      </c>
      <c r="J13" s="129" t="n">
        <v>5473</v>
      </c>
      <c r="K13" s="129" t="n">
        <v>6108</v>
      </c>
      <c r="L13" s="129" t="n">
        <v>6110</v>
      </c>
      <c r="M13" s="129" t="n">
        <v>5077</v>
      </c>
      <c r="N13" s="129" t="n">
        <v>4570</v>
      </c>
      <c r="O13" s="129" t="n">
        <v>4443</v>
      </c>
      <c r="P13" s="128"/>
      <c r="Q13" s="128"/>
      <c r="R13" s="128"/>
    </row>
    <row r="14" customFormat="false" ht="15.75" hidden="false" customHeight="false" outlineLevel="0" collapsed="false">
      <c r="A14" s="20" t="s">
        <v>27</v>
      </c>
      <c r="B14" s="129" t="n">
        <v>7553</v>
      </c>
      <c r="C14" s="129" t="n">
        <v>5368</v>
      </c>
      <c r="D14" s="129" t="n">
        <v>5468</v>
      </c>
      <c r="E14" s="130" t="n">
        <v>6257</v>
      </c>
      <c r="F14" s="129" t="n">
        <v>6113</v>
      </c>
      <c r="G14" s="129" t="n">
        <v>7073</v>
      </c>
      <c r="H14" s="130" t="n">
        <v>7267</v>
      </c>
      <c r="I14" s="129" t="n">
        <v>6194</v>
      </c>
      <c r="J14" s="129" t="n">
        <v>6474</v>
      </c>
      <c r="K14" s="129" t="n">
        <v>6009</v>
      </c>
      <c r="L14" s="129" t="n">
        <v>6384</v>
      </c>
      <c r="M14" s="129" t="n">
        <v>7402</v>
      </c>
      <c r="N14" s="129" t="n">
        <v>5138</v>
      </c>
      <c r="O14" s="129" t="n">
        <v>3675</v>
      </c>
      <c r="P14" s="128"/>
      <c r="Q14" s="128"/>
      <c r="R14" s="128"/>
    </row>
    <row r="15" customFormat="false" ht="15.75" hidden="false" customHeight="false" outlineLevel="0" collapsed="false">
      <c r="A15" s="20" t="s">
        <v>28</v>
      </c>
      <c r="B15" s="129" t="n">
        <v>11189</v>
      </c>
      <c r="C15" s="129" t="n">
        <v>5401</v>
      </c>
      <c r="D15" s="129" t="n">
        <v>9038</v>
      </c>
      <c r="E15" s="130" t="n">
        <v>9838</v>
      </c>
      <c r="F15" s="129" t="n">
        <v>8048</v>
      </c>
      <c r="G15" s="129" t="n">
        <v>9067</v>
      </c>
      <c r="H15" s="130" t="n">
        <v>10026</v>
      </c>
      <c r="I15" s="129" t="n">
        <v>9638</v>
      </c>
      <c r="J15" s="129" t="n">
        <v>8955</v>
      </c>
      <c r="K15" s="129" t="n">
        <v>8314</v>
      </c>
      <c r="L15" s="129" t="n">
        <v>9468</v>
      </c>
      <c r="M15" s="129" t="n">
        <v>8471</v>
      </c>
      <c r="N15" s="129" t="n">
        <v>8011</v>
      </c>
      <c r="O15" s="129" t="n">
        <v>4525</v>
      </c>
      <c r="P15" s="128"/>
      <c r="Q15" s="128"/>
      <c r="R15" s="128"/>
    </row>
    <row r="16" customFormat="false" ht="15.75" hidden="false" customHeight="false" outlineLevel="0" collapsed="false">
      <c r="A16" s="20" t="s">
        <v>29</v>
      </c>
      <c r="B16" s="129" t="n">
        <v>4630</v>
      </c>
      <c r="C16" s="129" t="n">
        <v>2301</v>
      </c>
      <c r="D16" s="129" t="n">
        <v>3088</v>
      </c>
      <c r="E16" s="130" t="n">
        <v>3745</v>
      </c>
      <c r="F16" s="129" t="n">
        <v>3722</v>
      </c>
      <c r="G16" s="129" t="n">
        <v>4015</v>
      </c>
      <c r="H16" s="130" t="n">
        <v>3822</v>
      </c>
      <c r="I16" s="129" t="n">
        <v>3354</v>
      </c>
      <c r="J16" s="129" t="n">
        <v>3356</v>
      </c>
      <c r="K16" s="129" t="n">
        <v>2967</v>
      </c>
      <c r="L16" s="129" t="n">
        <v>2648</v>
      </c>
      <c r="M16" s="129" t="n">
        <v>2801</v>
      </c>
      <c r="N16" s="129" t="n">
        <v>2379</v>
      </c>
      <c r="O16" s="129" t="n">
        <v>1651</v>
      </c>
      <c r="P16" s="128"/>
      <c r="Q16" s="128"/>
      <c r="R16" s="128"/>
    </row>
    <row r="17" customFormat="false" ht="15.75" hidden="false" customHeight="false" outlineLevel="0" collapsed="false">
      <c r="A17" s="20" t="s">
        <v>30</v>
      </c>
      <c r="B17" s="129" t="n">
        <v>3603</v>
      </c>
      <c r="C17" s="129" t="n">
        <v>1694</v>
      </c>
      <c r="D17" s="129" t="n">
        <v>2560</v>
      </c>
      <c r="E17" s="130" t="n">
        <v>3471</v>
      </c>
      <c r="F17" s="129" t="n">
        <v>3426</v>
      </c>
      <c r="G17" s="129" t="n">
        <v>3639</v>
      </c>
      <c r="H17" s="130" t="n">
        <v>3571</v>
      </c>
      <c r="I17" s="129" t="n">
        <v>2531</v>
      </c>
      <c r="J17" s="129" t="n">
        <v>2980</v>
      </c>
      <c r="K17" s="129" t="n">
        <v>2683</v>
      </c>
      <c r="L17" s="129" t="n">
        <v>2858</v>
      </c>
      <c r="M17" s="129" t="n">
        <v>1846</v>
      </c>
      <c r="N17" s="129" t="n">
        <v>1710</v>
      </c>
      <c r="O17" s="129" t="n">
        <v>1011</v>
      </c>
      <c r="P17" s="128"/>
      <c r="Q17" s="128"/>
      <c r="R17" s="128"/>
    </row>
    <row r="18" customFormat="false" ht="15.75" hidden="false" customHeight="false" outlineLevel="0" collapsed="false">
      <c r="A18" s="20" t="s">
        <v>31</v>
      </c>
      <c r="B18" s="129" t="n">
        <v>2378</v>
      </c>
      <c r="C18" s="129" t="n">
        <v>1199</v>
      </c>
      <c r="D18" s="129" t="n">
        <v>1420</v>
      </c>
      <c r="E18" s="130" t="n">
        <v>1621</v>
      </c>
      <c r="F18" s="129" t="n">
        <v>1668</v>
      </c>
      <c r="G18" s="129" t="n">
        <v>1757</v>
      </c>
      <c r="H18" s="130" t="n">
        <v>1727</v>
      </c>
      <c r="I18" s="129" t="n">
        <v>1634</v>
      </c>
      <c r="J18" s="129" t="n">
        <v>1702</v>
      </c>
      <c r="K18" s="129" t="n">
        <v>1201</v>
      </c>
      <c r="L18" s="129" t="n">
        <v>1319</v>
      </c>
      <c r="M18" s="129" t="n">
        <v>1416</v>
      </c>
      <c r="N18" s="129" t="n">
        <v>1039</v>
      </c>
      <c r="O18" s="129" t="n">
        <v>602</v>
      </c>
      <c r="P18" s="128"/>
      <c r="Q18" s="128"/>
      <c r="R18" s="128"/>
    </row>
    <row r="19" customFormat="false" ht="15.75" hidden="false" customHeight="false" outlineLevel="0" collapsed="false">
      <c r="A19" s="20" t="s">
        <v>32</v>
      </c>
      <c r="B19" s="129" t="n">
        <v>7084</v>
      </c>
      <c r="C19" s="129" t="n">
        <v>3468</v>
      </c>
      <c r="D19" s="129" t="n">
        <v>4523</v>
      </c>
      <c r="E19" s="130" t="n">
        <v>5327</v>
      </c>
      <c r="F19" s="129" t="n">
        <v>5279</v>
      </c>
      <c r="G19" s="129" t="n">
        <v>5642</v>
      </c>
      <c r="H19" s="130" t="n">
        <v>6406</v>
      </c>
      <c r="I19" s="129" t="n">
        <v>5528</v>
      </c>
      <c r="J19" s="129" t="n">
        <v>5392</v>
      </c>
      <c r="K19" s="129" t="n">
        <v>5059</v>
      </c>
      <c r="L19" s="129" t="n">
        <v>5165</v>
      </c>
      <c r="M19" s="129" t="n">
        <v>4604</v>
      </c>
      <c r="N19" s="129" t="n">
        <v>4196</v>
      </c>
      <c r="O19" s="129" t="n">
        <v>2763</v>
      </c>
      <c r="P19" s="128"/>
      <c r="Q19" s="128"/>
      <c r="R19" s="128"/>
    </row>
    <row r="20" customFormat="false" ht="15.75" hidden="false" customHeight="false" outlineLevel="0" collapsed="false">
      <c r="A20" s="20" t="s">
        <v>33</v>
      </c>
      <c r="B20" s="129" t="n">
        <v>17050</v>
      </c>
      <c r="C20" s="129" t="n">
        <v>11043</v>
      </c>
      <c r="D20" s="129" t="n">
        <v>13280</v>
      </c>
      <c r="E20" s="130" t="n">
        <v>12758</v>
      </c>
      <c r="F20" s="129" t="n">
        <v>11831</v>
      </c>
      <c r="G20" s="129" t="n">
        <v>13811</v>
      </c>
      <c r="H20" s="130" t="n">
        <v>15064</v>
      </c>
      <c r="I20" s="129" t="n">
        <v>12024</v>
      </c>
      <c r="J20" s="129" t="n">
        <v>13462</v>
      </c>
      <c r="K20" s="129" t="n">
        <v>11146</v>
      </c>
      <c r="L20" s="129" t="n">
        <v>13803</v>
      </c>
      <c r="M20" s="129" t="n">
        <v>12706</v>
      </c>
      <c r="N20" s="129" t="n">
        <v>9852</v>
      </c>
      <c r="O20" s="129" t="n">
        <v>7936</v>
      </c>
      <c r="P20" s="128"/>
      <c r="Q20" s="128"/>
      <c r="R20" s="128"/>
    </row>
    <row r="21" customFormat="false" ht="15.75" hidden="false" customHeight="false" outlineLevel="0" collapsed="false">
      <c r="A21" s="20" t="s">
        <v>34</v>
      </c>
      <c r="B21" s="129" t="n">
        <v>2560</v>
      </c>
      <c r="C21" s="129" t="n">
        <v>1156</v>
      </c>
      <c r="D21" s="129" t="n">
        <v>2790</v>
      </c>
      <c r="E21" s="130" t="n">
        <v>2503</v>
      </c>
      <c r="F21" s="129" t="n">
        <v>1807</v>
      </c>
      <c r="G21" s="129" t="n">
        <v>2233</v>
      </c>
      <c r="H21" s="130" t="n">
        <v>2519</v>
      </c>
      <c r="I21" s="129" t="n">
        <v>2117</v>
      </c>
      <c r="J21" s="129" t="n">
        <v>2122</v>
      </c>
      <c r="K21" s="129" t="n">
        <v>2167</v>
      </c>
      <c r="L21" s="129" t="n">
        <v>1786</v>
      </c>
      <c r="M21" s="129" t="n">
        <v>1664</v>
      </c>
      <c r="N21" s="129" t="n">
        <v>1421</v>
      </c>
      <c r="O21" s="129" t="n">
        <v>793</v>
      </c>
      <c r="P21" s="128"/>
      <c r="Q21" s="128"/>
      <c r="R21" s="128"/>
    </row>
    <row r="22" customFormat="false" ht="15.75" hidden="false" customHeight="false" outlineLevel="0" collapsed="false">
      <c r="A22" s="20" t="s">
        <v>35</v>
      </c>
      <c r="B22" s="129" t="n">
        <v>3726</v>
      </c>
      <c r="C22" s="129" t="n">
        <v>2655</v>
      </c>
      <c r="D22" s="129" t="n">
        <v>3019</v>
      </c>
      <c r="E22" s="130" t="n">
        <v>3670</v>
      </c>
      <c r="F22" s="129" t="n">
        <v>3419</v>
      </c>
      <c r="G22" s="129" t="n">
        <v>3698</v>
      </c>
      <c r="H22" s="130" t="n">
        <v>4090</v>
      </c>
      <c r="I22" s="129" t="n">
        <v>3340</v>
      </c>
      <c r="J22" s="129" t="n">
        <v>3998</v>
      </c>
      <c r="K22" s="129" t="n">
        <v>2797</v>
      </c>
      <c r="L22" s="129" t="n">
        <v>3738</v>
      </c>
      <c r="M22" s="129" t="n">
        <v>3554</v>
      </c>
      <c r="N22" s="129" t="n">
        <v>2628</v>
      </c>
      <c r="O22" s="129" t="n">
        <v>2086</v>
      </c>
      <c r="P22" s="128"/>
      <c r="Q22" s="128"/>
      <c r="R22" s="128"/>
    </row>
    <row r="23" customFormat="false" ht="15.75" hidden="false" customHeight="false" outlineLevel="0" collapsed="false">
      <c r="A23" s="20" t="s">
        <v>36</v>
      </c>
      <c r="B23" s="129" t="n">
        <v>7791</v>
      </c>
      <c r="C23" s="129" t="n">
        <v>3900</v>
      </c>
      <c r="D23" s="129" t="n">
        <v>5642</v>
      </c>
      <c r="E23" s="130" t="n">
        <v>6476</v>
      </c>
      <c r="F23" s="129" t="n">
        <v>6311</v>
      </c>
      <c r="G23" s="129" t="n">
        <v>5965</v>
      </c>
      <c r="H23" s="130" t="n">
        <v>6435</v>
      </c>
      <c r="I23" s="129" t="n">
        <v>5914</v>
      </c>
      <c r="J23" s="129" t="n">
        <v>5301</v>
      </c>
      <c r="K23" s="129" t="n">
        <v>5600</v>
      </c>
      <c r="L23" s="129" t="n">
        <v>6326</v>
      </c>
      <c r="M23" s="129" t="n">
        <v>5800</v>
      </c>
      <c r="N23" s="129" t="n">
        <v>4872</v>
      </c>
      <c r="O23" s="129" t="n">
        <v>3263</v>
      </c>
      <c r="P23" s="128"/>
      <c r="Q23" s="128"/>
      <c r="R23" s="128"/>
    </row>
    <row r="24" customFormat="false" ht="15.75" hidden="false" customHeight="false" outlineLevel="0" collapsed="false">
      <c r="A24" s="20" t="s">
        <v>37</v>
      </c>
      <c r="B24" s="129" t="n">
        <v>6066</v>
      </c>
      <c r="C24" s="129" t="n">
        <v>2971</v>
      </c>
      <c r="D24" s="129" t="n">
        <v>5247</v>
      </c>
      <c r="E24" s="130" t="n">
        <v>5095</v>
      </c>
      <c r="F24" s="129" t="n">
        <v>5211</v>
      </c>
      <c r="G24" s="129" t="n">
        <v>5168</v>
      </c>
      <c r="H24" s="130" t="n">
        <v>5813</v>
      </c>
      <c r="I24" s="129" t="n">
        <v>5587</v>
      </c>
      <c r="J24" s="129" t="n">
        <v>5956</v>
      </c>
      <c r="K24" s="129" t="n">
        <v>5884</v>
      </c>
      <c r="L24" s="129" t="n">
        <v>5511</v>
      </c>
      <c r="M24" s="129" t="n">
        <v>5027</v>
      </c>
      <c r="N24" s="129" t="n">
        <v>4179</v>
      </c>
      <c r="O24" s="129" t="n">
        <v>3204</v>
      </c>
      <c r="P24" s="128"/>
      <c r="Q24" s="128"/>
      <c r="R24" s="128"/>
    </row>
  </sheetData>
  <mergeCells count="2">
    <mergeCell ref="B6:C6"/>
    <mergeCell ref="D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15.99"/>
    <col collapsed="false" customWidth="true" hidden="false" outlineLevel="0" max="2" min="2" style="76" width="2.49"/>
    <col collapsed="false" customWidth="true" hidden="false" outlineLevel="0" max="3" min="3" style="78" width="8.37"/>
    <col collapsed="false" customWidth="true" hidden="false" outlineLevel="0" max="4" min="4" style="78" width="7.62"/>
    <col collapsed="false" customWidth="true" hidden="false" outlineLevel="0" max="5" min="5" style="78" width="10.24"/>
    <col collapsed="false" customWidth="true" hidden="false" outlineLevel="0" max="6" min="6" style="78" width="9.49"/>
    <col collapsed="false" customWidth="true" hidden="false" outlineLevel="0" max="7" min="7" style="78" width="9.74"/>
    <col collapsed="false" customWidth="true" hidden="false" outlineLevel="0" max="8" min="8" style="76" width="14.12"/>
    <col collapsed="false" customWidth="false" hidden="false" outlineLevel="0" max="9" min="9" style="131" width="8.99"/>
    <col collapsed="false" customWidth="false" hidden="false" outlineLevel="0" max="257" min="10" style="132" width="8.99"/>
  </cols>
  <sheetData>
    <row r="1" customFormat="false" ht="15.75" hidden="false" customHeight="true" outlineLevel="0" collapsed="false">
      <c r="A1" s="133" t="s">
        <v>91</v>
      </c>
      <c r="B1" s="133"/>
      <c r="C1" s="133"/>
      <c r="D1" s="133"/>
      <c r="E1" s="133"/>
      <c r="F1" s="134"/>
      <c r="H1" s="78"/>
      <c r="I1" s="135"/>
    </row>
    <row r="2" s="140" customFormat="true" ht="12.75" hidden="false" customHeight="true" outlineLevel="0" collapsed="false">
      <c r="A2" s="136" t="s">
        <v>92</v>
      </c>
      <c r="B2" s="137"/>
      <c r="C2" s="133"/>
      <c r="D2" s="133"/>
      <c r="E2" s="133"/>
      <c r="F2" s="133"/>
      <c r="G2" s="138"/>
      <c r="H2" s="138"/>
      <c r="I2" s="139"/>
    </row>
    <row r="3" customFormat="false" ht="15" hidden="false" customHeight="true" outlineLevel="0" collapsed="false">
      <c r="A3" s="141" t="s">
        <v>93</v>
      </c>
      <c r="B3" s="141"/>
      <c r="C3" s="141"/>
      <c r="D3" s="141"/>
      <c r="E3" s="141"/>
      <c r="F3" s="141"/>
      <c r="G3" s="142"/>
      <c r="H3" s="138"/>
      <c r="I3" s="135"/>
    </row>
    <row r="4" s="140" customFormat="true" ht="14.25" hidden="false" customHeight="true" outlineLevel="0" collapsed="false">
      <c r="A4" s="143" t="s">
        <v>94</v>
      </c>
      <c r="B4" s="141"/>
      <c r="C4" s="141"/>
      <c r="D4" s="141"/>
      <c r="E4" s="141"/>
      <c r="F4" s="141"/>
      <c r="G4" s="142"/>
      <c r="H4" s="138"/>
      <c r="I4" s="139"/>
    </row>
    <row r="5" s="131" customFormat="true" ht="8.25" hidden="false" customHeight="true" outlineLevel="0" collapsed="false">
      <c r="A5" s="144"/>
      <c r="B5" s="144"/>
      <c r="C5" s="144"/>
      <c r="D5" s="144" t="s">
        <v>95</v>
      </c>
      <c r="E5" s="144"/>
      <c r="F5" s="144"/>
      <c r="G5" s="144"/>
      <c r="H5" s="144"/>
      <c r="I5" s="135"/>
    </row>
    <row r="6" customFormat="false" ht="15" hidden="false" customHeight="true" outlineLevel="0" collapsed="false">
      <c r="A6" s="86" t="s">
        <v>6</v>
      </c>
      <c r="B6" s="75"/>
      <c r="C6" s="83"/>
      <c r="D6" s="74" t="s">
        <v>96</v>
      </c>
      <c r="E6" s="74"/>
      <c r="F6" s="74"/>
      <c r="G6" s="74"/>
      <c r="H6" s="74"/>
      <c r="I6" s="135"/>
    </row>
    <row r="7" customFormat="false" ht="15" hidden="false" customHeight="true" outlineLevel="0" collapsed="false">
      <c r="A7" s="88" t="s">
        <v>7</v>
      </c>
      <c r="B7" s="75"/>
      <c r="C7" s="145"/>
      <c r="D7" s="146"/>
      <c r="E7" s="147" t="s">
        <v>97</v>
      </c>
      <c r="F7" s="147"/>
      <c r="G7" s="82"/>
      <c r="H7" s="81" t="s">
        <v>98</v>
      </c>
      <c r="I7" s="135"/>
    </row>
    <row r="8" customFormat="false" ht="15" hidden="false" customHeight="true" outlineLevel="0" collapsed="false">
      <c r="A8" s="148"/>
      <c r="B8" s="89"/>
      <c r="C8" s="83" t="s">
        <v>99</v>
      </c>
      <c r="D8" s="83"/>
      <c r="E8" s="82"/>
      <c r="F8" s="82"/>
      <c r="G8" s="82" t="s">
        <v>100</v>
      </c>
      <c r="H8" s="94" t="s">
        <v>101</v>
      </c>
      <c r="I8" s="135"/>
    </row>
    <row r="9" customFormat="false" ht="15" hidden="false" customHeight="true" outlineLevel="0" collapsed="false">
      <c r="A9" s="78" t="s">
        <v>102</v>
      </c>
      <c r="B9" s="85"/>
      <c r="C9" s="93" t="s">
        <v>103</v>
      </c>
      <c r="D9" s="83" t="s">
        <v>104</v>
      </c>
      <c r="E9" s="82" t="s">
        <v>105</v>
      </c>
      <c r="F9" s="82" t="s">
        <v>106</v>
      </c>
      <c r="G9" s="82" t="s">
        <v>107</v>
      </c>
      <c r="H9" s="94" t="s">
        <v>108</v>
      </c>
      <c r="I9" s="135"/>
    </row>
    <row r="10" customFormat="false" ht="15" hidden="false" customHeight="true" outlineLevel="0" collapsed="false">
      <c r="A10" s="78" t="s">
        <v>109</v>
      </c>
      <c r="B10" s="149"/>
      <c r="C10" s="83"/>
      <c r="D10" s="93" t="s">
        <v>110</v>
      </c>
      <c r="E10" s="90" t="s">
        <v>111</v>
      </c>
      <c r="F10" s="82" t="s">
        <v>112</v>
      </c>
      <c r="G10" s="90" t="s">
        <v>113</v>
      </c>
      <c r="H10" s="94" t="s">
        <v>101</v>
      </c>
      <c r="I10" s="135"/>
    </row>
    <row r="11" customFormat="false" ht="15" hidden="false" customHeight="true" outlineLevel="0" collapsed="false">
      <c r="A11" s="78" t="s">
        <v>114</v>
      </c>
      <c r="B11" s="149"/>
      <c r="C11" s="145"/>
      <c r="D11" s="145"/>
      <c r="E11" s="82"/>
      <c r="F11" s="90" t="s">
        <v>115</v>
      </c>
      <c r="G11" s="90" t="s">
        <v>75</v>
      </c>
      <c r="H11" s="150" t="s">
        <v>116</v>
      </c>
      <c r="I11" s="135"/>
    </row>
    <row r="12" customFormat="false" ht="15" hidden="false" customHeight="true" outlineLevel="0" collapsed="false">
      <c r="A12" s="78" t="s">
        <v>117</v>
      </c>
      <c r="B12" s="149"/>
      <c r="C12" s="145"/>
      <c r="D12" s="145"/>
      <c r="E12" s="86"/>
      <c r="F12" s="90"/>
      <c r="G12" s="90"/>
      <c r="H12" s="150" t="s">
        <v>118</v>
      </c>
      <c r="I12" s="135"/>
    </row>
    <row r="13" customFormat="false" ht="15" hidden="false" customHeight="true" outlineLevel="0" collapsed="false">
      <c r="A13" s="78" t="s">
        <v>119</v>
      </c>
      <c r="B13" s="85"/>
      <c r="C13" s="151"/>
      <c r="D13" s="151"/>
      <c r="E13" s="152"/>
      <c r="F13" s="153"/>
      <c r="G13" s="154"/>
      <c r="H13" s="84" t="s">
        <v>120</v>
      </c>
      <c r="I13" s="135"/>
    </row>
    <row r="14" customFormat="false" ht="15" hidden="false" customHeight="true" outlineLevel="0" collapsed="false">
      <c r="A14" s="155"/>
      <c r="B14" s="156"/>
      <c r="C14" s="157" t="s">
        <v>121</v>
      </c>
      <c r="D14" s="157"/>
      <c r="E14" s="157"/>
      <c r="F14" s="157"/>
      <c r="G14" s="157"/>
      <c r="H14" s="157"/>
      <c r="I14" s="135"/>
    </row>
    <row r="15" customFormat="false" ht="16.5" hidden="false" customHeight="true" outlineLevel="0" collapsed="false">
      <c r="A15" s="158" t="s">
        <v>122</v>
      </c>
      <c r="B15" s="159" t="s">
        <v>123</v>
      </c>
      <c r="C15" s="160" t="n">
        <v>968.9</v>
      </c>
      <c r="D15" s="161" t="n">
        <v>136.5</v>
      </c>
      <c r="E15" s="160" t="n">
        <v>212.9</v>
      </c>
      <c r="F15" s="161" t="n">
        <v>109.1</v>
      </c>
      <c r="G15" s="160" t="n">
        <v>248.5</v>
      </c>
      <c r="H15" s="162" t="n">
        <v>261.9</v>
      </c>
      <c r="I15" s="163"/>
    </row>
    <row r="16" customFormat="false" ht="12.75" hidden="false" customHeight="true" outlineLevel="0" collapsed="false">
      <c r="A16" s="158"/>
      <c r="B16" s="164" t="s">
        <v>124</v>
      </c>
      <c r="C16" s="160" t="n">
        <v>984.7</v>
      </c>
      <c r="D16" s="165" t="n">
        <v>137.8</v>
      </c>
      <c r="E16" s="160" t="n">
        <v>214.3</v>
      </c>
      <c r="F16" s="165" t="n">
        <v>112.3</v>
      </c>
      <c r="G16" s="160" t="n">
        <v>252.2</v>
      </c>
      <c r="H16" s="161" t="n">
        <v>268.2</v>
      </c>
      <c r="I16" s="163"/>
    </row>
    <row r="17" customFormat="false" ht="12.75" hidden="false" customHeight="true" outlineLevel="0" collapsed="false">
      <c r="A17" s="158"/>
      <c r="B17" s="164" t="s">
        <v>125</v>
      </c>
      <c r="C17" s="160" t="n">
        <v>877.1</v>
      </c>
      <c r="D17" s="165" t="n">
        <v>125.8</v>
      </c>
      <c r="E17" s="160" t="n">
        <v>193.4</v>
      </c>
      <c r="F17" s="165" t="n">
        <v>101.8</v>
      </c>
      <c r="G17" s="160" t="n">
        <v>220.4</v>
      </c>
      <c r="H17" s="161" t="n">
        <v>235.7</v>
      </c>
      <c r="I17" s="163"/>
    </row>
    <row r="18" customFormat="false" ht="12.75" hidden="false" customHeight="true" outlineLevel="0" collapsed="false">
      <c r="A18" s="158"/>
      <c r="B18" s="164" t="s">
        <v>126</v>
      </c>
      <c r="C18" s="160" t="n">
        <v>851.2</v>
      </c>
      <c r="D18" s="165" t="n">
        <v>125.3</v>
      </c>
      <c r="E18" s="160" t="n">
        <v>190.1</v>
      </c>
      <c r="F18" s="165" t="n">
        <v>99.6</v>
      </c>
      <c r="G18" s="160" t="n">
        <v>212.7</v>
      </c>
      <c r="H18" s="162" t="n">
        <v>223.4</v>
      </c>
      <c r="I18" s="163"/>
    </row>
    <row r="19" customFormat="false" ht="12.75" hidden="false" customHeight="true" outlineLevel="0" collapsed="false">
      <c r="A19" s="158"/>
      <c r="B19" s="166" t="s">
        <v>127</v>
      </c>
      <c r="C19" s="160" t="n">
        <v>866.4</v>
      </c>
      <c r="D19" s="165" t="n">
        <v>125.2</v>
      </c>
      <c r="E19" s="160" t="n">
        <v>191.6</v>
      </c>
      <c r="F19" s="165" t="n">
        <v>99</v>
      </c>
      <c r="G19" s="160" t="n">
        <v>220.8</v>
      </c>
      <c r="H19" s="161" t="n">
        <v>229.8</v>
      </c>
      <c r="I19" s="163"/>
    </row>
    <row r="20" customFormat="false" ht="12.75" hidden="false" customHeight="true" outlineLevel="0" collapsed="false">
      <c r="A20" s="167" t="s">
        <v>22</v>
      </c>
      <c r="B20" s="168" t="s">
        <v>123</v>
      </c>
      <c r="C20" s="105" t="n">
        <v>62.8</v>
      </c>
      <c r="D20" s="169" t="n">
        <v>8.1</v>
      </c>
      <c r="E20" s="105" t="n">
        <v>13</v>
      </c>
      <c r="F20" s="169" t="n">
        <v>6.3</v>
      </c>
      <c r="G20" s="105" t="n">
        <v>16.6</v>
      </c>
      <c r="H20" s="106" t="n">
        <v>18.8</v>
      </c>
      <c r="I20" s="163"/>
    </row>
    <row r="21" customFormat="false" ht="12.75" hidden="false" customHeight="true" outlineLevel="0" collapsed="false">
      <c r="A21" s="167"/>
      <c r="B21" s="168" t="s">
        <v>124</v>
      </c>
      <c r="C21" s="105" t="n">
        <v>64.7</v>
      </c>
      <c r="D21" s="170" t="n">
        <v>8.3</v>
      </c>
      <c r="E21" s="105" t="n">
        <v>13.4</v>
      </c>
      <c r="F21" s="170" t="n">
        <v>6.6</v>
      </c>
      <c r="G21" s="105" t="n">
        <v>17</v>
      </c>
      <c r="H21" s="169" t="n">
        <v>19.4</v>
      </c>
      <c r="I21" s="163"/>
    </row>
    <row r="22" customFormat="false" ht="12.75" hidden="false" customHeight="true" outlineLevel="0" collapsed="false">
      <c r="A22" s="167"/>
      <c r="B22" s="171" t="s">
        <v>125</v>
      </c>
      <c r="C22" s="105" t="n">
        <v>57.7</v>
      </c>
      <c r="D22" s="170" t="n">
        <v>7.5</v>
      </c>
      <c r="E22" s="105" t="n">
        <v>12.1</v>
      </c>
      <c r="F22" s="170" t="n">
        <v>6</v>
      </c>
      <c r="G22" s="105" t="n">
        <v>15.1</v>
      </c>
      <c r="H22" s="169" t="n">
        <v>17.1</v>
      </c>
      <c r="I22" s="163"/>
    </row>
    <row r="23" customFormat="false" ht="12.75" hidden="false" customHeight="true" outlineLevel="0" collapsed="false">
      <c r="A23" s="167"/>
      <c r="B23" s="168" t="s">
        <v>126</v>
      </c>
      <c r="C23" s="105" t="n">
        <v>56.1</v>
      </c>
      <c r="D23" s="170" t="n">
        <v>7.5</v>
      </c>
      <c r="E23" s="105" t="n">
        <v>11.8</v>
      </c>
      <c r="F23" s="170" t="n">
        <v>5.9</v>
      </c>
      <c r="G23" s="105" t="n">
        <v>14.6</v>
      </c>
      <c r="H23" s="106" t="n">
        <v>16.4</v>
      </c>
      <c r="I23" s="163"/>
    </row>
    <row r="24" customFormat="false" ht="12.75" hidden="false" customHeight="true" outlineLevel="0" collapsed="false">
      <c r="A24" s="167"/>
      <c r="B24" s="171" t="s">
        <v>127</v>
      </c>
      <c r="C24" s="105" t="n">
        <v>56</v>
      </c>
      <c r="D24" s="170" t="n">
        <v>7.4</v>
      </c>
      <c r="E24" s="105" t="n">
        <v>11.6</v>
      </c>
      <c r="F24" s="170" t="n">
        <v>5.7</v>
      </c>
      <c r="G24" s="105" t="n">
        <v>14.8</v>
      </c>
      <c r="H24" s="169" t="n">
        <v>16.5</v>
      </c>
      <c r="I24" s="163"/>
    </row>
    <row r="25" customFormat="false" ht="12.75" hidden="false" customHeight="true" outlineLevel="0" collapsed="false">
      <c r="A25" s="167" t="s">
        <v>23</v>
      </c>
      <c r="B25" s="168" t="s">
        <v>123</v>
      </c>
      <c r="C25" s="105" t="n">
        <v>72.7</v>
      </c>
      <c r="D25" s="169" t="n">
        <v>6.7</v>
      </c>
      <c r="E25" s="105" t="n">
        <v>14.2</v>
      </c>
      <c r="F25" s="169" t="n">
        <v>7.7</v>
      </c>
      <c r="G25" s="105" t="n">
        <v>20.6</v>
      </c>
      <c r="H25" s="106" t="n">
        <v>23.5</v>
      </c>
      <c r="I25" s="163"/>
    </row>
    <row r="26" customFormat="false" ht="12.75" hidden="false" customHeight="true" outlineLevel="0" collapsed="false">
      <c r="A26" s="167"/>
      <c r="B26" s="168" t="s">
        <v>124</v>
      </c>
      <c r="C26" s="105" t="n">
        <v>72.9</v>
      </c>
      <c r="D26" s="170" t="n">
        <v>6.8</v>
      </c>
      <c r="E26" s="105" t="n">
        <v>14.2</v>
      </c>
      <c r="F26" s="170" t="n">
        <v>7.7</v>
      </c>
      <c r="G26" s="105" t="n">
        <v>20.4</v>
      </c>
      <c r="H26" s="169" t="n">
        <v>23.7</v>
      </c>
      <c r="I26" s="163"/>
    </row>
    <row r="27" customFormat="false" ht="12.75" hidden="false" customHeight="true" outlineLevel="0" collapsed="false">
      <c r="A27" s="167"/>
      <c r="B27" s="171" t="s">
        <v>125</v>
      </c>
      <c r="C27" s="105" t="n">
        <v>64.7</v>
      </c>
      <c r="D27" s="170" t="n">
        <v>6.1</v>
      </c>
      <c r="E27" s="105" t="n">
        <v>12.9</v>
      </c>
      <c r="F27" s="170" t="n">
        <v>7.2</v>
      </c>
      <c r="G27" s="105" t="n">
        <v>17.8</v>
      </c>
      <c r="H27" s="169" t="n">
        <v>20.7</v>
      </c>
      <c r="I27" s="163"/>
    </row>
    <row r="28" customFormat="false" ht="12.75" hidden="false" customHeight="true" outlineLevel="0" collapsed="false">
      <c r="A28" s="167"/>
      <c r="B28" s="168" t="s">
        <v>126</v>
      </c>
      <c r="C28" s="105" t="n">
        <v>62.6</v>
      </c>
      <c r="D28" s="170" t="n">
        <v>6.1</v>
      </c>
      <c r="E28" s="105" t="n">
        <v>12.7</v>
      </c>
      <c r="F28" s="170" t="n">
        <v>7</v>
      </c>
      <c r="G28" s="105" t="n">
        <v>17.2</v>
      </c>
      <c r="H28" s="106" t="n">
        <v>19.6</v>
      </c>
      <c r="I28" s="163"/>
    </row>
    <row r="29" customFormat="false" ht="12.75" hidden="false" customHeight="true" outlineLevel="0" collapsed="false">
      <c r="A29" s="167"/>
      <c r="B29" s="171" t="s">
        <v>127</v>
      </c>
      <c r="C29" s="105" t="n">
        <v>64.1</v>
      </c>
      <c r="D29" s="170" t="n">
        <v>6.1</v>
      </c>
      <c r="E29" s="105" t="n">
        <v>12.7</v>
      </c>
      <c r="F29" s="170" t="n">
        <v>6.9</v>
      </c>
      <c r="G29" s="105" t="n">
        <v>17.9</v>
      </c>
      <c r="H29" s="169" t="n">
        <v>20.5</v>
      </c>
      <c r="I29" s="172"/>
    </row>
    <row r="30" customFormat="false" ht="12.75" hidden="false" customHeight="true" outlineLevel="0" collapsed="false">
      <c r="A30" s="167" t="s">
        <v>24</v>
      </c>
      <c r="B30" s="168" t="s">
        <v>123</v>
      </c>
      <c r="C30" s="105" t="n">
        <v>74.4</v>
      </c>
      <c r="D30" s="169" t="n">
        <v>11.8</v>
      </c>
      <c r="E30" s="105" t="n">
        <v>18.5</v>
      </c>
      <c r="F30" s="169" t="n">
        <v>9.2</v>
      </c>
      <c r="G30" s="105" t="n">
        <v>17.2</v>
      </c>
      <c r="H30" s="106" t="n">
        <v>17.6</v>
      </c>
    </row>
    <row r="31" customFormat="false" ht="12.75" hidden="false" customHeight="true" outlineLevel="0" collapsed="false">
      <c r="A31" s="167"/>
      <c r="B31" s="168" t="s">
        <v>124</v>
      </c>
      <c r="C31" s="105" t="n">
        <v>75.1</v>
      </c>
      <c r="D31" s="170" t="n">
        <v>11.6</v>
      </c>
      <c r="E31" s="105" t="n">
        <v>18.4</v>
      </c>
      <c r="F31" s="170" t="n">
        <v>9.6</v>
      </c>
      <c r="G31" s="105" t="n">
        <v>17.5</v>
      </c>
      <c r="H31" s="169" t="n">
        <v>18.1</v>
      </c>
    </row>
    <row r="32" customFormat="false" ht="12.75" hidden="false" customHeight="true" outlineLevel="0" collapsed="false">
      <c r="A32" s="167"/>
      <c r="B32" s="171" t="s">
        <v>125</v>
      </c>
      <c r="C32" s="105" t="n">
        <v>68.1</v>
      </c>
      <c r="D32" s="170" t="n">
        <v>10.8</v>
      </c>
      <c r="E32" s="105" t="n">
        <v>17</v>
      </c>
      <c r="F32" s="170" t="n">
        <v>8.7</v>
      </c>
      <c r="G32" s="105" t="n">
        <v>15.4</v>
      </c>
      <c r="H32" s="169" t="n">
        <v>16.1</v>
      </c>
    </row>
    <row r="33" customFormat="false" ht="12.75" hidden="false" customHeight="true" outlineLevel="0" collapsed="false">
      <c r="A33" s="167"/>
      <c r="B33" s="168" t="s">
        <v>126</v>
      </c>
      <c r="C33" s="105" t="n">
        <v>66</v>
      </c>
      <c r="D33" s="170" t="n">
        <v>10.9</v>
      </c>
      <c r="E33" s="105" t="n">
        <v>16.7</v>
      </c>
      <c r="F33" s="170" t="n">
        <v>8.5</v>
      </c>
      <c r="G33" s="105" t="n">
        <v>14.7</v>
      </c>
      <c r="H33" s="106" t="n">
        <v>15.2</v>
      </c>
    </row>
    <row r="34" customFormat="false" ht="12.75" hidden="false" customHeight="true" outlineLevel="0" collapsed="false">
      <c r="A34" s="167"/>
      <c r="B34" s="171" t="s">
        <v>127</v>
      </c>
      <c r="C34" s="105" t="n">
        <v>69.4</v>
      </c>
      <c r="D34" s="170" t="n">
        <v>11.4</v>
      </c>
      <c r="E34" s="105" t="n">
        <v>17.5</v>
      </c>
      <c r="F34" s="170" t="n">
        <v>8.7</v>
      </c>
      <c r="G34" s="105" t="n">
        <v>15.8</v>
      </c>
      <c r="H34" s="169" t="n">
        <v>16</v>
      </c>
    </row>
    <row r="35" customFormat="false" ht="12.75" hidden="false" customHeight="true" outlineLevel="0" collapsed="false">
      <c r="A35" s="167" t="s">
        <v>25</v>
      </c>
      <c r="B35" s="168" t="s">
        <v>123</v>
      </c>
      <c r="C35" s="105" t="n">
        <v>22.2</v>
      </c>
      <c r="D35" s="169" t="n">
        <v>2.4</v>
      </c>
      <c r="E35" s="105" t="n">
        <v>4.7</v>
      </c>
      <c r="F35" s="169" t="n">
        <v>2.1</v>
      </c>
      <c r="G35" s="105" t="n">
        <v>6.3</v>
      </c>
      <c r="H35" s="106" t="n">
        <v>6.6</v>
      </c>
    </row>
    <row r="36" customFormat="false" ht="12.75" hidden="false" customHeight="true" outlineLevel="0" collapsed="false">
      <c r="A36" s="167"/>
      <c r="B36" s="168" t="s">
        <v>124</v>
      </c>
      <c r="C36" s="105" t="n">
        <v>22.2</v>
      </c>
      <c r="D36" s="170" t="n">
        <v>2.4</v>
      </c>
      <c r="E36" s="105" t="n">
        <v>4.7</v>
      </c>
      <c r="F36" s="170" t="n">
        <v>2.2</v>
      </c>
      <c r="G36" s="105" t="n">
        <v>6.3</v>
      </c>
      <c r="H36" s="169" t="n">
        <v>6.6</v>
      </c>
    </row>
    <row r="37" customFormat="false" ht="12.75" hidden="false" customHeight="true" outlineLevel="0" collapsed="false">
      <c r="A37" s="167"/>
      <c r="B37" s="171" t="s">
        <v>125</v>
      </c>
      <c r="C37" s="105" t="n">
        <v>19.5</v>
      </c>
      <c r="D37" s="170" t="n">
        <v>2.1</v>
      </c>
      <c r="E37" s="105" t="n">
        <v>4.2</v>
      </c>
      <c r="F37" s="170" t="n">
        <v>2</v>
      </c>
      <c r="G37" s="105" t="n">
        <v>5.5</v>
      </c>
      <c r="H37" s="169" t="n">
        <v>5.7</v>
      </c>
    </row>
    <row r="38" customFormat="false" ht="12.75" hidden="false" customHeight="true" outlineLevel="0" collapsed="false">
      <c r="A38" s="167"/>
      <c r="B38" s="168" t="s">
        <v>126</v>
      </c>
      <c r="C38" s="105" t="n">
        <v>18.3</v>
      </c>
      <c r="D38" s="170" t="n">
        <v>2.1</v>
      </c>
      <c r="E38" s="105" t="n">
        <v>3.9</v>
      </c>
      <c r="F38" s="170" t="n">
        <v>1.9</v>
      </c>
      <c r="G38" s="105" t="n">
        <v>5.1</v>
      </c>
      <c r="H38" s="106" t="n">
        <v>5.3</v>
      </c>
      <c r="I38" s="172"/>
    </row>
    <row r="39" customFormat="false" ht="12.75" hidden="false" customHeight="true" outlineLevel="0" collapsed="false">
      <c r="A39" s="167"/>
      <c r="B39" s="171" t="s">
        <v>127</v>
      </c>
      <c r="C39" s="105" t="n">
        <v>18.5</v>
      </c>
      <c r="D39" s="170" t="n">
        <v>2.1</v>
      </c>
      <c r="E39" s="105" t="n">
        <v>4</v>
      </c>
      <c r="F39" s="170" t="n">
        <v>1.9</v>
      </c>
      <c r="G39" s="105" t="n">
        <v>5.2</v>
      </c>
      <c r="H39" s="169" t="n">
        <v>5.3</v>
      </c>
      <c r="I39" s="172"/>
    </row>
    <row r="40" customFormat="false" ht="12.75" hidden="false" customHeight="true" outlineLevel="0" collapsed="false">
      <c r="A40" s="167" t="s">
        <v>26</v>
      </c>
      <c r="B40" s="168" t="s">
        <v>123</v>
      </c>
      <c r="C40" s="105" t="n">
        <v>66</v>
      </c>
      <c r="D40" s="169" t="n">
        <v>8.4</v>
      </c>
      <c r="E40" s="105" t="n">
        <v>13.1</v>
      </c>
      <c r="F40" s="169" t="n">
        <v>7.9</v>
      </c>
      <c r="G40" s="105" t="n">
        <v>15.2</v>
      </c>
      <c r="H40" s="106" t="n">
        <v>21.5</v>
      </c>
    </row>
    <row r="41" customFormat="false" ht="12.75" hidden="false" customHeight="true" outlineLevel="0" collapsed="false">
      <c r="A41" s="167"/>
      <c r="B41" s="168" t="s">
        <v>124</v>
      </c>
      <c r="C41" s="105" t="n">
        <v>67.7</v>
      </c>
      <c r="D41" s="170" t="n">
        <v>8.7</v>
      </c>
      <c r="E41" s="105" t="n">
        <v>13.3</v>
      </c>
      <c r="F41" s="170" t="n">
        <v>8.2</v>
      </c>
      <c r="G41" s="105" t="n">
        <v>15.4</v>
      </c>
      <c r="H41" s="169" t="n">
        <v>22.1</v>
      </c>
    </row>
    <row r="42" customFormat="false" ht="12.75" hidden="false" customHeight="true" outlineLevel="0" collapsed="false">
      <c r="A42" s="167"/>
      <c r="B42" s="171" t="s">
        <v>125</v>
      </c>
      <c r="C42" s="105" t="n">
        <v>61.3</v>
      </c>
      <c r="D42" s="170" t="n">
        <v>8</v>
      </c>
      <c r="E42" s="105" t="n">
        <v>12.1</v>
      </c>
      <c r="F42" s="170" t="n">
        <v>7.4</v>
      </c>
      <c r="G42" s="105" t="n">
        <v>13.8</v>
      </c>
      <c r="H42" s="169" t="n">
        <v>20</v>
      </c>
    </row>
    <row r="43" customFormat="false" ht="12.75" hidden="false" customHeight="true" outlineLevel="0" collapsed="false">
      <c r="A43" s="167"/>
      <c r="B43" s="168" t="s">
        <v>126</v>
      </c>
      <c r="C43" s="105" t="n">
        <v>59.1</v>
      </c>
      <c r="D43" s="170" t="n">
        <v>7.8</v>
      </c>
      <c r="E43" s="105" t="n">
        <v>11.8</v>
      </c>
      <c r="F43" s="170" t="n">
        <v>7.3</v>
      </c>
      <c r="G43" s="105" t="n">
        <v>13.2</v>
      </c>
      <c r="H43" s="106" t="n">
        <v>19</v>
      </c>
    </row>
    <row r="44" customFormat="false" ht="12.75" hidden="false" customHeight="true" outlineLevel="0" collapsed="false">
      <c r="A44" s="167"/>
      <c r="B44" s="171" t="s">
        <v>127</v>
      </c>
      <c r="C44" s="105" t="n">
        <v>58.7</v>
      </c>
      <c r="D44" s="170" t="n">
        <v>7.7</v>
      </c>
      <c r="E44" s="105" t="n">
        <v>11.7</v>
      </c>
      <c r="F44" s="170" t="n">
        <v>7.1</v>
      </c>
      <c r="G44" s="105" t="n">
        <v>13.4</v>
      </c>
      <c r="H44" s="169" t="n">
        <v>18.9</v>
      </c>
    </row>
    <row r="45" customFormat="false" ht="12.75" hidden="false" customHeight="true" outlineLevel="0" collapsed="false">
      <c r="A45" s="167" t="s">
        <v>27</v>
      </c>
      <c r="B45" s="168" t="s">
        <v>123</v>
      </c>
      <c r="C45" s="105" t="n">
        <v>71.5</v>
      </c>
      <c r="D45" s="169" t="n">
        <v>12.2</v>
      </c>
      <c r="E45" s="105" t="n">
        <v>17.3</v>
      </c>
      <c r="F45" s="169" t="n">
        <v>8.1</v>
      </c>
      <c r="G45" s="105" t="n">
        <v>18.8</v>
      </c>
      <c r="H45" s="106" t="n">
        <v>15.2</v>
      </c>
    </row>
    <row r="46" customFormat="false" ht="12.75" hidden="false" customHeight="true" outlineLevel="0" collapsed="false">
      <c r="A46" s="167"/>
      <c r="B46" s="168" t="s">
        <v>124</v>
      </c>
      <c r="C46" s="105" t="n">
        <v>72.4</v>
      </c>
      <c r="D46" s="170" t="n">
        <v>12.1</v>
      </c>
      <c r="E46" s="105" t="n">
        <v>17.4</v>
      </c>
      <c r="F46" s="170" t="n">
        <v>8.2</v>
      </c>
      <c r="G46" s="105" t="n">
        <v>19.1</v>
      </c>
      <c r="H46" s="169" t="n">
        <v>15.7</v>
      </c>
    </row>
    <row r="47" customFormat="false" ht="12.75" hidden="false" customHeight="true" outlineLevel="0" collapsed="false">
      <c r="A47" s="167"/>
      <c r="B47" s="171" t="s">
        <v>125</v>
      </c>
      <c r="C47" s="105" t="n">
        <v>64.1</v>
      </c>
      <c r="D47" s="170" t="n">
        <v>11</v>
      </c>
      <c r="E47" s="105" t="n">
        <v>15.5</v>
      </c>
      <c r="F47" s="170" t="n">
        <v>7.3</v>
      </c>
      <c r="G47" s="105" t="n">
        <v>16.5</v>
      </c>
      <c r="H47" s="169" t="n">
        <v>13.8</v>
      </c>
    </row>
    <row r="48" customFormat="false" ht="12.75" hidden="false" customHeight="true" outlineLevel="0" collapsed="false">
      <c r="A48" s="167"/>
      <c r="B48" s="168" t="s">
        <v>126</v>
      </c>
      <c r="C48" s="105" t="n">
        <v>61.9</v>
      </c>
      <c r="D48" s="170" t="n">
        <v>10.8</v>
      </c>
      <c r="E48" s="105" t="n">
        <v>15.3</v>
      </c>
      <c r="F48" s="170" t="n">
        <v>7</v>
      </c>
      <c r="G48" s="105" t="n">
        <v>16</v>
      </c>
      <c r="H48" s="106" t="n">
        <v>12.8</v>
      </c>
    </row>
    <row r="49" customFormat="false" ht="12.75" hidden="false" customHeight="true" outlineLevel="0" collapsed="false">
      <c r="A49" s="167"/>
      <c r="B49" s="171" t="s">
        <v>127</v>
      </c>
      <c r="C49" s="105" t="n">
        <v>62.6</v>
      </c>
      <c r="D49" s="170" t="n">
        <v>10.9</v>
      </c>
      <c r="E49" s="105" t="n">
        <v>15.2</v>
      </c>
      <c r="F49" s="170" t="n">
        <v>6.9</v>
      </c>
      <c r="G49" s="105" t="n">
        <v>16.5</v>
      </c>
      <c r="H49" s="169" t="n">
        <v>13.2</v>
      </c>
      <c r="I49" s="172"/>
    </row>
    <row r="50" customFormat="false" ht="12.75" hidden="false" customHeight="true" outlineLevel="0" collapsed="false">
      <c r="A50" s="167" t="s">
        <v>28</v>
      </c>
      <c r="B50" s="168" t="s">
        <v>123</v>
      </c>
      <c r="C50" s="105" t="n">
        <v>136.5</v>
      </c>
      <c r="D50" s="169" t="n">
        <v>22.2</v>
      </c>
      <c r="E50" s="105" t="n">
        <v>29.5</v>
      </c>
      <c r="F50" s="169" t="n">
        <v>16.1</v>
      </c>
      <c r="G50" s="105" t="n">
        <v>31.9</v>
      </c>
      <c r="H50" s="106" t="n">
        <v>36.9</v>
      </c>
      <c r="I50" s="172"/>
    </row>
    <row r="51" customFormat="false" ht="12.75" hidden="false" customHeight="true" outlineLevel="0" collapsed="false">
      <c r="A51" s="167"/>
      <c r="B51" s="168" t="s">
        <v>124</v>
      </c>
      <c r="C51" s="105" t="n">
        <v>138.8</v>
      </c>
      <c r="D51" s="170" t="n">
        <v>22.5</v>
      </c>
      <c r="E51" s="105" t="n">
        <v>29.7</v>
      </c>
      <c r="F51" s="170" t="n">
        <v>16.6</v>
      </c>
      <c r="G51" s="105" t="n">
        <v>32.3</v>
      </c>
      <c r="H51" s="169" t="n">
        <v>37.6</v>
      </c>
    </row>
    <row r="52" customFormat="false" ht="12.75" hidden="false" customHeight="true" outlineLevel="0" collapsed="false">
      <c r="A52" s="167"/>
      <c r="B52" s="171" t="s">
        <v>125</v>
      </c>
      <c r="C52" s="105" t="n">
        <v>126.7</v>
      </c>
      <c r="D52" s="170" t="n">
        <v>21</v>
      </c>
      <c r="E52" s="105" t="n">
        <v>27.3</v>
      </c>
      <c r="F52" s="170" t="n">
        <v>15.5</v>
      </c>
      <c r="G52" s="105" t="n">
        <v>29</v>
      </c>
      <c r="H52" s="169" t="n">
        <v>33.8</v>
      </c>
    </row>
    <row r="53" customFormat="false" ht="12.75" hidden="false" customHeight="true" outlineLevel="0" collapsed="false">
      <c r="A53" s="167"/>
      <c r="B53" s="168" t="s">
        <v>126</v>
      </c>
      <c r="C53" s="105" t="n">
        <v>123.3</v>
      </c>
      <c r="D53" s="170" t="n">
        <v>21</v>
      </c>
      <c r="E53" s="105" t="n">
        <v>26.8</v>
      </c>
      <c r="F53" s="170" t="n">
        <v>15.1</v>
      </c>
      <c r="G53" s="105" t="n">
        <v>28.2</v>
      </c>
      <c r="H53" s="106" t="n">
        <v>32.2</v>
      </c>
    </row>
    <row r="54" customFormat="false" ht="12.75" hidden="false" customHeight="true" outlineLevel="0" collapsed="false">
      <c r="A54" s="167"/>
      <c r="B54" s="171" t="s">
        <v>127</v>
      </c>
      <c r="C54" s="105" t="n">
        <v>123.2</v>
      </c>
      <c r="D54" s="170" t="n">
        <v>20.6</v>
      </c>
      <c r="E54" s="105" t="n">
        <v>26.5</v>
      </c>
      <c r="F54" s="170" t="n">
        <v>14.8</v>
      </c>
      <c r="G54" s="105" t="n">
        <v>28.7</v>
      </c>
      <c r="H54" s="169" t="n">
        <v>32.5</v>
      </c>
    </row>
    <row r="55" customFormat="false" ht="12.75" hidden="false" customHeight="true" outlineLevel="0" collapsed="false">
      <c r="A55" s="167" t="s">
        <v>29</v>
      </c>
      <c r="B55" s="168" t="s">
        <v>123</v>
      </c>
      <c r="C55" s="105" t="n">
        <v>22.7</v>
      </c>
      <c r="D55" s="169" t="n">
        <v>2.8</v>
      </c>
      <c r="E55" s="105" t="n">
        <v>4.5</v>
      </c>
      <c r="F55" s="169" t="n">
        <v>2.4</v>
      </c>
      <c r="G55" s="105" t="n">
        <v>6.2</v>
      </c>
      <c r="H55" s="106" t="n">
        <v>6.9</v>
      </c>
    </row>
    <row r="56" customFormat="false" ht="12.75" hidden="false" customHeight="true" outlineLevel="0" collapsed="false">
      <c r="A56" s="167"/>
      <c r="B56" s="168" t="s">
        <v>124</v>
      </c>
      <c r="C56" s="105" t="n">
        <v>22.6</v>
      </c>
      <c r="D56" s="170" t="n">
        <v>2.7</v>
      </c>
      <c r="E56" s="105" t="n">
        <v>4.3</v>
      </c>
      <c r="F56" s="170" t="n">
        <v>2.4</v>
      </c>
      <c r="G56" s="105" t="n">
        <v>6.2</v>
      </c>
      <c r="H56" s="169" t="n">
        <v>7</v>
      </c>
    </row>
    <row r="57" customFormat="false" ht="12.75" hidden="false" customHeight="true" outlineLevel="0" collapsed="false">
      <c r="A57" s="167"/>
      <c r="B57" s="171" t="s">
        <v>125</v>
      </c>
      <c r="C57" s="105" t="n">
        <v>20.2</v>
      </c>
      <c r="D57" s="170" t="n">
        <v>2.5</v>
      </c>
      <c r="E57" s="105" t="n">
        <v>3.8</v>
      </c>
      <c r="F57" s="170" t="n">
        <v>2.2</v>
      </c>
      <c r="G57" s="105" t="n">
        <v>5.4</v>
      </c>
      <c r="H57" s="169" t="n">
        <v>6.2</v>
      </c>
    </row>
    <row r="58" customFormat="false" ht="12.75" hidden="false" customHeight="true" outlineLevel="0" collapsed="false">
      <c r="A58" s="167"/>
      <c r="B58" s="168" t="s">
        <v>126</v>
      </c>
      <c r="C58" s="105" t="n">
        <v>20</v>
      </c>
      <c r="D58" s="170" t="n">
        <v>2.5</v>
      </c>
      <c r="E58" s="105" t="n">
        <v>4</v>
      </c>
      <c r="F58" s="170" t="n">
        <v>2.1</v>
      </c>
      <c r="G58" s="105" t="n">
        <v>5.5</v>
      </c>
      <c r="H58" s="106" t="n">
        <v>6</v>
      </c>
    </row>
    <row r="59" customFormat="false" ht="12.75" hidden="false" customHeight="true" outlineLevel="0" collapsed="false">
      <c r="A59" s="167"/>
      <c r="B59" s="171" t="s">
        <v>127</v>
      </c>
      <c r="C59" s="105" t="n">
        <v>20.9</v>
      </c>
      <c r="D59" s="170" t="n">
        <v>2.6</v>
      </c>
      <c r="E59" s="105" t="n">
        <v>4.1</v>
      </c>
      <c r="F59" s="170" t="n">
        <v>2.2</v>
      </c>
      <c r="G59" s="105" t="n">
        <v>5.8</v>
      </c>
      <c r="H59" s="169" t="n">
        <v>6.3</v>
      </c>
    </row>
    <row r="60" customFormat="false" ht="12.75" hidden="false" customHeight="true" outlineLevel="0" collapsed="false">
      <c r="A60" s="167" t="s">
        <v>30</v>
      </c>
      <c r="B60" s="168" t="s">
        <v>123</v>
      </c>
      <c r="C60" s="105" t="n">
        <v>82.9</v>
      </c>
      <c r="D60" s="169" t="n">
        <v>12.8</v>
      </c>
      <c r="E60" s="105" t="n">
        <v>21.6</v>
      </c>
      <c r="F60" s="169" t="n">
        <v>9.3</v>
      </c>
      <c r="G60" s="105" t="n">
        <v>23.1</v>
      </c>
      <c r="H60" s="106" t="n">
        <v>16.2</v>
      </c>
    </row>
    <row r="61" customFormat="false" ht="12.75" hidden="false" customHeight="true" outlineLevel="0" collapsed="false">
      <c r="A61" s="167"/>
      <c r="B61" s="168" t="s">
        <v>124</v>
      </c>
      <c r="C61" s="105" t="n">
        <v>83.3</v>
      </c>
      <c r="D61" s="170" t="n">
        <v>12.7</v>
      </c>
      <c r="E61" s="105" t="n">
        <v>21.5</v>
      </c>
      <c r="F61" s="170" t="n">
        <v>9.3</v>
      </c>
      <c r="G61" s="105" t="n">
        <v>23.2</v>
      </c>
      <c r="H61" s="169" t="n">
        <v>16.5</v>
      </c>
    </row>
    <row r="62" customFormat="false" ht="12.75" hidden="false" customHeight="true" outlineLevel="0" collapsed="false">
      <c r="A62" s="167"/>
      <c r="B62" s="171" t="s">
        <v>125</v>
      </c>
      <c r="C62" s="105" t="n">
        <v>74.7</v>
      </c>
      <c r="D62" s="170" t="n">
        <v>11.6</v>
      </c>
      <c r="E62" s="105" t="n">
        <v>19.4</v>
      </c>
      <c r="F62" s="170" t="n">
        <v>8.5</v>
      </c>
      <c r="G62" s="105" t="n">
        <v>20.5</v>
      </c>
      <c r="H62" s="169" t="n">
        <v>14.7</v>
      </c>
    </row>
    <row r="63" customFormat="false" ht="12.75" hidden="false" customHeight="true" outlineLevel="0" collapsed="false">
      <c r="A63" s="167"/>
      <c r="B63" s="168" t="s">
        <v>126</v>
      </c>
      <c r="C63" s="105" t="n">
        <v>72.7</v>
      </c>
      <c r="D63" s="170" t="n">
        <v>11.6</v>
      </c>
      <c r="E63" s="105" t="n">
        <v>19.2</v>
      </c>
      <c r="F63" s="170" t="n">
        <v>8.4</v>
      </c>
      <c r="G63" s="105" t="n">
        <v>19.6</v>
      </c>
      <c r="H63" s="106" t="n">
        <v>13.9</v>
      </c>
    </row>
    <row r="64" customFormat="false" ht="12.75" hidden="false" customHeight="true" outlineLevel="0" collapsed="false">
      <c r="A64" s="167"/>
      <c r="B64" s="171" t="s">
        <v>127</v>
      </c>
      <c r="C64" s="105" t="n">
        <v>75.5</v>
      </c>
      <c r="D64" s="170" t="n">
        <v>11.8</v>
      </c>
      <c r="E64" s="105" t="n">
        <v>19.8</v>
      </c>
      <c r="F64" s="170" t="n">
        <v>8.4</v>
      </c>
      <c r="G64" s="105" t="n">
        <v>20.9</v>
      </c>
      <c r="H64" s="169" t="n">
        <v>14.7</v>
      </c>
    </row>
    <row r="65" customFormat="false" ht="12.75" hidden="false" customHeight="true" outlineLevel="0" collapsed="false">
      <c r="A65" s="167" t="s">
        <v>31</v>
      </c>
      <c r="B65" s="168" t="s">
        <v>123</v>
      </c>
      <c r="C65" s="105" t="n">
        <v>36.8</v>
      </c>
      <c r="D65" s="169" t="n">
        <v>5.6</v>
      </c>
      <c r="E65" s="105" t="n">
        <v>8.2</v>
      </c>
      <c r="F65" s="169" t="n">
        <v>4.6</v>
      </c>
      <c r="G65" s="105" t="n">
        <v>8.4</v>
      </c>
      <c r="H65" s="106" t="n">
        <v>10</v>
      </c>
    </row>
    <row r="66" customFormat="false" ht="12.75" hidden="false" customHeight="true" outlineLevel="0" collapsed="false">
      <c r="A66" s="167"/>
      <c r="B66" s="168" t="s">
        <v>124</v>
      </c>
      <c r="C66" s="105" t="n">
        <v>36.9</v>
      </c>
      <c r="D66" s="170" t="n">
        <v>5.5</v>
      </c>
      <c r="E66" s="105" t="n">
        <v>8.2</v>
      </c>
      <c r="F66" s="170" t="n">
        <v>4.6</v>
      </c>
      <c r="G66" s="105" t="n">
        <v>8.3</v>
      </c>
      <c r="H66" s="169" t="n">
        <v>10.2</v>
      </c>
    </row>
    <row r="67" customFormat="false" ht="12.75" hidden="false" customHeight="true" outlineLevel="0" collapsed="false">
      <c r="A67" s="167"/>
      <c r="B67" s="171" t="s">
        <v>125</v>
      </c>
      <c r="C67" s="105" t="n">
        <v>33.3</v>
      </c>
      <c r="D67" s="170" t="n">
        <v>4.9</v>
      </c>
      <c r="E67" s="105" t="n">
        <v>7.6</v>
      </c>
      <c r="F67" s="170" t="n">
        <v>4.3</v>
      </c>
      <c r="G67" s="105" t="n">
        <v>7.5</v>
      </c>
      <c r="H67" s="169" t="n">
        <v>9</v>
      </c>
    </row>
    <row r="68" customFormat="false" ht="12.75" hidden="false" customHeight="true" outlineLevel="0" collapsed="false">
      <c r="A68" s="167"/>
      <c r="B68" s="168" t="s">
        <v>126</v>
      </c>
      <c r="C68" s="105" t="n">
        <v>32.8</v>
      </c>
      <c r="D68" s="170" t="n">
        <v>5.1</v>
      </c>
      <c r="E68" s="105" t="n">
        <v>7.5</v>
      </c>
      <c r="F68" s="170" t="n">
        <v>4.2</v>
      </c>
      <c r="G68" s="105" t="n">
        <v>7.3</v>
      </c>
      <c r="H68" s="106" t="n">
        <v>8.8</v>
      </c>
    </row>
    <row r="69" customFormat="false" ht="12.75" hidden="false" customHeight="true" outlineLevel="0" collapsed="false">
      <c r="A69" s="167"/>
      <c r="B69" s="171" t="s">
        <v>127</v>
      </c>
      <c r="C69" s="105" t="n">
        <v>33.3</v>
      </c>
      <c r="D69" s="170" t="n">
        <v>5</v>
      </c>
      <c r="E69" s="105" t="n">
        <v>7.7</v>
      </c>
      <c r="F69" s="170" t="n">
        <v>4.1</v>
      </c>
      <c r="G69" s="105" t="n">
        <v>7.6</v>
      </c>
      <c r="H69" s="169" t="n">
        <v>8.9</v>
      </c>
    </row>
    <row r="70" customFormat="false" ht="12.75" hidden="false" customHeight="true" outlineLevel="0" collapsed="false">
      <c r="A70" s="167" t="s">
        <v>32</v>
      </c>
      <c r="B70" s="168" t="s">
        <v>123</v>
      </c>
      <c r="C70" s="105" t="n">
        <v>46.1</v>
      </c>
      <c r="D70" s="169" t="n">
        <v>6.7</v>
      </c>
      <c r="E70" s="105" t="n">
        <v>9.6</v>
      </c>
      <c r="F70" s="169" t="n">
        <v>5.9</v>
      </c>
      <c r="G70" s="105" t="n">
        <v>11.7</v>
      </c>
      <c r="H70" s="106" t="n">
        <v>12.2</v>
      </c>
    </row>
    <row r="71" customFormat="false" ht="12.75" hidden="false" customHeight="true" outlineLevel="0" collapsed="false">
      <c r="A71" s="167"/>
      <c r="B71" s="168" t="s">
        <v>124</v>
      </c>
      <c r="C71" s="105" t="n">
        <v>47.9</v>
      </c>
      <c r="D71" s="170" t="n">
        <v>6.9</v>
      </c>
      <c r="E71" s="105" t="n">
        <v>9.8</v>
      </c>
      <c r="F71" s="170" t="n">
        <v>6.2</v>
      </c>
      <c r="G71" s="105" t="n">
        <v>12.1</v>
      </c>
      <c r="H71" s="169" t="n">
        <v>12.9</v>
      </c>
    </row>
    <row r="72" customFormat="false" ht="12.75" hidden="false" customHeight="true" outlineLevel="0" collapsed="false">
      <c r="A72" s="167"/>
      <c r="B72" s="171" t="s">
        <v>125</v>
      </c>
      <c r="C72" s="105" t="n">
        <v>41.8</v>
      </c>
      <c r="D72" s="170" t="n">
        <v>6.2</v>
      </c>
      <c r="E72" s="105" t="n">
        <v>8.7</v>
      </c>
      <c r="F72" s="170" t="n">
        <v>5.3</v>
      </c>
      <c r="G72" s="105" t="n">
        <v>10.4</v>
      </c>
      <c r="H72" s="169" t="n">
        <v>11.1</v>
      </c>
      <c r="I72" s="172"/>
    </row>
    <row r="73" customFormat="false" ht="12.75" hidden="false" customHeight="true" outlineLevel="0" collapsed="false">
      <c r="A73" s="167"/>
      <c r="B73" s="168" t="s">
        <v>126</v>
      </c>
      <c r="C73" s="105" t="n">
        <v>41.1</v>
      </c>
      <c r="D73" s="170" t="n">
        <v>6.2</v>
      </c>
      <c r="E73" s="105" t="n">
        <v>8.5</v>
      </c>
      <c r="F73" s="170" t="n">
        <v>5.3</v>
      </c>
      <c r="G73" s="105" t="n">
        <v>10.3</v>
      </c>
      <c r="H73" s="106" t="n">
        <v>10.7</v>
      </c>
      <c r="I73" s="172"/>
    </row>
    <row r="74" customFormat="false" ht="12.75" hidden="false" customHeight="true" outlineLevel="0" collapsed="false">
      <c r="A74" s="167"/>
      <c r="B74" s="171" t="s">
        <v>127</v>
      </c>
      <c r="C74" s="105" t="n">
        <v>41.8</v>
      </c>
      <c r="D74" s="170" t="n">
        <v>6.2</v>
      </c>
      <c r="E74" s="105" t="n">
        <v>8.6</v>
      </c>
      <c r="F74" s="170" t="n">
        <v>5.4</v>
      </c>
      <c r="G74" s="105" t="n">
        <v>10.5</v>
      </c>
      <c r="H74" s="169" t="n">
        <v>11</v>
      </c>
      <c r="I74" s="172"/>
    </row>
    <row r="75" customFormat="false" ht="15" hidden="false" customHeight="true" outlineLevel="0" collapsed="false">
      <c r="A75" s="167" t="s">
        <v>33</v>
      </c>
      <c r="B75" s="168" t="s">
        <v>123</v>
      </c>
      <c r="C75" s="105" t="n">
        <v>80.1</v>
      </c>
      <c r="D75" s="169" t="n">
        <v>11.9</v>
      </c>
      <c r="E75" s="105" t="n">
        <v>17.8</v>
      </c>
      <c r="F75" s="169" t="n">
        <v>8</v>
      </c>
      <c r="G75" s="105" t="n">
        <v>20.3</v>
      </c>
      <c r="H75" s="106" t="n">
        <v>22</v>
      </c>
    </row>
    <row r="76" customFormat="false" ht="12.75" hidden="false" customHeight="true" outlineLevel="0" collapsed="false">
      <c r="A76" s="167"/>
      <c r="B76" s="168" t="s">
        <v>124</v>
      </c>
      <c r="C76" s="105" t="n">
        <v>82.2</v>
      </c>
      <c r="D76" s="170" t="n">
        <v>12.1</v>
      </c>
      <c r="E76" s="105" t="n">
        <v>18.2</v>
      </c>
      <c r="F76" s="170" t="n">
        <v>8.4</v>
      </c>
      <c r="G76" s="105" t="n">
        <v>20.9</v>
      </c>
      <c r="H76" s="169" t="n">
        <v>22.5</v>
      </c>
    </row>
    <row r="77" customFormat="false" ht="12.75" hidden="false" customHeight="true" outlineLevel="0" collapsed="false">
      <c r="A77" s="167"/>
      <c r="B77" s="171" t="s">
        <v>125</v>
      </c>
      <c r="C77" s="105" t="n">
        <v>72.4</v>
      </c>
      <c r="D77" s="170" t="n">
        <v>10.9</v>
      </c>
      <c r="E77" s="105" t="n">
        <v>16.2</v>
      </c>
      <c r="F77" s="170" t="n">
        <v>7.5</v>
      </c>
      <c r="G77" s="105" t="n">
        <v>18.2</v>
      </c>
      <c r="H77" s="169" t="n">
        <v>19.6</v>
      </c>
    </row>
    <row r="78" customFormat="false" ht="12.75" hidden="false" customHeight="true" outlineLevel="0" collapsed="false">
      <c r="A78" s="167"/>
      <c r="B78" s="168" t="s">
        <v>126</v>
      </c>
      <c r="C78" s="105" t="n">
        <v>67.9</v>
      </c>
      <c r="D78" s="170" t="n">
        <v>10.6</v>
      </c>
      <c r="E78" s="105" t="n">
        <v>15.4</v>
      </c>
      <c r="F78" s="170" t="n">
        <v>7.1</v>
      </c>
      <c r="G78" s="105" t="n">
        <v>16.9</v>
      </c>
      <c r="H78" s="106" t="n">
        <v>18</v>
      </c>
    </row>
    <row r="79" customFormat="false" ht="12.75" hidden="false" customHeight="true" outlineLevel="0" collapsed="false">
      <c r="A79" s="167"/>
      <c r="B79" s="171" t="s">
        <v>127</v>
      </c>
      <c r="C79" s="105" t="n">
        <v>66.5</v>
      </c>
      <c r="D79" s="170" t="n">
        <v>10.2</v>
      </c>
      <c r="E79" s="105" t="n">
        <v>14.8</v>
      </c>
      <c r="F79" s="170" t="n">
        <v>6.8</v>
      </c>
      <c r="G79" s="105" t="n">
        <v>17</v>
      </c>
      <c r="H79" s="169" t="n">
        <v>17.7</v>
      </c>
    </row>
    <row r="80" customFormat="false" ht="13.5" hidden="false" customHeight="true" outlineLevel="0" collapsed="false">
      <c r="A80" s="167" t="s">
        <v>34</v>
      </c>
      <c r="B80" s="168" t="s">
        <v>123</v>
      </c>
      <c r="C80" s="105" t="n">
        <v>44.1</v>
      </c>
      <c r="D80" s="169" t="n">
        <v>7.5</v>
      </c>
      <c r="E80" s="105" t="n">
        <v>10.9</v>
      </c>
      <c r="F80" s="169" t="n">
        <v>4.9</v>
      </c>
      <c r="G80" s="105" t="n">
        <v>11.8</v>
      </c>
      <c r="H80" s="106" t="n">
        <v>8.9</v>
      </c>
    </row>
    <row r="81" customFormat="false" ht="12.75" hidden="false" customHeight="true" outlineLevel="0" collapsed="false">
      <c r="A81" s="167"/>
      <c r="B81" s="168" t="s">
        <v>124</v>
      </c>
      <c r="C81" s="105" t="n">
        <v>44.5</v>
      </c>
      <c r="D81" s="170" t="n">
        <v>7.6</v>
      </c>
      <c r="E81" s="105" t="n">
        <v>10.9</v>
      </c>
      <c r="F81" s="170" t="n">
        <v>5</v>
      </c>
      <c r="G81" s="105" t="n">
        <v>11.9</v>
      </c>
      <c r="H81" s="169" t="n">
        <v>9.1</v>
      </c>
    </row>
    <row r="82" customFormat="false" ht="12.75" hidden="false" customHeight="true" outlineLevel="0" collapsed="false">
      <c r="A82" s="167"/>
      <c r="B82" s="171" t="s">
        <v>125</v>
      </c>
      <c r="C82" s="105" t="n">
        <v>40.6</v>
      </c>
      <c r="D82" s="170" t="n">
        <v>6.9</v>
      </c>
      <c r="E82" s="105" t="n">
        <v>10</v>
      </c>
      <c r="F82" s="170" t="n">
        <v>4.7</v>
      </c>
      <c r="G82" s="105" t="n">
        <v>10.7</v>
      </c>
      <c r="H82" s="169" t="n">
        <v>8.2</v>
      </c>
    </row>
    <row r="83" customFormat="false" ht="12.75" hidden="false" customHeight="true" outlineLevel="0" collapsed="false">
      <c r="A83" s="167"/>
      <c r="B83" s="168" t="s">
        <v>126</v>
      </c>
      <c r="C83" s="105" t="n">
        <v>40.7</v>
      </c>
      <c r="D83" s="170" t="n">
        <v>7.2</v>
      </c>
      <c r="E83" s="105" t="n">
        <v>10.3</v>
      </c>
      <c r="F83" s="170" t="n">
        <v>4.9</v>
      </c>
      <c r="G83" s="105" t="n">
        <v>10.6</v>
      </c>
      <c r="H83" s="106" t="n">
        <v>7.8</v>
      </c>
      <c r="I83" s="172"/>
    </row>
    <row r="84" customFormat="false" ht="12.75" hidden="false" customHeight="true" outlineLevel="0" collapsed="false">
      <c r="A84" s="167"/>
      <c r="B84" s="171" t="s">
        <v>127</v>
      </c>
      <c r="C84" s="105" t="n">
        <v>42</v>
      </c>
      <c r="D84" s="170" t="n">
        <v>7.4</v>
      </c>
      <c r="E84" s="105" t="n">
        <v>10.6</v>
      </c>
      <c r="F84" s="170" t="n">
        <v>4.8</v>
      </c>
      <c r="G84" s="105" t="n">
        <v>11.2</v>
      </c>
      <c r="H84" s="169" t="n">
        <v>8.1</v>
      </c>
      <c r="I84" s="172"/>
    </row>
    <row r="85" customFormat="false" ht="12.75" hidden="false" customHeight="true" outlineLevel="0" collapsed="false">
      <c r="A85" s="167" t="s">
        <v>35</v>
      </c>
      <c r="B85" s="168" t="s">
        <v>123</v>
      </c>
      <c r="C85" s="105" t="n">
        <v>53.1</v>
      </c>
      <c r="D85" s="169" t="n">
        <v>5.2</v>
      </c>
      <c r="E85" s="105" t="n">
        <v>10.3</v>
      </c>
      <c r="F85" s="169" t="n">
        <v>6.1</v>
      </c>
      <c r="G85" s="105" t="n">
        <v>14</v>
      </c>
      <c r="H85" s="106" t="n">
        <v>17.5</v>
      </c>
      <c r="I85" s="172"/>
    </row>
    <row r="86" s="173" customFormat="true" ht="12.75" hidden="false" customHeight="true" outlineLevel="0" collapsed="false">
      <c r="A86" s="167"/>
      <c r="B86" s="168" t="s">
        <v>124</v>
      </c>
      <c r="C86" s="105" t="n">
        <v>53.7</v>
      </c>
      <c r="D86" s="170" t="n">
        <v>5.1</v>
      </c>
      <c r="E86" s="105" t="n">
        <v>10.2</v>
      </c>
      <c r="F86" s="170" t="n">
        <v>6.1</v>
      </c>
      <c r="G86" s="105" t="n">
        <v>14.3</v>
      </c>
      <c r="H86" s="169" t="n">
        <v>17.9</v>
      </c>
      <c r="I86" s="172"/>
    </row>
    <row r="87" s="173" customFormat="true" ht="12.75" hidden="false" customHeight="true" outlineLevel="0" collapsed="false">
      <c r="A87" s="167"/>
      <c r="B87" s="171" t="s">
        <v>125</v>
      </c>
      <c r="C87" s="105" t="n">
        <v>45.1</v>
      </c>
      <c r="D87" s="170" t="n">
        <v>4.6</v>
      </c>
      <c r="E87" s="105" t="n">
        <v>8.7</v>
      </c>
      <c r="F87" s="170" t="n">
        <v>5.3</v>
      </c>
      <c r="G87" s="105" t="n">
        <v>11.7</v>
      </c>
      <c r="H87" s="169" t="n">
        <v>14.8</v>
      </c>
      <c r="I87" s="172"/>
    </row>
    <row r="88" customFormat="false" ht="12.75" hidden="false" customHeight="true" outlineLevel="0" collapsed="false">
      <c r="A88" s="167"/>
      <c r="B88" s="168" t="s">
        <v>126</v>
      </c>
      <c r="C88" s="105" t="n">
        <v>43.4</v>
      </c>
      <c r="D88" s="170" t="n">
        <v>4.5</v>
      </c>
      <c r="E88" s="105" t="n">
        <v>8.7</v>
      </c>
      <c r="F88" s="170" t="n">
        <v>5.2</v>
      </c>
      <c r="G88" s="105" t="n">
        <v>11.2</v>
      </c>
      <c r="H88" s="106" t="n">
        <v>13.9</v>
      </c>
      <c r="I88" s="163"/>
    </row>
    <row r="89" customFormat="false" ht="12.75" hidden="false" customHeight="true" outlineLevel="0" collapsed="false">
      <c r="A89" s="167"/>
      <c r="B89" s="171" t="s">
        <v>127</v>
      </c>
      <c r="C89" s="105" t="n">
        <v>45.7</v>
      </c>
      <c r="D89" s="170" t="n">
        <v>4.6</v>
      </c>
      <c r="E89" s="105" t="n">
        <v>9</v>
      </c>
      <c r="F89" s="170" t="n">
        <v>5.4</v>
      </c>
      <c r="G89" s="105" t="n">
        <v>11.9</v>
      </c>
      <c r="H89" s="169" t="n">
        <v>14.9</v>
      </c>
      <c r="I89" s="163"/>
    </row>
    <row r="90" customFormat="false" ht="12.75" hidden="false" customHeight="true" outlineLevel="0" collapsed="false">
      <c r="A90" s="167" t="s">
        <v>36</v>
      </c>
      <c r="B90" s="168" t="s">
        <v>123</v>
      </c>
      <c r="C90" s="105" t="n">
        <v>50.9</v>
      </c>
      <c r="D90" s="169" t="n">
        <v>7.1</v>
      </c>
      <c r="E90" s="105" t="n">
        <v>11.1</v>
      </c>
      <c r="F90" s="169" t="n">
        <v>5.1</v>
      </c>
      <c r="G90" s="105" t="n">
        <v>14.8</v>
      </c>
      <c r="H90" s="106" t="n">
        <v>12.8</v>
      </c>
      <c r="I90" s="163"/>
    </row>
    <row r="91" customFormat="false" ht="12.75" hidden="false" customHeight="true" outlineLevel="0" collapsed="false">
      <c r="A91" s="167"/>
      <c r="B91" s="168" t="s">
        <v>124</v>
      </c>
      <c r="C91" s="105" t="n">
        <v>52.5</v>
      </c>
      <c r="D91" s="170" t="n">
        <v>7.4</v>
      </c>
      <c r="E91" s="105" t="n">
        <v>11.4</v>
      </c>
      <c r="F91" s="170" t="n">
        <v>5.3</v>
      </c>
      <c r="G91" s="105" t="n">
        <v>15.1</v>
      </c>
      <c r="H91" s="169" t="n">
        <v>13.3</v>
      </c>
      <c r="I91" s="163"/>
    </row>
    <row r="92" customFormat="false" ht="12.75" hidden="false" customHeight="true" outlineLevel="0" collapsed="false">
      <c r="A92" s="167"/>
      <c r="B92" s="171" t="s">
        <v>125</v>
      </c>
      <c r="C92" s="105" t="n">
        <v>46.2</v>
      </c>
      <c r="D92" s="170" t="n">
        <v>6.8</v>
      </c>
      <c r="E92" s="105" t="n">
        <v>10.2</v>
      </c>
      <c r="F92" s="170" t="n">
        <v>4.8</v>
      </c>
      <c r="G92" s="105" t="n">
        <v>12.8</v>
      </c>
      <c r="H92" s="169" t="n">
        <v>11.6</v>
      </c>
      <c r="I92" s="163"/>
    </row>
    <row r="93" customFormat="false" ht="12.75" hidden="false" customHeight="true" outlineLevel="0" collapsed="false">
      <c r="A93" s="167"/>
      <c r="B93" s="168" t="s">
        <v>126</v>
      </c>
      <c r="C93" s="105" t="n">
        <v>45.1</v>
      </c>
      <c r="D93" s="170" t="n">
        <v>6.6</v>
      </c>
      <c r="E93" s="105" t="n">
        <v>10</v>
      </c>
      <c r="F93" s="170" t="n">
        <v>4.8</v>
      </c>
      <c r="G93" s="105" t="n">
        <v>12.7</v>
      </c>
      <c r="H93" s="106" t="n">
        <v>11</v>
      </c>
      <c r="I93" s="163"/>
    </row>
    <row r="94" customFormat="false" ht="12.75" hidden="false" customHeight="true" outlineLevel="0" collapsed="false">
      <c r="A94" s="167"/>
      <c r="B94" s="171" t="s">
        <v>127</v>
      </c>
      <c r="C94" s="105" t="n">
        <v>46.3</v>
      </c>
      <c r="D94" s="170" t="n">
        <v>6.6</v>
      </c>
      <c r="E94" s="105" t="n">
        <v>10.1</v>
      </c>
      <c r="F94" s="170" t="n">
        <v>4.7</v>
      </c>
      <c r="G94" s="105" t="n">
        <v>13.3</v>
      </c>
      <c r="H94" s="169" t="n">
        <v>11.5</v>
      </c>
    </row>
    <row r="95" customFormat="false" ht="12.75" hidden="false" customHeight="true" outlineLevel="0" collapsed="false">
      <c r="A95" s="167" t="s">
        <v>37</v>
      </c>
      <c r="B95" s="168" t="s">
        <v>123</v>
      </c>
      <c r="C95" s="105" t="n">
        <v>46</v>
      </c>
      <c r="D95" s="169" t="n">
        <v>5.1</v>
      </c>
      <c r="E95" s="105" t="n">
        <v>8.5</v>
      </c>
      <c r="F95" s="169" t="n">
        <v>5.5</v>
      </c>
      <c r="G95" s="105" t="n">
        <v>11.7</v>
      </c>
      <c r="H95" s="106" t="n">
        <v>15.1</v>
      </c>
      <c r="I95" s="163"/>
    </row>
    <row r="96" customFormat="false" ht="12.75" hidden="false" customHeight="true" outlineLevel="0" collapsed="false">
      <c r="A96" s="167"/>
      <c r="B96" s="168" t="s">
        <v>124</v>
      </c>
      <c r="C96" s="105" t="n">
        <v>47.3</v>
      </c>
      <c r="D96" s="170" t="n">
        <v>5.3</v>
      </c>
      <c r="E96" s="105" t="n">
        <v>8.6</v>
      </c>
      <c r="F96" s="170" t="n">
        <v>5.7</v>
      </c>
      <c r="G96" s="105" t="n">
        <v>12</v>
      </c>
      <c r="H96" s="169" t="n">
        <v>15.6</v>
      </c>
      <c r="I96" s="163"/>
    </row>
    <row r="97" customFormat="false" ht="12.75" hidden="false" customHeight="true" outlineLevel="0" collapsed="false">
      <c r="A97" s="167"/>
      <c r="B97" s="171" t="s">
        <v>125</v>
      </c>
      <c r="C97" s="105" t="n">
        <v>40.9</v>
      </c>
      <c r="D97" s="170" t="n">
        <v>4.7</v>
      </c>
      <c r="E97" s="105" t="n">
        <v>7.6</v>
      </c>
      <c r="F97" s="170" t="n">
        <v>5.1</v>
      </c>
      <c r="G97" s="105" t="n">
        <v>10.1</v>
      </c>
      <c r="H97" s="169" t="n">
        <v>13.5</v>
      </c>
      <c r="I97" s="163"/>
    </row>
    <row r="98" customFormat="false" ht="12.75" hidden="false" customHeight="true" outlineLevel="0" collapsed="false">
      <c r="A98" s="167"/>
      <c r="B98" s="168" t="s">
        <v>126</v>
      </c>
      <c r="C98" s="105" t="n">
        <v>40.2</v>
      </c>
      <c r="D98" s="170" t="n">
        <v>4.8</v>
      </c>
      <c r="E98" s="105" t="n">
        <v>7.6</v>
      </c>
      <c r="F98" s="170" t="n">
        <v>5</v>
      </c>
      <c r="G98" s="105" t="n">
        <v>9.9</v>
      </c>
      <c r="H98" s="106" t="n">
        <v>12.9</v>
      </c>
      <c r="I98" s="163"/>
    </row>
    <row r="99" customFormat="false" ht="12.75" hidden="false" customHeight="true" outlineLevel="0" collapsed="false">
      <c r="A99" s="167"/>
      <c r="B99" s="171" t="s">
        <v>127</v>
      </c>
      <c r="C99" s="105" t="n">
        <v>41.8</v>
      </c>
      <c r="D99" s="170" t="n">
        <v>4.7</v>
      </c>
      <c r="E99" s="105" t="n">
        <v>7.8</v>
      </c>
      <c r="F99" s="170" t="n">
        <v>5.1</v>
      </c>
      <c r="G99" s="105" t="n">
        <v>10.4</v>
      </c>
      <c r="H99" s="169" t="n">
        <v>13.8</v>
      </c>
      <c r="I99" s="163"/>
    </row>
    <row r="100" customFormat="false" ht="12.75" hidden="false" customHeight="true" outlineLevel="0" collapsed="false">
      <c r="A100" s="167"/>
      <c r="B100" s="114"/>
      <c r="C100" s="76"/>
      <c r="D100" s="76"/>
      <c r="I100" s="174"/>
    </row>
    <row r="101" customFormat="false" ht="12.75" hidden="false" customHeight="true" outlineLevel="0" collapsed="false">
      <c r="A101" s="175" t="s">
        <v>128</v>
      </c>
      <c r="B101" s="175"/>
      <c r="C101" s="176"/>
      <c r="D101" s="76"/>
      <c r="I101" s="135"/>
    </row>
    <row r="102" customFormat="false" ht="12.75" hidden="false" customHeight="true" outlineLevel="0" collapsed="false">
      <c r="A102" s="177" t="s">
        <v>129</v>
      </c>
      <c r="B102" s="178"/>
      <c r="C102" s="177"/>
      <c r="D102" s="76"/>
      <c r="E102" s="76"/>
      <c r="F102" s="76"/>
      <c r="G102" s="76"/>
      <c r="I102" s="135"/>
    </row>
    <row r="106" customFormat="false" ht="12" hidden="false" customHeight="false" outlineLevel="0" collapsed="false">
      <c r="C106" s="132"/>
      <c r="D106" s="132"/>
      <c r="E106" s="132"/>
      <c r="F106" s="132"/>
      <c r="G106" s="132"/>
      <c r="H106" s="132"/>
    </row>
    <row r="107" customFormat="false" ht="12" hidden="false" customHeight="false" outlineLevel="0" collapsed="false">
      <c r="C107" s="132"/>
      <c r="D107" s="132"/>
      <c r="E107" s="132"/>
      <c r="F107" s="132"/>
      <c r="G107" s="132"/>
      <c r="H107" s="132"/>
    </row>
    <row r="108" customFormat="false" ht="12" hidden="false" customHeight="false" outlineLevel="0" collapsed="false">
      <c r="C108" s="132"/>
      <c r="D108" s="132"/>
      <c r="E108" s="132"/>
      <c r="F108" s="132"/>
      <c r="G108" s="132"/>
      <c r="H108" s="132"/>
    </row>
    <row r="109" customFormat="false" ht="12" hidden="false" customHeight="false" outlineLevel="0" collapsed="false">
      <c r="C109" s="132"/>
      <c r="D109" s="132"/>
      <c r="E109" s="132"/>
      <c r="F109" s="132"/>
      <c r="G109" s="132"/>
      <c r="H109" s="132"/>
    </row>
    <row r="110" customFormat="false" ht="12" hidden="false" customHeight="false" outlineLevel="0" collapsed="false">
      <c r="C110" s="132"/>
      <c r="D110" s="132"/>
      <c r="E110" s="132"/>
      <c r="F110" s="132"/>
      <c r="G110" s="132"/>
      <c r="H110" s="132"/>
    </row>
    <row r="111" customFormat="false" ht="12" hidden="false" customHeight="false" outlineLevel="0" collapsed="false">
      <c r="C111" s="132"/>
      <c r="D111" s="132"/>
      <c r="E111" s="132"/>
      <c r="F111" s="132"/>
      <c r="G111" s="132"/>
      <c r="H111" s="132"/>
    </row>
    <row r="112" customFormat="false" ht="12" hidden="false" customHeight="false" outlineLevel="0" collapsed="false">
      <c r="C112" s="132"/>
      <c r="D112" s="132"/>
      <c r="E112" s="132"/>
      <c r="F112" s="132"/>
      <c r="G112" s="132"/>
      <c r="H112" s="132"/>
    </row>
    <row r="113" customFormat="false" ht="12" hidden="false" customHeight="false" outlineLevel="0" collapsed="false">
      <c r="C113" s="132"/>
      <c r="D113" s="132"/>
      <c r="E113" s="132"/>
      <c r="F113" s="132"/>
      <c r="G113" s="132"/>
      <c r="H113" s="132"/>
    </row>
    <row r="114" customFormat="false" ht="12" hidden="false" customHeight="false" outlineLevel="0" collapsed="false">
      <c r="C114" s="132"/>
      <c r="D114" s="132"/>
      <c r="E114" s="132"/>
      <c r="F114" s="132"/>
      <c r="G114" s="132"/>
      <c r="H114" s="132"/>
    </row>
    <row r="115" customFormat="false" ht="12" hidden="false" customHeight="false" outlineLevel="0" collapsed="false">
      <c r="C115" s="132"/>
      <c r="D115" s="132"/>
      <c r="E115" s="132"/>
      <c r="F115" s="132"/>
      <c r="G115" s="132"/>
      <c r="H115" s="132"/>
    </row>
    <row r="116" customFormat="false" ht="12" hidden="false" customHeight="false" outlineLevel="0" collapsed="false">
      <c r="C116" s="132"/>
      <c r="D116" s="132"/>
      <c r="E116" s="132"/>
      <c r="F116" s="132"/>
      <c r="G116" s="132"/>
      <c r="H116" s="132"/>
    </row>
    <row r="117" customFormat="false" ht="12" hidden="false" customHeight="false" outlineLevel="0" collapsed="false">
      <c r="C117" s="132"/>
      <c r="D117" s="132"/>
      <c r="E117" s="132"/>
      <c r="F117" s="132"/>
      <c r="G117" s="132"/>
      <c r="H117" s="132"/>
    </row>
    <row r="118" customFormat="false" ht="12" hidden="false" customHeight="false" outlineLevel="0" collapsed="false">
      <c r="C118" s="132"/>
      <c r="D118" s="132"/>
      <c r="E118" s="132"/>
      <c r="F118" s="132"/>
      <c r="G118" s="132"/>
      <c r="H118" s="132"/>
    </row>
    <row r="119" customFormat="false" ht="12" hidden="false" customHeight="false" outlineLevel="0" collapsed="false">
      <c r="C119" s="132"/>
      <c r="D119" s="132"/>
      <c r="E119" s="132"/>
      <c r="F119" s="132"/>
      <c r="G119" s="132"/>
      <c r="H119" s="132"/>
    </row>
    <row r="120" customFormat="false" ht="12" hidden="false" customHeight="false" outlineLevel="0" collapsed="false">
      <c r="C120" s="132"/>
      <c r="D120" s="132"/>
      <c r="E120" s="132"/>
      <c r="F120" s="132"/>
      <c r="G120" s="132"/>
      <c r="H120" s="132"/>
    </row>
    <row r="121" customFormat="false" ht="12" hidden="false" customHeight="false" outlineLevel="0" collapsed="false">
      <c r="C121" s="132"/>
      <c r="D121" s="132"/>
      <c r="E121" s="132"/>
      <c r="F121" s="132"/>
      <c r="G121" s="132"/>
      <c r="H121" s="132"/>
    </row>
    <row r="122" customFormat="false" ht="12" hidden="false" customHeight="false" outlineLevel="0" collapsed="false">
      <c r="C122" s="132"/>
      <c r="D122" s="132"/>
      <c r="E122" s="132"/>
      <c r="F122" s="132"/>
      <c r="G122" s="132"/>
      <c r="H122" s="132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16.24"/>
    <col collapsed="false" customWidth="true" hidden="false" outlineLevel="0" max="2" min="2" style="179" width="2.12"/>
    <col collapsed="false" customWidth="true" hidden="false" outlineLevel="0" max="3" min="3" style="179" width="8.37"/>
    <col collapsed="false" customWidth="true" hidden="false" outlineLevel="0" max="4" min="4" style="179" width="7.49"/>
    <col collapsed="false" customWidth="true" hidden="false" outlineLevel="0" max="5" min="5" style="179" width="7.62"/>
    <col collapsed="false" customWidth="true" hidden="false" outlineLevel="0" max="7" min="6" style="179" width="7.11"/>
    <col collapsed="false" customWidth="true" hidden="false" outlineLevel="0" max="8" min="8" style="179" width="8.12"/>
    <col collapsed="false" customWidth="false" hidden="false" outlineLevel="0" max="257" min="9" style="132" width="8.99"/>
  </cols>
  <sheetData>
    <row r="1" customFormat="false" ht="12.75" hidden="false" customHeight="false" outlineLevel="0" collapsed="false">
      <c r="A1" s="133" t="s">
        <v>130</v>
      </c>
      <c r="B1" s="133"/>
      <c r="C1" s="133"/>
      <c r="D1" s="133"/>
      <c r="E1" s="133"/>
      <c r="F1" s="78"/>
      <c r="G1" s="78"/>
      <c r="H1" s="78"/>
    </row>
    <row r="2" s="140" customFormat="true" ht="12.75" hidden="false" customHeight="false" outlineLevel="0" collapsed="false">
      <c r="A2" s="180" t="s">
        <v>92</v>
      </c>
      <c r="B2" s="137"/>
      <c r="C2" s="133"/>
      <c r="D2" s="133"/>
      <c r="E2" s="133"/>
      <c r="F2" s="138"/>
      <c r="G2" s="138"/>
      <c r="H2" s="138"/>
    </row>
    <row r="3" customFormat="false" ht="12.75" hidden="false" customHeight="false" outlineLevel="0" collapsed="false">
      <c r="A3" s="141" t="s">
        <v>131</v>
      </c>
      <c r="B3" s="141"/>
      <c r="C3" s="141"/>
      <c r="D3" s="141"/>
      <c r="E3" s="141"/>
      <c r="F3" s="142"/>
      <c r="G3" s="181"/>
      <c r="H3" s="138"/>
    </row>
    <row r="4" s="187" customFormat="true" ht="12.75" hidden="false" customHeight="false" outlineLevel="0" collapsed="false">
      <c r="A4" s="182" t="s">
        <v>132</v>
      </c>
      <c r="B4" s="183"/>
      <c r="C4" s="182"/>
      <c r="D4" s="182"/>
      <c r="E4" s="182"/>
      <c r="F4" s="184"/>
      <c r="G4" s="185"/>
      <c r="H4" s="186"/>
    </row>
    <row r="5" s="187" customFormat="true" ht="7.5" hidden="false" customHeight="true" outlineLevel="0" collapsed="false">
      <c r="A5" s="155"/>
      <c r="B5" s="188"/>
      <c r="C5" s="155"/>
      <c r="D5" s="155"/>
      <c r="E5" s="155"/>
      <c r="F5" s="155"/>
      <c r="G5" s="155"/>
      <c r="H5" s="155"/>
    </row>
    <row r="6" customFormat="false" ht="12" hidden="false" customHeight="false" outlineLevel="0" collapsed="false">
      <c r="A6" s="86" t="s">
        <v>6</v>
      </c>
      <c r="B6" s="86"/>
      <c r="C6" s="189"/>
      <c r="D6" s="190" t="s">
        <v>133</v>
      </c>
      <c r="E6" s="190"/>
      <c r="F6" s="190"/>
      <c r="G6" s="190"/>
      <c r="H6" s="190"/>
    </row>
    <row r="7" customFormat="false" ht="12" hidden="false" customHeight="false" outlineLevel="0" collapsed="false">
      <c r="A7" s="88" t="s">
        <v>7</v>
      </c>
      <c r="B7" s="78"/>
      <c r="C7" s="191"/>
      <c r="D7" s="192"/>
      <c r="E7" s="146"/>
      <c r="F7" s="146"/>
      <c r="G7" s="193"/>
      <c r="H7" s="81"/>
    </row>
    <row r="8" customFormat="false" ht="12.75" hidden="false" customHeight="false" outlineLevel="0" collapsed="false">
      <c r="A8" s="148"/>
      <c r="B8" s="194"/>
      <c r="C8" s="195" t="s">
        <v>99</v>
      </c>
      <c r="D8" s="82" t="s">
        <v>134</v>
      </c>
      <c r="E8" s="83"/>
      <c r="F8" s="83"/>
      <c r="G8" s="86"/>
      <c r="H8" s="94" t="s">
        <v>135</v>
      </c>
    </row>
    <row r="9" customFormat="false" ht="12" hidden="false" customHeight="false" outlineLevel="0" collapsed="false">
      <c r="A9" s="78" t="s">
        <v>102</v>
      </c>
      <c r="B9" s="86"/>
      <c r="C9" s="196" t="s">
        <v>103</v>
      </c>
      <c r="D9" s="82" t="s">
        <v>136</v>
      </c>
      <c r="E9" s="83" t="s">
        <v>137</v>
      </c>
      <c r="F9" s="83" t="s">
        <v>138</v>
      </c>
      <c r="G9" s="86" t="s">
        <v>139</v>
      </c>
      <c r="H9" s="94" t="s">
        <v>140</v>
      </c>
    </row>
    <row r="10" customFormat="false" ht="12" hidden="false" customHeight="false" outlineLevel="0" collapsed="false">
      <c r="A10" s="78" t="s">
        <v>109</v>
      </c>
      <c r="B10" s="148"/>
      <c r="C10" s="195"/>
      <c r="D10" s="90" t="s">
        <v>141</v>
      </c>
      <c r="E10" s="83"/>
      <c r="F10" s="83"/>
      <c r="G10" s="86"/>
      <c r="H10" s="150" t="s">
        <v>142</v>
      </c>
    </row>
    <row r="11" customFormat="false" ht="12" hidden="false" customHeight="false" outlineLevel="0" collapsed="false">
      <c r="A11" s="78" t="s">
        <v>114</v>
      </c>
      <c r="B11" s="148"/>
      <c r="C11" s="191"/>
      <c r="D11" s="90" t="s">
        <v>143</v>
      </c>
      <c r="E11" s="83"/>
      <c r="F11" s="83"/>
      <c r="G11" s="86"/>
      <c r="H11" s="150" t="s">
        <v>144</v>
      </c>
    </row>
    <row r="12" customFormat="false" ht="12" hidden="false" customHeight="false" outlineLevel="0" collapsed="false">
      <c r="A12" s="78" t="s">
        <v>117</v>
      </c>
      <c r="B12" s="78"/>
      <c r="C12" s="197"/>
      <c r="D12" s="198"/>
      <c r="E12" s="199"/>
      <c r="F12" s="199"/>
      <c r="G12" s="74"/>
      <c r="H12" s="200"/>
    </row>
    <row r="13" customFormat="false" ht="12.75" hidden="false" customHeight="false" outlineLevel="0" collapsed="false">
      <c r="A13" s="97" t="s">
        <v>119</v>
      </c>
      <c r="B13" s="97"/>
      <c r="C13" s="201" t="s">
        <v>145</v>
      </c>
      <c r="D13" s="201"/>
      <c r="E13" s="201"/>
      <c r="F13" s="201"/>
      <c r="G13" s="201"/>
      <c r="H13" s="201"/>
    </row>
    <row r="14" customFormat="false" ht="17.25" hidden="false" customHeight="true" outlineLevel="0" collapsed="false">
      <c r="A14" s="158" t="s">
        <v>146</v>
      </c>
      <c r="B14" s="159" t="s">
        <v>123</v>
      </c>
      <c r="C14" s="160" t="n">
        <v>968.9</v>
      </c>
      <c r="D14" s="161" t="n">
        <v>118.6</v>
      </c>
      <c r="E14" s="160" t="n">
        <v>271.7</v>
      </c>
      <c r="F14" s="161" t="n">
        <v>230.1</v>
      </c>
      <c r="G14" s="160" t="n">
        <v>173.9</v>
      </c>
      <c r="H14" s="161" t="n">
        <v>174.6</v>
      </c>
      <c r="I14" s="202"/>
      <c r="J14" s="203"/>
    </row>
    <row r="15" customFormat="false" ht="12.75" hidden="false" customHeight="true" outlineLevel="0" collapsed="false">
      <c r="A15" s="158"/>
      <c r="B15" s="164" t="s">
        <v>124</v>
      </c>
      <c r="C15" s="160" t="n">
        <v>984.7</v>
      </c>
      <c r="D15" s="161" t="n">
        <v>116.6</v>
      </c>
      <c r="E15" s="160" t="n">
        <v>278.3</v>
      </c>
      <c r="F15" s="161" t="n">
        <v>237.1</v>
      </c>
      <c r="G15" s="160" t="n">
        <v>176.8</v>
      </c>
      <c r="H15" s="161" t="n">
        <v>175.9</v>
      </c>
      <c r="I15" s="202"/>
      <c r="J15" s="203"/>
    </row>
    <row r="16" customFormat="false" ht="12.75" hidden="false" customHeight="true" outlineLevel="0" collapsed="false">
      <c r="A16" s="158"/>
      <c r="B16" s="164" t="s">
        <v>125</v>
      </c>
      <c r="C16" s="160" t="n">
        <v>877.1</v>
      </c>
      <c r="D16" s="161" t="n">
        <v>98.9</v>
      </c>
      <c r="E16" s="160" t="n">
        <v>246.9</v>
      </c>
      <c r="F16" s="161" t="n">
        <v>212.8</v>
      </c>
      <c r="G16" s="160" t="n">
        <v>158.1</v>
      </c>
      <c r="H16" s="161" t="n">
        <v>160.4</v>
      </c>
      <c r="I16" s="202"/>
      <c r="J16" s="203"/>
    </row>
    <row r="17" customFormat="false" ht="12.75" hidden="false" customHeight="true" outlineLevel="0" collapsed="false">
      <c r="A17" s="158"/>
      <c r="B17" s="164" t="s">
        <v>126</v>
      </c>
      <c r="C17" s="162" t="n">
        <v>851.2</v>
      </c>
      <c r="D17" s="160" t="n">
        <v>108</v>
      </c>
      <c r="E17" s="165" t="n">
        <v>236.2</v>
      </c>
      <c r="F17" s="160" t="n">
        <v>205.1</v>
      </c>
      <c r="G17" s="165" t="n">
        <v>150.4</v>
      </c>
      <c r="H17" s="162" t="n">
        <v>151.5</v>
      </c>
      <c r="I17" s="202"/>
      <c r="J17" s="203"/>
    </row>
    <row r="18" customFormat="false" ht="12.75" hidden="false" customHeight="true" outlineLevel="0" collapsed="false">
      <c r="A18" s="158"/>
      <c r="B18" s="166" t="s">
        <v>127</v>
      </c>
      <c r="C18" s="160" t="n">
        <v>866.4</v>
      </c>
      <c r="D18" s="161" t="n">
        <v>106.1</v>
      </c>
      <c r="E18" s="160" t="n">
        <v>236.6</v>
      </c>
      <c r="F18" s="161" t="n">
        <v>208.3</v>
      </c>
      <c r="G18" s="160" t="n">
        <v>157.9</v>
      </c>
      <c r="H18" s="161" t="n">
        <v>157.4</v>
      </c>
      <c r="I18" s="204"/>
      <c r="J18" s="203"/>
    </row>
    <row r="19" customFormat="false" ht="12.75" hidden="false" customHeight="true" outlineLevel="0" collapsed="false">
      <c r="A19" s="78" t="s">
        <v>22</v>
      </c>
      <c r="B19" s="168" t="s">
        <v>123</v>
      </c>
      <c r="C19" s="105" t="n">
        <v>62.8</v>
      </c>
      <c r="D19" s="169" t="n">
        <v>6.2</v>
      </c>
      <c r="E19" s="105" t="n">
        <v>16.2</v>
      </c>
      <c r="F19" s="169" t="n">
        <v>15.6</v>
      </c>
      <c r="G19" s="105" t="n">
        <v>11.3</v>
      </c>
      <c r="H19" s="169" t="n">
        <v>13.5</v>
      </c>
      <c r="I19" s="204"/>
      <c r="J19" s="203"/>
    </row>
    <row r="20" customFormat="false" ht="12.75" hidden="false" customHeight="true" outlineLevel="0" collapsed="false">
      <c r="A20" s="78"/>
      <c r="B20" s="168" t="s">
        <v>124</v>
      </c>
      <c r="C20" s="105" t="n">
        <v>64.7</v>
      </c>
      <c r="D20" s="169" t="n">
        <v>6.4</v>
      </c>
      <c r="E20" s="105" t="n">
        <v>16.8</v>
      </c>
      <c r="F20" s="169" t="n">
        <v>16.3</v>
      </c>
      <c r="G20" s="105" t="n">
        <v>11.5</v>
      </c>
      <c r="H20" s="169" t="n">
        <v>13.7</v>
      </c>
      <c r="I20" s="204"/>
    </row>
    <row r="21" customFormat="false" ht="12.75" hidden="false" customHeight="true" outlineLevel="0" collapsed="false">
      <c r="A21" s="78"/>
      <c r="B21" s="171" t="s">
        <v>125</v>
      </c>
      <c r="C21" s="105" t="n">
        <v>57.7</v>
      </c>
      <c r="D21" s="169" t="n">
        <v>5.4</v>
      </c>
      <c r="E21" s="105" t="n">
        <v>14.8</v>
      </c>
      <c r="F21" s="169" t="n">
        <v>14.7</v>
      </c>
      <c r="G21" s="105" t="n">
        <v>10.5</v>
      </c>
      <c r="H21" s="169" t="n">
        <v>12.4</v>
      </c>
      <c r="I21" s="204"/>
    </row>
    <row r="22" customFormat="false" ht="12.75" hidden="false" customHeight="true" outlineLevel="0" collapsed="false">
      <c r="A22" s="78"/>
      <c r="B22" s="168" t="s">
        <v>126</v>
      </c>
      <c r="C22" s="106" t="n">
        <v>56.1</v>
      </c>
      <c r="D22" s="105" t="n">
        <v>5.7</v>
      </c>
      <c r="E22" s="170" t="n">
        <v>14.2</v>
      </c>
      <c r="F22" s="105" t="n">
        <v>14.3</v>
      </c>
      <c r="G22" s="170" t="n">
        <v>10</v>
      </c>
      <c r="H22" s="106" t="n">
        <v>11.7</v>
      </c>
      <c r="I22" s="204"/>
    </row>
    <row r="23" customFormat="false" ht="12.75" hidden="false" customHeight="true" outlineLevel="0" collapsed="false">
      <c r="A23" s="78"/>
      <c r="B23" s="171" t="s">
        <v>127</v>
      </c>
      <c r="C23" s="105" t="n">
        <v>56</v>
      </c>
      <c r="D23" s="169" t="n">
        <v>5.4</v>
      </c>
      <c r="E23" s="105" t="n">
        <v>14</v>
      </c>
      <c r="F23" s="169" t="n">
        <v>14.2</v>
      </c>
      <c r="G23" s="105" t="n">
        <v>10.3</v>
      </c>
      <c r="H23" s="169" t="n">
        <v>12.1</v>
      </c>
      <c r="I23" s="205"/>
    </row>
    <row r="24" customFormat="false" ht="12.75" hidden="false" customHeight="true" outlineLevel="0" collapsed="false">
      <c r="A24" s="78" t="s">
        <v>23</v>
      </c>
      <c r="B24" s="168" t="s">
        <v>123</v>
      </c>
      <c r="C24" s="105" t="n">
        <v>72.7</v>
      </c>
      <c r="D24" s="169" t="n">
        <v>9</v>
      </c>
      <c r="E24" s="105" t="n">
        <v>20.8</v>
      </c>
      <c r="F24" s="169" t="n">
        <v>17.7</v>
      </c>
      <c r="G24" s="105" t="n">
        <v>13.3</v>
      </c>
      <c r="H24" s="169" t="n">
        <v>11.7</v>
      </c>
      <c r="I24" s="205"/>
      <c r="J24" s="203"/>
    </row>
    <row r="25" customFormat="false" ht="12.75" hidden="false" customHeight="true" outlineLevel="0" collapsed="false">
      <c r="A25" s="78"/>
      <c r="B25" s="168" t="s">
        <v>124</v>
      </c>
      <c r="C25" s="105" t="n">
        <v>72.9</v>
      </c>
      <c r="D25" s="169" t="n">
        <v>8.9</v>
      </c>
      <c r="E25" s="105" t="n">
        <v>21</v>
      </c>
      <c r="F25" s="169" t="n">
        <v>17.9</v>
      </c>
      <c r="G25" s="105" t="n">
        <v>13.4</v>
      </c>
      <c r="H25" s="169" t="n">
        <v>11.6</v>
      </c>
      <c r="I25" s="205"/>
    </row>
    <row r="26" customFormat="false" ht="12.75" hidden="false" customHeight="true" outlineLevel="0" collapsed="false">
      <c r="A26" s="78"/>
      <c r="B26" s="171" t="s">
        <v>125</v>
      </c>
      <c r="C26" s="105" t="n">
        <v>64.7</v>
      </c>
      <c r="D26" s="169" t="n">
        <v>7.8</v>
      </c>
      <c r="E26" s="105" t="n">
        <v>18.5</v>
      </c>
      <c r="F26" s="169" t="n">
        <v>16</v>
      </c>
      <c r="G26" s="105" t="n">
        <v>11.9</v>
      </c>
      <c r="H26" s="169" t="n">
        <v>10.5</v>
      </c>
    </row>
    <row r="27" customFormat="false" ht="12.75" hidden="false" customHeight="true" outlineLevel="0" collapsed="false">
      <c r="A27" s="78"/>
      <c r="B27" s="168" t="s">
        <v>126</v>
      </c>
      <c r="C27" s="106" t="n">
        <v>62.6</v>
      </c>
      <c r="D27" s="105" t="n">
        <v>8.3</v>
      </c>
      <c r="E27" s="170" t="n">
        <v>17.9</v>
      </c>
      <c r="F27" s="105" t="n">
        <v>15.4</v>
      </c>
      <c r="G27" s="170" t="n">
        <v>11.1</v>
      </c>
      <c r="H27" s="106" t="n">
        <v>9.8</v>
      </c>
    </row>
    <row r="28" customFormat="false" ht="12.75" hidden="false" customHeight="true" outlineLevel="0" collapsed="false">
      <c r="A28" s="78"/>
      <c r="B28" s="171" t="s">
        <v>127</v>
      </c>
      <c r="C28" s="105" t="n">
        <v>64.1</v>
      </c>
      <c r="D28" s="169" t="n">
        <v>8</v>
      </c>
      <c r="E28" s="105" t="n">
        <v>17.7</v>
      </c>
      <c r="F28" s="169" t="n">
        <v>15.8</v>
      </c>
      <c r="G28" s="105" t="n">
        <v>12.1</v>
      </c>
      <c r="H28" s="169" t="n">
        <v>10.4</v>
      </c>
    </row>
    <row r="29" customFormat="false" ht="12.75" hidden="false" customHeight="true" outlineLevel="0" collapsed="false">
      <c r="A29" s="78" t="s">
        <v>24</v>
      </c>
      <c r="B29" s="168" t="s">
        <v>123</v>
      </c>
      <c r="C29" s="105" t="n">
        <v>74.4</v>
      </c>
      <c r="D29" s="169" t="n">
        <v>10.9</v>
      </c>
      <c r="E29" s="105" t="n">
        <v>23.2</v>
      </c>
      <c r="F29" s="169" t="n">
        <v>17.1</v>
      </c>
      <c r="G29" s="105" t="n">
        <v>12.2</v>
      </c>
      <c r="H29" s="169" t="n">
        <v>11.1</v>
      </c>
    </row>
    <row r="30" customFormat="false" ht="12.75" hidden="false" customHeight="true" outlineLevel="0" collapsed="false">
      <c r="A30" s="78"/>
      <c r="B30" s="168" t="s">
        <v>124</v>
      </c>
      <c r="C30" s="105" t="n">
        <v>75.1</v>
      </c>
      <c r="D30" s="169" t="n">
        <v>10.3</v>
      </c>
      <c r="E30" s="105" t="n">
        <v>23.5</v>
      </c>
      <c r="F30" s="169" t="n">
        <v>17.6</v>
      </c>
      <c r="G30" s="105" t="n">
        <v>12.5</v>
      </c>
      <c r="H30" s="169" t="n">
        <v>11.2</v>
      </c>
    </row>
    <row r="31" customFormat="false" ht="12.75" hidden="false" customHeight="true" outlineLevel="0" collapsed="false">
      <c r="A31" s="78"/>
      <c r="B31" s="171" t="s">
        <v>125</v>
      </c>
      <c r="C31" s="105" t="n">
        <v>68.1</v>
      </c>
      <c r="D31" s="169" t="n">
        <v>8.9</v>
      </c>
      <c r="E31" s="105" t="n">
        <v>21.4</v>
      </c>
      <c r="F31" s="169" t="n">
        <v>16</v>
      </c>
      <c r="G31" s="105" t="n">
        <v>11.4</v>
      </c>
      <c r="H31" s="169" t="n">
        <v>10.4</v>
      </c>
    </row>
    <row r="32" customFormat="false" ht="12.75" hidden="false" customHeight="true" outlineLevel="0" collapsed="false">
      <c r="A32" s="78"/>
      <c r="B32" s="168" t="s">
        <v>126</v>
      </c>
      <c r="C32" s="106" t="n">
        <v>66</v>
      </c>
      <c r="D32" s="105" t="n">
        <v>9.4</v>
      </c>
      <c r="E32" s="170" t="n">
        <v>20.1</v>
      </c>
      <c r="F32" s="105" t="n">
        <v>15.5</v>
      </c>
      <c r="G32" s="170" t="n">
        <v>10.9</v>
      </c>
      <c r="H32" s="106" t="n">
        <v>10</v>
      </c>
    </row>
    <row r="33" customFormat="false" ht="12.75" hidden="false" customHeight="true" outlineLevel="0" collapsed="false">
      <c r="A33" s="78"/>
      <c r="B33" s="171" t="s">
        <v>127</v>
      </c>
      <c r="C33" s="105" t="n">
        <v>69.4</v>
      </c>
      <c r="D33" s="169" t="n">
        <v>10.1</v>
      </c>
      <c r="E33" s="105" t="n">
        <v>20.7</v>
      </c>
      <c r="F33" s="169" t="n">
        <v>16.4</v>
      </c>
      <c r="G33" s="105" t="n">
        <v>11.7</v>
      </c>
      <c r="H33" s="169" t="n">
        <v>10.5</v>
      </c>
    </row>
    <row r="34" customFormat="false" ht="12.75" hidden="false" customHeight="true" outlineLevel="0" collapsed="false">
      <c r="A34" s="78" t="s">
        <v>25</v>
      </c>
      <c r="B34" s="168" t="s">
        <v>123</v>
      </c>
      <c r="C34" s="105" t="n">
        <v>22.2</v>
      </c>
      <c r="D34" s="169" t="n">
        <v>2.6</v>
      </c>
      <c r="E34" s="105" t="n">
        <v>6.1</v>
      </c>
      <c r="F34" s="169" t="n">
        <v>5.2</v>
      </c>
      <c r="G34" s="105" t="n">
        <v>3.8</v>
      </c>
      <c r="H34" s="169" t="n">
        <v>4.4</v>
      </c>
    </row>
    <row r="35" customFormat="false" ht="12.75" hidden="false" customHeight="true" outlineLevel="0" collapsed="false">
      <c r="A35" s="78"/>
      <c r="B35" s="168" t="s">
        <v>124</v>
      </c>
      <c r="C35" s="105" t="n">
        <v>22.2</v>
      </c>
      <c r="D35" s="169" t="n">
        <v>2.6</v>
      </c>
      <c r="E35" s="105" t="n">
        <v>6.2</v>
      </c>
      <c r="F35" s="169" t="n">
        <v>5.3</v>
      </c>
      <c r="G35" s="105" t="n">
        <v>3.8</v>
      </c>
      <c r="H35" s="169" t="n">
        <v>4.2</v>
      </c>
    </row>
    <row r="36" customFormat="false" ht="12.75" hidden="false" customHeight="true" outlineLevel="0" collapsed="false">
      <c r="A36" s="78"/>
      <c r="B36" s="171" t="s">
        <v>125</v>
      </c>
      <c r="C36" s="105" t="n">
        <v>19.5</v>
      </c>
      <c r="D36" s="169" t="n">
        <v>2.2</v>
      </c>
      <c r="E36" s="105" t="n">
        <v>5.4</v>
      </c>
      <c r="F36" s="169" t="n">
        <v>4.7</v>
      </c>
      <c r="G36" s="105" t="n">
        <v>3.4</v>
      </c>
      <c r="H36" s="169" t="n">
        <v>3.8</v>
      </c>
    </row>
    <row r="37" customFormat="false" ht="12.75" hidden="false" customHeight="true" outlineLevel="0" collapsed="false">
      <c r="A37" s="78"/>
      <c r="B37" s="168" t="s">
        <v>126</v>
      </c>
      <c r="C37" s="106" t="n">
        <v>18.3</v>
      </c>
      <c r="D37" s="105" t="n">
        <v>2.3</v>
      </c>
      <c r="E37" s="170" t="n">
        <v>5</v>
      </c>
      <c r="F37" s="105" t="n">
        <v>4.3</v>
      </c>
      <c r="G37" s="170" t="n">
        <v>3.2</v>
      </c>
      <c r="H37" s="106" t="n">
        <v>3.5</v>
      </c>
    </row>
    <row r="38" customFormat="false" ht="12.75" hidden="false" customHeight="true" outlineLevel="0" collapsed="false">
      <c r="A38" s="78"/>
      <c r="B38" s="171" t="s">
        <v>127</v>
      </c>
      <c r="C38" s="105" t="n">
        <v>18.5</v>
      </c>
      <c r="D38" s="169" t="n">
        <v>2.2</v>
      </c>
      <c r="E38" s="105" t="n">
        <v>5.1</v>
      </c>
      <c r="F38" s="169" t="n">
        <v>4.4</v>
      </c>
      <c r="G38" s="105" t="n">
        <v>3.2</v>
      </c>
      <c r="H38" s="169" t="n">
        <v>3.6</v>
      </c>
    </row>
    <row r="39" customFormat="false" ht="12.75" hidden="false" customHeight="true" outlineLevel="0" collapsed="false">
      <c r="A39" s="78" t="s">
        <v>26</v>
      </c>
      <c r="B39" s="168" t="s">
        <v>123</v>
      </c>
      <c r="C39" s="105" t="n">
        <v>66</v>
      </c>
      <c r="D39" s="169" t="n">
        <v>6.4</v>
      </c>
      <c r="E39" s="105" t="n">
        <v>16.3</v>
      </c>
      <c r="F39" s="169" t="n">
        <v>16.7</v>
      </c>
      <c r="G39" s="105" t="n">
        <v>13</v>
      </c>
      <c r="H39" s="169" t="n">
        <v>13.6</v>
      </c>
    </row>
    <row r="40" customFormat="false" ht="12.75" hidden="false" customHeight="true" outlineLevel="0" collapsed="false">
      <c r="A40" s="78"/>
      <c r="B40" s="168" t="s">
        <v>124</v>
      </c>
      <c r="C40" s="105" t="n">
        <v>67.7</v>
      </c>
      <c r="D40" s="169" t="n">
        <v>6.5</v>
      </c>
      <c r="E40" s="105" t="n">
        <v>17</v>
      </c>
      <c r="F40" s="169" t="n">
        <v>17.3</v>
      </c>
      <c r="G40" s="105" t="n">
        <v>13.2</v>
      </c>
      <c r="H40" s="169" t="n">
        <v>13.7</v>
      </c>
    </row>
    <row r="41" customFormat="false" ht="12.75" hidden="false" customHeight="true" outlineLevel="0" collapsed="false">
      <c r="A41" s="78"/>
      <c r="B41" s="171" t="s">
        <v>125</v>
      </c>
      <c r="C41" s="105" t="n">
        <v>61.3</v>
      </c>
      <c r="D41" s="169" t="n">
        <v>5.6</v>
      </c>
      <c r="E41" s="105" t="n">
        <v>15.3</v>
      </c>
      <c r="F41" s="169" t="n">
        <v>15.6</v>
      </c>
      <c r="G41" s="105" t="n">
        <v>12.1</v>
      </c>
      <c r="H41" s="169" t="n">
        <v>12.8</v>
      </c>
    </row>
    <row r="42" customFormat="false" ht="12.75" hidden="false" customHeight="true" outlineLevel="0" collapsed="false">
      <c r="A42" s="78"/>
      <c r="B42" s="168" t="s">
        <v>126</v>
      </c>
      <c r="C42" s="106" t="n">
        <v>59.1</v>
      </c>
      <c r="D42" s="105" t="n">
        <v>6.1</v>
      </c>
      <c r="E42" s="170" t="n">
        <v>14.5</v>
      </c>
      <c r="F42" s="105" t="n">
        <v>14.9</v>
      </c>
      <c r="G42" s="170" t="n">
        <v>11.6</v>
      </c>
      <c r="H42" s="106" t="n">
        <v>11.9</v>
      </c>
      <c r="I42" s="205"/>
    </row>
    <row r="43" customFormat="false" ht="12.75" hidden="false" customHeight="true" outlineLevel="0" collapsed="false">
      <c r="A43" s="78"/>
      <c r="B43" s="171" t="s">
        <v>127</v>
      </c>
      <c r="C43" s="105" t="n">
        <v>58.7</v>
      </c>
      <c r="D43" s="169" t="n">
        <v>5.9</v>
      </c>
      <c r="E43" s="105" t="n">
        <v>14.3</v>
      </c>
      <c r="F43" s="169" t="n">
        <v>14.7</v>
      </c>
      <c r="G43" s="105" t="n">
        <v>11.9</v>
      </c>
      <c r="H43" s="169" t="n">
        <v>12</v>
      </c>
      <c r="I43" s="205"/>
      <c r="J43" s="203"/>
    </row>
    <row r="44" customFormat="false" ht="12.75" hidden="false" customHeight="true" outlineLevel="0" collapsed="false">
      <c r="A44" s="78" t="s">
        <v>27</v>
      </c>
      <c r="B44" s="168" t="s">
        <v>123</v>
      </c>
      <c r="C44" s="105" t="n">
        <v>71.5</v>
      </c>
      <c r="D44" s="169" t="n">
        <v>9.7</v>
      </c>
      <c r="E44" s="105" t="n">
        <v>21</v>
      </c>
      <c r="F44" s="169" t="n">
        <v>16.4</v>
      </c>
      <c r="G44" s="105" t="n">
        <v>12.3</v>
      </c>
      <c r="H44" s="169" t="n">
        <v>12</v>
      </c>
      <c r="I44" s="205"/>
      <c r="J44" s="203"/>
    </row>
    <row r="45" customFormat="false" ht="12.75" hidden="false" customHeight="true" outlineLevel="0" collapsed="false">
      <c r="A45" s="78"/>
      <c r="B45" s="168" t="s">
        <v>124</v>
      </c>
      <c r="C45" s="105" t="n">
        <v>72.4</v>
      </c>
      <c r="D45" s="169" t="n">
        <v>9.3</v>
      </c>
      <c r="E45" s="105" t="n">
        <v>21.6</v>
      </c>
      <c r="F45" s="169" t="n">
        <v>16.9</v>
      </c>
      <c r="G45" s="105" t="n">
        <v>12.5</v>
      </c>
      <c r="H45" s="169" t="n">
        <v>12.2</v>
      </c>
      <c r="I45" s="205"/>
      <c r="J45" s="203"/>
    </row>
    <row r="46" customFormat="false" ht="12.75" hidden="false" customHeight="true" outlineLevel="0" collapsed="false">
      <c r="A46" s="78"/>
      <c r="B46" s="171" t="s">
        <v>125</v>
      </c>
      <c r="C46" s="105" t="n">
        <v>64.1</v>
      </c>
      <c r="D46" s="169" t="n">
        <v>7.5</v>
      </c>
      <c r="E46" s="105" t="n">
        <v>18.8</v>
      </c>
      <c r="F46" s="169" t="n">
        <v>15.3</v>
      </c>
      <c r="G46" s="105" t="n">
        <v>11.3</v>
      </c>
      <c r="H46" s="169" t="n">
        <v>11.1</v>
      </c>
      <c r="I46" s="205"/>
      <c r="J46" s="203"/>
    </row>
    <row r="47" customFormat="false" ht="12.75" hidden="false" customHeight="true" outlineLevel="0" collapsed="false">
      <c r="A47" s="78"/>
      <c r="B47" s="168" t="s">
        <v>126</v>
      </c>
      <c r="C47" s="106" t="n">
        <v>61.9</v>
      </c>
      <c r="D47" s="105" t="n">
        <v>8.7</v>
      </c>
      <c r="E47" s="170" t="n">
        <v>17.6</v>
      </c>
      <c r="F47" s="105" t="n">
        <v>14.4</v>
      </c>
      <c r="G47" s="170" t="n">
        <v>10.7</v>
      </c>
      <c r="H47" s="106" t="n">
        <v>10.5</v>
      </c>
      <c r="I47" s="205"/>
      <c r="J47" s="203"/>
    </row>
    <row r="48" customFormat="false" ht="12.75" hidden="false" customHeight="true" outlineLevel="0" collapsed="false">
      <c r="A48" s="78"/>
      <c r="B48" s="171" t="s">
        <v>127</v>
      </c>
      <c r="C48" s="105" t="n">
        <v>62.6</v>
      </c>
      <c r="D48" s="169" t="n">
        <v>8.3</v>
      </c>
      <c r="E48" s="105" t="n">
        <v>17.7</v>
      </c>
      <c r="F48" s="169" t="n">
        <v>14.5</v>
      </c>
      <c r="G48" s="105" t="n">
        <v>11.1</v>
      </c>
      <c r="H48" s="169" t="n">
        <v>11</v>
      </c>
      <c r="I48" s="205"/>
    </row>
    <row r="49" customFormat="false" ht="12.75" hidden="false" customHeight="true" outlineLevel="0" collapsed="false">
      <c r="A49" s="78" t="s">
        <v>28</v>
      </c>
      <c r="B49" s="168" t="s">
        <v>123</v>
      </c>
      <c r="C49" s="105" t="n">
        <v>136.5</v>
      </c>
      <c r="D49" s="169" t="n">
        <v>15.6</v>
      </c>
      <c r="E49" s="105" t="n">
        <v>36.3</v>
      </c>
      <c r="F49" s="169" t="n">
        <v>33.7</v>
      </c>
      <c r="G49" s="105" t="n">
        <v>25.3</v>
      </c>
      <c r="H49" s="169" t="n">
        <v>25.7</v>
      </c>
      <c r="I49" s="205"/>
    </row>
    <row r="50" customFormat="false" ht="12.75" hidden="false" customHeight="true" outlineLevel="0" collapsed="false">
      <c r="A50" s="78"/>
      <c r="B50" s="168" t="s">
        <v>124</v>
      </c>
      <c r="C50" s="105" t="n">
        <v>138.8</v>
      </c>
      <c r="D50" s="169" t="n">
        <v>15.3</v>
      </c>
      <c r="E50" s="105" t="n">
        <v>37.3</v>
      </c>
      <c r="F50" s="169" t="n">
        <v>34.7</v>
      </c>
      <c r="G50" s="105" t="n">
        <v>25.9</v>
      </c>
      <c r="H50" s="169" t="n">
        <v>25.7</v>
      </c>
      <c r="I50" s="205"/>
    </row>
    <row r="51" customFormat="false" ht="12.75" hidden="false" customHeight="true" outlineLevel="0" collapsed="false">
      <c r="A51" s="78"/>
      <c r="B51" s="171" t="s">
        <v>125</v>
      </c>
      <c r="C51" s="105" t="n">
        <v>126.7</v>
      </c>
      <c r="D51" s="169" t="n">
        <v>13.7</v>
      </c>
      <c r="E51" s="105" t="n">
        <v>33.5</v>
      </c>
      <c r="F51" s="169" t="n">
        <v>31.7</v>
      </c>
      <c r="G51" s="105" t="n">
        <v>23.8</v>
      </c>
      <c r="H51" s="169" t="n">
        <v>24</v>
      </c>
    </row>
    <row r="52" customFormat="false" ht="12.75" hidden="false" customHeight="true" outlineLevel="0" collapsed="false">
      <c r="A52" s="78"/>
      <c r="B52" s="168" t="s">
        <v>126</v>
      </c>
      <c r="C52" s="106" t="n">
        <v>123.3</v>
      </c>
      <c r="D52" s="105" t="n">
        <v>14.5</v>
      </c>
      <c r="E52" s="170" t="n">
        <v>32.3</v>
      </c>
      <c r="F52" s="105" t="n">
        <v>31</v>
      </c>
      <c r="G52" s="170" t="n">
        <v>22.7</v>
      </c>
      <c r="H52" s="106" t="n">
        <v>22.7</v>
      </c>
      <c r="I52" s="204"/>
    </row>
    <row r="53" customFormat="false" ht="12.75" hidden="false" customHeight="true" outlineLevel="0" collapsed="false">
      <c r="A53" s="78"/>
      <c r="B53" s="171" t="s">
        <v>127</v>
      </c>
      <c r="C53" s="105" t="n">
        <v>123.2</v>
      </c>
      <c r="D53" s="169" t="n">
        <v>13.9</v>
      </c>
      <c r="E53" s="105" t="n">
        <v>31.8</v>
      </c>
      <c r="F53" s="169" t="n">
        <v>31.1</v>
      </c>
      <c r="G53" s="105" t="n">
        <v>23.3</v>
      </c>
      <c r="H53" s="169" t="n">
        <v>23.1</v>
      </c>
      <c r="I53" s="204"/>
    </row>
    <row r="54" customFormat="false" ht="12.75" hidden="false" customHeight="true" outlineLevel="0" collapsed="false">
      <c r="A54" s="78" t="s">
        <v>29</v>
      </c>
      <c r="B54" s="168" t="s">
        <v>123</v>
      </c>
      <c r="C54" s="105" t="n">
        <v>22.7</v>
      </c>
      <c r="D54" s="169" t="n">
        <v>2.7</v>
      </c>
      <c r="E54" s="105" t="n">
        <v>6.2</v>
      </c>
      <c r="F54" s="169" t="n">
        <v>4.8</v>
      </c>
      <c r="G54" s="105" t="n">
        <v>4.1</v>
      </c>
      <c r="H54" s="169" t="n">
        <v>4.8</v>
      </c>
      <c r="I54" s="204"/>
    </row>
    <row r="55" customFormat="false" ht="12.75" hidden="false" customHeight="true" outlineLevel="0" collapsed="false">
      <c r="A55" s="78"/>
      <c r="B55" s="168" t="s">
        <v>124</v>
      </c>
      <c r="C55" s="105" t="n">
        <v>22.6</v>
      </c>
      <c r="D55" s="169" t="n">
        <v>2.5</v>
      </c>
      <c r="E55" s="105" t="n">
        <v>6.2</v>
      </c>
      <c r="F55" s="169" t="n">
        <v>5</v>
      </c>
      <c r="G55" s="105" t="n">
        <v>4.1</v>
      </c>
      <c r="H55" s="169" t="n">
        <v>4.8</v>
      </c>
      <c r="I55" s="204"/>
      <c r="P55" s="131"/>
      <c r="Q55" s="131"/>
    </row>
    <row r="56" customFormat="false" ht="12.75" hidden="false" customHeight="true" outlineLevel="0" collapsed="false">
      <c r="A56" s="78"/>
      <c r="B56" s="171" t="s">
        <v>125</v>
      </c>
      <c r="C56" s="105" t="n">
        <v>20.2</v>
      </c>
      <c r="D56" s="169" t="n">
        <v>2.1</v>
      </c>
      <c r="E56" s="105" t="n">
        <v>5.6</v>
      </c>
      <c r="F56" s="169" t="n">
        <v>4.4</v>
      </c>
      <c r="G56" s="105" t="n">
        <v>3.6</v>
      </c>
      <c r="H56" s="169" t="n">
        <v>4.4</v>
      </c>
      <c r="I56" s="204"/>
      <c r="P56" s="170"/>
      <c r="Q56" s="170"/>
    </row>
    <row r="57" customFormat="false" ht="12.75" hidden="false" customHeight="true" outlineLevel="0" collapsed="false">
      <c r="A57" s="78"/>
      <c r="B57" s="168" t="s">
        <v>126</v>
      </c>
      <c r="C57" s="106" t="n">
        <v>20</v>
      </c>
      <c r="D57" s="105" t="n">
        <v>2.5</v>
      </c>
      <c r="E57" s="170" t="n">
        <v>5.5</v>
      </c>
      <c r="F57" s="105" t="n">
        <v>4.4</v>
      </c>
      <c r="G57" s="170" t="n">
        <v>3.4</v>
      </c>
      <c r="H57" s="106" t="n">
        <v>4.3</v>
      </c>
      <c r="I57" s="204"/>
    </row>
    <row r="58" customFormat="false" ht="12.75" hidden="false" customHeight="true" outlineLevel="0" collapsed="false">
      <c r="A58" s="78"/>
      <c r="B58" s="171" t="s">
        <v>127</v>
      </c>
      <c r="C58" s="105" t="n">
        <v>20.9</v>
      </c>
      <c r="D58" s="169" t="n">
        <v>2.5</v>
      </c>
      <c r="E58" s="105" t="n">
        <v>5.6</v>
      </c>
      <c r="F58" s="169" t="n">
        <v>4.7</v>
      </c>
      <c r="G58" s="105" t="n">
        <v>3.7</v>
      </c>
      <c r="H58" s="169" t="n">
        <v>4.5</v>
      </c>
      <c r="I58" s="204"/>
    </row>
    <row r="59" customFormat="false" ht="12.75" hidden="false" customHeight="true" outlineLevel="0" collapsed="false">
      <c r="A59" s="78" t="s">
        <v>30</v>
      </c>
      <c r="B59" s="168" t="s">
        <v>123</v>
      </c>
      <c r="C59" s="105" t="n">
        <v>82.9</v>
      </c>
      <c r="D59" s="169" t="n">
        <v>11.4</v>
      </c>
      <c r="E59" s="105" t="n">
        <v>25.1</v>
      </c>
      <c r="F59" s="169" t="n">
        <v>19.3</v>
      </c>
      <c r="G59" s="105" t="n">
        <v>14.9</v>
      </c>
      <c r="H59" s="169" t="n">
        <v>12.3</v>
      </c>
      <c r="I59" s="204"/>
    </row>
    <row r="60" customFormat="false" ht="12.75" hidden="false" customHeight="true" outlineLevel="0" collapsed="false">
      <c r="A60" s="78"/>
      <c r="B60" s="168" t="s">
        <v>124</v>
      </c>
      <c r="C60" s="105" t="n">
        <v>83.3</v>
      </c>
      <c r="D60" s="169" t="n">
        <v>10.9</v>
      </c>
      <c r="E60" s="105" t="n">
        <v>25.2</v>
      </c>
      <c r="F60" s="169" t="n">
        <v>19.7</v>
      </c>
      <c r="G60" s="105" t="n">
        <v>15</v>
      </c>
      <c r="H60" s="169" t="n">
        <v>12.5</v>
      </c>
      <c r="I60" s="204"/>
    </row>
    <row r="61" customFormat="false" ht="12.75" hidden="false" customHeight="true" outlineLevel="0" collapsed="false">
      <c r="A61" s="78"/>
      <c r="B61" s="171" t="s">
        <v>125</v>
      </c>
      <c r="C61" s="105" t="n">
        <v>74.7</v>
      </c>
      <c r="D61" s="169" t="n">
        <v>9.2</v>
      </c>
      <c r="E61" s="105" t="n">
        <v>22.8</v>
      </c>
      <c r="F61" s="169" t="n">
        <v>17.9</v>
      </c>
      <c r="G61" s="105" t="n">
        <v>13.4</v>
      </c>
      <c r="H61" s="169" t="n">
        <v>11.5</v>
      </c>
      <c r="I61" s="204"/>
    </row>
    <row r="62" customFormat="false" ht="12.75" hidden="false" customHeight="true" outlineLevel="0" collapsed="false">
      <c r="A62" s="78"/>
      <c r="B62" s="168" t="s">
        <v>126</v>
      </c>
      <c r="C62" s="106" t="n">
        <v>72.7</v>
      </c>
      <c r="D62" s="105" t="n">
        <v>10.1</v>
      </c>
      <c r="E62" s="170" t="n">
        <v>21.7</v>
      </c>
      <c r="F62" s="105" t="n">
        <v>17.2</v>
      </c>
      <c r="G62" s="170" t="n">
        <v>12.7</v>
      </c>
      <c r="H62" s="106" t="n">
        <v>11</v>
      </c>
      <c r="I62" s="204"/>
    </row>
    <row r="63" customFormat="false" ht="12.75" hidden="false" customHeight="true" outlineLevel="0" collapsed="false">
      <c r="A63" s="78"/>
      <c r="B63" s="171" t="s">
        <v>127</v>
      </c>
      <c r="C63" s="105" t="n">
        <v>75.5</v>
      </c>
      <c r="D63" s="169" t="n">
        <v>10.3</v>
      </c>
      <c r="E63" s="105" t="n">
        <v>22.2</v>
      </c>
      <c r="F63" s="169" t="n">
        <v>17.8</v>
      </c>
      <c r="G63" s="105" t="n">
        <v>13.6</v>
      </c>
      <c r="H63" s="169" t="n">
        <v>11.5</v>
      </c>
      <c r="I63" s="204"/>
    </row>
    <row r="64" customFormat="false" ht="12.75" hidden="false" customHeight="true" outlineLevel="0" collapsed="false">
      <c r="A64" s="78" t="s">
        <v>31</v>
      </c>
      <c r="B64" s="168" t="s">
        <v>123</v>
      </c>
      <c r="C64" s="105" t="n">
        <v>36.8</v>
      </c>
      <c r="D64" s="169" t="n">
        <v>4.7</v>
      </c>
      <c r="E64" s="105" t="n">
        <v>10.6</v>
      </c>
      <c r="F64" s="169" t="n">
        <v>8</v>
      </c>
      <c r="G64" s="105" t="n">
        <v>6.5</v>
      </c>
      <c r="H64" s="169" t="n">
        <v>7</v>
      </c>
      <c r="I64" s="204"/>
    </row>
    <row r="65" s="206" customFormat="true" ht="12.75" hidden="false" customHeight="true" outlineLevel="0" collapsed="false">
      <c r="A65" s="78"/>
      <c r="B65" s="168" t="s">
        <v>124</v>
      </c>
      <c r="C65" s="105" t="n">
        <v>36.9</v>
      </c>
      <c r="D65" s="169" t="n">
        <v>4.5</v>
      </c>
      <c r="E65" s="105" t="n">
        <v>10.7</v>
      </c>
      <c r="F65" s="169" t="n">
        <v>8.1</v>
      </c>
      <c r="G65" s="105" t="n">
        <v>6.6</v>
      </c>
      <c r="H65" s="169" t="n">
        <v>6.9</v>
      </c>
      <c r="I65" s="204"/>
    </row>
    <row r="66" s="206" customFormat="true" ht="12.75" hidden="false" customHeight="true" outlineLevel="0" collapsed="false">
      <c r="A66" s="78"/>
      <c r="B66" s="171" t="s">
        <v>125</v>
      </c>
      <c r="C66" s="105" t="n">
        <v>33.3</v>
      </c>
      <c r="D66" s="169" t="n">
        <v>3.9</v>
      </c>
      <c r="E66" s="105" t="n">
        <v>9.7</v>
      </c>
      <c r="F66" s="169" t="n">
        <v>7.4</v>
      </c>
      <c r="G66" s="105" t="n">
        <v>6</v>
      </c>
      <c r="H66" s="169" t="n">
        <v>6.3</v>
      </c>
      <c r="I66" s="204"/>
    </row>
    <row r="67" s="206" customFormat="true" ht="12.75" hidden="false" customHeight="true" outlineLevel="0" collapsed="false">
      <c r="A67" s="78"/>
      <c r="B67" s="168" t="s">
        <v>126</v>
      </c>
      <c r="C67" s="106" t="n">
        <v>32.8</v>
      </c>
      <c r="D67" s="105" t="n">
        <v>4.2</v>
      </c>
      <c r="E67" s="170" t="n">
        <v>9.5</v>
      </c>
      <c r="F67" s="105" t="n">
        <v>7.4</v>
      </c>
      <c r="G67" s="170" t="n">
        <v>5.7</v>
      </c>
      <c r="H67" s="106" t="n">
        <v>6.1</v>
      </c>
      <c r="I67" s="204"/>
    </row>
    <row r="68" s="206" customFormat="true" ht="12.75" hidden="false" customHeight="true" outlineLevel="0" collapsed="false">
      <c r="A68" s="78"/>
      <c r="B68" s="171" t="s">
        <v>127</v>
      </c>
      <c r="C68" s="105" t="n">
        <v>33.3</v>
      </c>
      <c r="D68" s="169" t="n">
        <v>4.1</v>
      </c>
      <c r="E68" s="105" t="n">
        <v>9.6</v>
      </c>
      <c r="F68" s="169" t="n">
        <v>7.4</v>
      </c>
      <c r="G68" s="105" t="n">
        <v>5.9</v>
      </c>
      <c r="H68" s="169" t="n">
        <v>6.3</v>
      </c>
      <c r="I68" s="132"/>
    </row>
    <row r="69" s="206" customFormat="true" ht="12.75" hidden="false" customHeight="true" outlineLevel="0" collapsed="false">
      <c r="A69" s="78" t="s">
        <v>32</v>
      </c>
      <c r="B69" s="168" t="s">
        <v>123</v>
      </c>
      <c r="C69" s="105" t="n">
        <v>46.1</v>
      </c>
      <c r="D69" s="169" t="n">
        <v>6.2</v>
      </c>
      <c r="E69" s="105" t="n">
        <v>13.6</v>
      </c>
      <c r="F69" s="169" t="n">
        <v>10.6</v>
      </c>
      <c r="G69" s="105" t="n">
        <v>7.8</v>
      </c>
      <c r="H69" s="169" t="n">
        <v>7.8</v>
      </c>
      <c r="I69" s="204"/>
    </row>
    <row r="70" s="206" customFormat="true" ht="12.75" hidden="false" customHeight="true" outlineLevel="0" collapsed="false">
      <c r="A70" s="78"/>
      <c r="B70" s="168" t="s">
        <v>124</v>
      </c>
      <c r="C70" s="105" t="n">
        <v>47.9</v>
      </c>
      <c r="D70" s="169" t="n">
        <v>6.5</v>
      </c>
      <c r="E70" s="105" t="n">
        <v>14.2</v>
      </c>
      <c r="F70" s="169" t="n">
        <v>11.3</v>
      </c>
      <c r="G70" s="105" t="n">
        <v>8</v>
      </c>
      <c r="H70" s="169" t="n">
        <v>7.9</v>
      </c>
      <c r="I70" s="204"/>
    </row>
    <row r="71" s="206" customFormat="true" ht="12.75" hidden="false" customHeight="true" outlineLevel="0" collapsed="false">
      <c r="A71" s="78"/>
      <c r="B71" s="171" t="s">
        <v>125</v>
      </c>
      <c r="C71" s="105" t="n">
        <v>41.8</v>
      </c>
      <c r="D71" s="169" t="n">
        <v>5.2</v>
      </c>
      <c r="E71" s="105" t="n">
        <v>12.5</v>
      </c>
      <c r="F71" s="169" t="n">
        <v>10</v>
      </c>
      <c r="G71" s="105" t="n">
        <v>7.1</v>
      </c>
      <c r="H71" s="169" t="n">
        <v>7.1</v>
      </c>
      <c r="I71" s="204"/>
    </row>
    <row r="72" s="206" customFormat="true" ht="12.75" hidden="false" customHeight="true" outlineLevel="0" collapsed="false">
      <c r="A72" s="78"/>
      <c r="B72" s="168" t="s">
        <v>126</v>
      </c>
      <c r="C72" s="106" t="n">
        <v>41.1</v>
      </c>
      <c r="D72" s="105" t="n">
        <v>5.8</v>
      </c>
      <c r="E72" s="170" t="n">
        <v>12</v>
      </c>
      <c r="F72" s="105" t="n">
        <v>9.8</v>
      </c>
      <c r="G72" s="170" t="n">
        <v>6.8</v>
      </c>
      <c r="H72" s="106" t="n">
        <v>6.7</v>
      </c>
    </row>
    <row r="73" s="206" customFormat="true" ht="12.75" hidden="false" customHeight="true" outlineLevel="0" collapsed="false">
      <c r="A73" s="78"/>
      <c r="B73" s="171" t="s">
        <v>127</v>
      </c>
      <c r="C73" s="105" t="n">
        <v>41.8</v>
      </c>
      <c r="D73" s="169" t="n">
        <v>5.7</v>
      </c>
      <c r="E73" s="105" t="n">
        <v>12.1</v>
      </c>
      <c r="F73" s="169" t="n">
        <v>9.9</v>
      </c>
      <c r="G73" s="105" t="n">
        <v>7.2</v>
      </c>
      <c r="H73" s="169" t="n">
        <v>7</v>
      </c>
    </row>
    <row r="74" s="206" customFormat="true" ht="12.75" hidden="false" customHeight="true" outlineLevel="0" collapsed="false">
      <c r="A74" s="78" t="s">
        <v>33</v>
      </c>
      <c r="B74" s="168" t="s">
        <v>123</v>
      </c>
      <c r="C74" s="105" t="n">
        <v>80.1</v>
      </c>
      <c r="D74" s="169" t="n">
        <v>8.2</v>
      </c>
      <c r="E74" s="105" t="n">
        <v>21.6</v>
      </c>
      <c r="F74" s="169" t="n">
        <v>19.9</v>
      </c>
      <c r="G74" s="105" t="n">
        <v>15</v>
      </c>
      <c r="H74" s="169" t="n">
        <v>15.4</v>
      </c>
    </row>
    <row r="75" s="206" customFormat="true" ht="12.75" hidden="false" customHeight="true" outlineLevel="0" collapsed="false">
      <c r="A75" s="78"/>
      <c r="B75" s="168" t="s">
        <v>124</v>
      </c>
      <c r="C75" s="105" t="n">
        <v>82.2</v>
      </c>
      <c r="D75" s="169" t="n">
        <v>8.3</v>
      </c>
      <c r="E75" s="105" t="n">
        <v>22.4</v>
      </c>
      <c r="F75" s="169" t="n">
        <v>20.8</v>
      </c>
      <c r="G75" s="105" t="n">
        <v>15.3</v>
      </c>
      <c r="H75" s="169" t="n">
        <v>15.4</v>
      </c>
    </row>
    <row r="76" s="206" customFormat="true" ht="12.75" hidden="false" customHeight="true" outlineLevel="0" collapsed="false">
      <c r="A76" s="78"/>
      <c r="B76" s="171" t="s">
        <v>125</v>
      </c>
      <c r="C76" s="105" t="n">
        <v>72.4</v>
      </c>
      <c r="D76" s="169" t="n">
        <v>6.9</v>
      </c>
      <c r="E76" s="105" t="n">
        <v>19.5</v>
      </c>
      <c r="F76" s="169" t="n">
        <v>18.4</v>
      </c>
      <c r="G76" s="105" t="n">
        <v>13.5</v>
      </c>
      <c r="H76" s="169" t="n">
        <v>14.1</v>
      </c>
    </row>
    <row r="77" s="206" customFormat="true" ht="12.75" hidden="false" customHeight="true" outlineLevel="0" collapsed="false">
      <c r="A77" s="78"/>
      <c r="B77" s="168" t="s">
        <v>126</v>
      </c>
      <c r="C77" s="106" t="n">
        <v>67.9</v>
      </c>
      <c r="D77" s="105" t="n">
        <v>7.5</v>
      </c>
      <c r="E77" s="170" t="n">
        <v>18.2</v>
      </c>
      <c r="F77" s="105" t="n">
        <v>17</v>
      </c>
      <c r="G77" s="170" t="n">
        <v>12.6</v>
      </c>
      <c r="H77" s="106" t="n">
        <v>12.7</v>
      </c>
    </row>
    <row r="78" s="206" customFormat="true" ht="12.75" hidden="false" customHeight="true" outlineLevel="0" collapsed="false">
      <c r="A78" s="78"/>
      <c r="B78" s="171" t="s">
        <v>127</v>
      </c>
      <c r="C78" s="105" t="n">
        <v>66.5</v>
      </c>
      <c r="D78" s="169" t="n">
        <v>7</v>
      </c>
      <c r="E78" s="105" t="n">
        <v>17.3</v>
      </c>
      <c r="F78" s="169" t="n">
        <v>16.7</v>
      </c>
      <c r="G78" s="105" t="n">
        <v>12.8</v>
      </c>
      <c r="H78" s="169" t="n">
        <v>12.7</v>
      </c>
    </row>
    <row r="79" s="206" customFormat="true" ht="12.75" hidden="false" customHeight="true" outlineLevel="0" collapsed="false">
      <c r="A79" s="78" t="s">
        <v>34</v>
      </c>
      <c r="B79" s="168" t="s">
        <v>123</v>
      </c>
      <c r="C79" s="105" t="n">
        <v>44.1</v>
      </c>
      <c r="D79" s="169" t="n">
        <v>6</v>
      </c>
      <c r="E79" s="105" t="n">
        <v>13.1</v>
      </c>
      <c r="F79" s="169" t="n">
        <v>10.3</v>
      </c>
      <c r="G79" s="105" t="n">
        <v>7.5</v>
      </c>
      <c r="H79" s="169" t="n">
        <v>7.1</v>
      </c>
    </row>
    <row r="80" s="206" customFormat="true" ht="12.75" hidden="false" customHeight="true" outlineLevel="0" collapsed="false">
      <c r="A80" s="78"/>
      <c r="B80" s="168" t="s">
        <v>124</v>
      </c>
      <c r="C80" s="105" t="n">
        <v>44.5</v>
      </c>
      <c r="D80" s="169" t="n">
        <v>5.7</v>
      </c>
      <c r="E80" s="105" t="n">
        <v>13.3</v>
      </c>
      <c r="F80" s="169" t="n">
        <v>10.6</v>
      </c>
      <c r="G80" s="105" t="n">
        <v>7.7</v>
      </c>
      <c r="H80" s="169" t="n">
        <v>7.4</v>
      </c>
    </row>
    <row r="81" s="206" customFormat="true" ht="12.75" hidden="false" customHeight="true" outlineLevel="0" collapsed="false">
      <c r="A81" s="78"/>
      <c r="B81" s="171" t="s">
        <v>125</v>
      </c>
      <c r="C81" s="105" t="n">
        <v>40.6</v>
      </c>
      <c r="D81" s="169" t="n">
        <v>5</v>
      </c>
      <c r="E81" s="105" t="n">
        <v>11.9</v>
      </c>
      <c r="F81" s="169" t="n">
        <v>9.6</v>
      </c>
      <c r="G81" s="105" t="n">
        <v>7.1</v>
      </c>
      <c r="H81" s="169" t="n">
        <v>6.9</v>
      </c>
      <c r="I81" s="204"/>
    </row>
    <row r="82" customFormat="false" ht="12.75" hidden="false" customHeight="true" outlineLevel="0" collapsed="false">
      <c r="A82" s="78"/>
      <c r="B82" s="168" t="s">
        <v>126</v>
      </c>
      <c r="C82" s="106" t="n">
        <v>40.7</v>
      </c>
      <c r="D82" s="105" t="n">
        <v>5.7</v>
      </c>
      <c r="E82" s="170" t="n">
        <v>11.8</v>
      </c>
      <c r="F82" s="105" t="n">
        <v>9.6</v>
      </c>
      <c r="G82" s="170" t="n">
        <v>7</v>
      </c>
      <c r="H82" s="106" t="n">
        <v>6.6</v>
      </c>
      <c r="I82" s="204"/>
    </row>
    <row r="83" customFormat="false" ht="12.75" hidden="false" customHeight="true" outlineLevel="0" collapsed="false">
      <c r="A83" s="78"/>
      <c r="B83" s="171" t="s">
        <v>127</v>
      </c>
      <c r="C83" s="105" t="n">
        <v>42</v>
      </c>
      <c r="D83" s="169" t="n">
        <v>5.7</v>
      </c>
      <c r="E83" s="105" t="n">
        <v>12.1</v>
      </c>
      <c r="F83" s="169" t="n">
        <v>9.9</v>
      </c>
      <c r="G83" s="105" t="n">
        <v>7.4</v>
      </c>
      <c r="H83" s="169" t="n">
        <v>6.9</v>
      </c>
    </row>
    <row r="84" customFormat="false" ht="13.5" hidden="false" customHeight="true" outlineLevel="0" collapsed="false">
      <c r="A84" s="78" t="s">
        <v>35</v>
      </c>
      <c r="B84" s="168" t="s">
        <v>123</v>
      </c>
      <c r="C84" s="105" t="n">
        <v>53.1</v>
      </c>
      <c r="D84" s="169" t="n">
        <v>7</v>
      </c>
      <c r="E84" s="105" t="n">
        <v>14.6</v>
      </c>
      <c r="F84" s="169" t="n">
        <v>11.9</v>
      </c>
      <c r="G84" s="105" t="n">
        <v>9.6</v>
      </c>
      <c r="H84" s="169" t="n">
        <v>10.1</v>
      </c>
      <c r="I84" s="204"/>
    </row>
    <row r="85" customFormat="false" ht="12.75" hidden="false" customHeight="true" outlineLevel="0" collapsed="false">
      <c r="A85" s="78"/>
      <c r="B85" s="168" t="s">
        <v>124</v>
      </c>
      <c r="C85" s="105" t="n">
        <v>53.7</v>
      </c>
      <c r="D85" s="169" t="n">
        <v>6.8</v>
      </c>
      <c r="E85" s="105" t="n">
        <v>14.7</v>
      </c>
      <c r="F85" s="169" t="n">
        <v>12.2</v>
      </c>
      <c r="G85" s="105" t="n">
        <v>9.9</v>
      </c>
      <c r="H85" s="169" t="n">
        <v>10.2</v>
      </c>
      <c r="I85" s="204"/>
    </row>
    <row r="86" customFormat="false" ht="12.75" hidden="false" customHeight="true" outlineLevel="0" collapsed="false">
      <c r="A86" s="78"/>
      <c r="B86" s="171" t="s">
        <v>125</v>
      </c>
      <c r="C86" s="105" t="n">
        <v>45.1</v>
      </c>
      <c r="D86" s="169" t="n">
        <v>5.5</v>
      </c>
      <c r="E86" s="105" t="n">
        <v>12.6</v>
      </c>
      <c r="F86" s="169" t="n">
        <v>10.2</v>
      </c>
      <c r="G86" s="105" t="n">
        <v>8</v>
      </c>
      <c r="H86" s="169" t="n">
        <v>8.8</v>
      </c>
      <c r="I86" s="204"/>
    </row>
    <row r="87" customFormat="false" ht="12.75" hidden="false" customHeight="true" outlineLevel="0" collapsed="false">
      <c r="A87" s="78"/>
      <c r="B87" s="168" t="s">
        <v>126</v>
      </c>
      <c r="C87" s="106" t="n">
        <v>43.4</v>
      </c>
      <c r="D87" s="105" t="n">
        <v>5.9</v>
      </c>
      <c r="E87" s="170" t="n">
        <v>12.1</v>
      </c>
      <c r="F87" s="105" t="n">
        <v>9.7</v>
      </c>
      <c r="G87" s="170" t="n">
        <v>7.5</v>
      </c>
      <c r="H87" s="106" t="n">
        <v>8.3</v>
      </c>
      <c r="I87" s="204"/>
    </row>
    <row r="88" customFormat="false" ht="12.75" hidden="false" customHeight="true" outlineLevel="0" collapsed="false">
      <c r="A88" s="78"/>
      <c r="B88" s="171" t="s">
        <v>127</v>
      </c>
      <c r="C88" s="105" t="n">
        <v>45.7</v>
      </c>
      <c r="D88" s="169" t="n">
        <v>6.1</v>
      </c>
      <c r="E88" s="105" t="n">
        <v>12.4</v>
      </c>
      <c r="F88" s="169" t="n">
        <v>10.1</v>
      </c>
      <c r="G88" s="105" t="n">
        <v>8.2</v>
      </c>
      <c r="H88" s="169" t="n">
        <v>9</v>
      </c>
      <c r="I88" s="204"/>
    </row>
    <row r="89" customFormat="false" ht="12.75" hidden="false" customHeight="true" outlineLevel="0" collapsed="false">
      <c r="A89" s="78" t="s">
        <v>36</v>
      </c>
      <c r="B89" s="168" t="s">
        <v>123</v>
      </c>
      <c r="C89" s="105" t="n">
        <v>50.9</v>
      </c>
      <c r="D89" s="169" t="n">
        <v>6.9</v>
      </c>
      <c r="E89" s="105" t="n">
        <v>14.7</v>
      </c>
      <c r="F89" s="169" t="n">
        <v>11.9</v>
      </c>
      <c r="G89" s="105" t="n">
        <v>8.7</v>
      </c>
      <c r="H89" s="169" t="n">
        <v>8.7</v>
      </c>
      <c r="I89" s="204"/>
    </row>
    <row r="90" customFormat="false" ht="12.75" hidden="false" customHeight="true" outlineLevel="0" collapsed="false">
      <c r="A90" s="78"/>
      <c r="B90" s="168" t="s">
        <v>124</v>
      </c>
      <c r="C90" s="105" t="n">
        <v>52.5</v>
      </c>
      <c r="D90" s="169" t="n">
        <v>6.9</v>
      </c>
      <c r="E90" s="105" t="n">
        <v>15.4</v>
      </c>
      <c r="F90" s="169" t="n">
        <v>12.4</v>
      </c>
      <c r="G90" s="105" t="n">
        <v>8.9</v>
      </c>
      <c r="H90" s="169" t="n">
        <v>8.9</v>
      </c>
      <c r="I90" s="204"/>
    </row>
    <row r="91" customFormat="false" ht="12.75" hidden="false" customHeight="true" outlineLevel="0" collapsed="false">
      <c r="A91" s="78"/>
      <c r="B91" s="171" t="s">
        <v>125</v>
      </c>
      <c r="C91" s="105" t="n">
        <v>46.2</v>
      </c>
      <c r="D91" s="169" t="n">
        <v>5.8</v>
      </c>
      <c r="E91" s="105" t="n">
        <v>13.6</v>
      </c>
      <c r="F91" s="169" t="n">
        <v>11</v>
      </c>
      <c r="G91" s="105" t="n">
        <v>7.9</v>
      </c>
      <c r="H91" s="169" t="n">
        <v>8.1</v>
      </c>
      <c r="I91" s="204"/>
    </row>
    <row r="92" customFormat="false" ht="12.75" hidden="false" customHeight="true" outlineLevel="0" collapsed="false">
      <c r="A92" s="78"/>
      <c r="B92" s="168" t="s">
        <v>126</v>
      </c>
      <c r="C92" s="106" t="n">
        <v>45.1</v>
      </c>
      <c r="D92" s="105" t="n">
        <v>6.6</v>
      </c>
      <c r="E92" s="170" t="n">
        <v>12.9</v>
      </c>
      <c r="F92" s="105" t="n">
        <v>10.5</v>
      </c>
      <c r="G92" s="170" t="n">
        <v>7.5</v>
      </c>
      <c r="H92" s="106" t="n">
        <v>7.6</v>
      </c>
      <c r="I92" s="204"/>
    </row>
    <row r="93" customFormat="false" ht="12.75" hidden="false" customHeight="true" outlineLevel="0" collapsed="false">
      <c r="A93" s="78"/>
      <c r="B93" s="171" t="s">
        <v>127</v>
      </c>
      <c r="C93" s="105" t="n">
        <v>46.3</v>
      </c>
      <c r="D93" s="169" t="n">
        <v>6.4</v>
      </c>
      <c r="E93" s="105" t="n">
        <v>13.1</v>
      </c>
      <c r="F93" s="169" t="n">
        <v>10.8</v>
      </c>
      <c r="G93" s="105" t="n">
        <v>7.9</v>
      </c>
      <c r="H93" s="169" t="n">
        <v>8</v>
      </c>
    </row>
    <row r="94" customFormat="false" ht="14.25" hidden="false" customHeight="true" outlineLevel="0" collapsed="false">
      <c r="A94" s="78" t="s">
        <v>37</v>
      </c>
      <c r="B94" s="168" t="s">
        <v>123</v>
      </c>
      <c r="C94" s="105" t="n">
        <v>46</v>
      </c>
      <c r="D94" s="169" t="n">
        <v>5.1</v>
      </c>
      <c r="E94" s="105" t="n">
        <v>12.4</v>
      </c>
      <c r="F94" s="169" t="n">
        <v>10.6</v>
      </c>
      <c r="G94" s="105" t="n">
        <v>8.5</v>
      </c>
      <c r="H94" s="169" t="n">
        <v>9.5</v>
      </c>
      <c r="I94" s="204"/>
    </row>
    <row r="95" customFormat="false" ht="12.75" hidden="false" customHeight="true" outlineLevel="0" collapsed="false">
      <c r="A95" s="78"/>
      <c r="B95" s="168" t="s">
        <v>124</v>
      </c>
      <c r="C95" s="105" t="n">
        <v>47.3</v>
      </c>
      <c r="D95" s="169" t="n">
        <v>5.3</v>
      </c>
      <c r="E95" s="105" t="n">
        <v>12.8</v>
      </c>
      <c r="F95" s="169" t="n">
        <v>11.2</v>
      </c>
      <c r="G95" s="105" t="n">
        <v>8.5</v>
      </c>
      <c r="H95" s="169" t="n">
        <v>9.5</v>
      </c>
      <c r="I95" s="204"/>
    </row>
    <row r="96" customFormat="false" ht="12.75" hidden="false" customHeight="true" outlineLevel="0" collapsed="false">
      <c r="A96" s="78"/>
      <c r="B96" s="171" t="s">
        <v>125</v>
      </c>
      <c r="C96" s="105" t="n">
        <v>40.9</v>
      </c>
      <c r="D96" s="169" t="n">
        <v>4.3</v>
      </c>
      <c r="E96" s="105" t="n">
        <v>11.2</v>
      </c>
      <c r="F96" s="169" t="n">
        <v>9.8</v>
      </c>
      <c r="G96" s="105" t="n">
        <v>7.3</v>
      </c>
      <c r="H96" s="169" t="n">
        <v>8.3</v>
      </c>
      <c r="I96" s="204"/>
    </row>
    <row r="97" customFormat="false" ht="12.75" hidden="false" customHeight="true" outlineLevel="0" collapsed="false">
      <c r="A97" s="78"/>
      <c r="B97" s="168" t="s">
        <v>126</v>
      </c>
      <c r="C97" s="106" t="n">
        <v>40.2</v>
      </c>
      <c r="D97" s="105" t="n">
        <v>4.7</v>
      </c>
      <c r="E97" s="170" t="n">
        <v>10.9</v>
      </c>
      <c r="F97" s="105" t="n">
        <v>9.6</v>
      </c>
      <c r="G97" s="170" t="n">
        <v>7.1</v>
      </c>
      <c r="H97" s="106" t="n">
        <v>8</v>
      </c>
      <c r="I97" s="204"/>
      <c r="J97" s="203"/>
    </row>
    <row r="98" customFormat="false" ht="12.75" hidden="false" customHeight="true" outlineLevel="0" collapsed="false">
      <c r="A98" s="78"/>
      <c r="B98" s="171" t="s">
        <v>127</v>
      </c>
      <c r="C98" s="105" t="n">
        <v>41.8</v>
      </c>
      <c r="D98" s="169" t="n">
        <v>4.5</v>
      </c>
      <c r="E98" s="105" t="n">
        <v>11</v>
      </c>
      <c r="F98" s="169" t="n">
        <v>9.9</v>
      </c>
      <c r="G98" s="105" t="n">
        <v>7.7</v>
      </c>
      <c r="H98" s="169" t="n">
        <v>8.7</v>
      </c>
      <c r="J98" s="203"/>
    </row>
    <row r="99" s="131" customFormat="true" ht="12" hidden="false" customHeight="false" outlineLevel="0" collapsed="false">
      <c r="A99" s="207"/>
      <c r="B99" s="207"/>
      <c r="C99" s="208"/>
      <c r="D99" s="207"/>
      <c r="E99" s="207"/>
      <c r="F99" s="207"/>
      <c r="G99" s="207"/>
      <c r="H99" s="207"/>
    </row>
    <row r="101" customFormat="false" ht="12" hidden="false" customHeight="false" outlineLevel="0" collapsed="false">
      <c r="D101" s="132"/>
      <c r="E101" s="132"/>
      <c r="F101" s="132"/>
      <c r="G101" s="132"/>
      <c r="H101" s="132"/>
    </row>
    <row r="102" customFormat="false" ht="12" hidden="false" customHeight="false" outlineLevel="0" collapsed="false">
      <c r="D102" s="132"/>
      <c r="E102" s="132"/>
      <c r="F102" s="132"/>
      <c r="G102" s="132"/>
      <c r="H102" s="132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9" activeCellId="0" sqref="L19:L21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16.11"/>
    <col collapsed="false" customWidth="true" hidden="false" outlineLevel="0" max="2" min="2" style="179" width="2.74"/>
    <col collapsed="false" customWidth="true" hidden="false" outlineLevel="0" max="3" min="3" style="179" width="7.24"/>
    <col collapsed="false" customWidth="true" hidden="false" outlineLevel="0" max="4" min="4" style="179" width="7.87"/>
    <col collapsed="false" customWidth="true" hidden="false" outlineLevel="0" max="5" min="5" style="179" width="7.24"/>
    <col collapsed="false" customWidth="true" hidden="false" outlineLevel="0" max="6" min="6" style="179" width="7.49"/>
    <col collapsed="false" customWidth="true" hidden="false" outlineLevel="0" max="7" min="7" style="179" width="7.37"/>
    <col collapsed="false" customWidth="true" hidden="false" outlineLevel="0" max="8" min="8" style="179" width="7.24"/>
    <col collapsed="false" customWidth="true" hidden="false" outlineLevel="0" max="9" min="9" style="179" width="8.24"/>
    <col collapsed="false" customWidth="false" hidden="false" outlineLevel="0" max="11" min="10" style="132" width="8.99"/>
    <col collapsed="false" customWidth="true" hidden="false" outlineLevel="0" max="12" min="12" style="132" width="6.62"/>
    <col collapsed="false" customWidth="true" hidden="false" outlineLevel="0" max="13" min="13" style="132" width="6.12"/>
    <col collapsed="false" customWidth="true" hidden="false" outlineLevel="0" max="14" min="14" style="131" width="6.86"/>
    <col collapsed="false" customWidth="true" hidden="false" outlineLevel="0" max="15" min="15" style="132" width="6.37"/>
    <col collapsed="false" customWidth="true" hidden="false" outlineLevel="0" max="16" min="16" style="132" width="6.49"/>
    <col collapsed="false" customWidth="true" hidden="false" outlineLevel="0" max="17" min="17" style="132" width="7.24"/>
    <col collapsed="false" customWidth="false" hidden="false" outlineLevel="0" max="257" min="18" style="132" width="8.99"/>
  </cols>
  <sheetData>
    <row r="1" customFormat="false" ht="14.1" hidden="false" customHeight="true" outlineLevel="0" collapsed="false">
      <c r="A1" s="3" t="s">
        <v>147</v>
      </c>
      <c r="B1" s="133"/>
      <c r="C1" s="133"/>
      <c r="D1" s="133"/>
      <c r="E1" s="133"/>
      <c r="F1" s="133"/>
      <c r="G1" s="133"/>
      <c r="H1" s="138"/>
      <c r="I1" s="78"/>
    </row>
    <row r="2" s="140" customFormat="true" ht="14.1" hidden="false" customHeight="true" outlineLevel="0" collapsed="false">
      <c r="A2" s="66" t="s">
        <v>92</v>
      </c>
      <c r="B2" s="137"/>
      <c r="C2" s="133"/>
      <c r="D2" s="133"/>
      <c r="E2" s="133"/>
      <c r="F2" s="133"/>
      <c r="G2" s="133"/>
      <c r="H2" s="138"/>
      <c r="I2" s="138"/>
      <c r="N2" s="209"/>
    </row>
    <row r="3" customFormat="false" ht="14.1" hidden="false" customHeight="true" outlineLevel="0" collapsed="false">
      <c r="A3" s="210" t="s">
        <v>148</v>
      </c>
      <c r="B3" s="210"/>
      <c r="C3" s="210"/>
      <c r="D3" s="210"/>
      <c r="E3" s="210"/>
      <c r="F3" s="210"/>
      <c r="G3" s="210"/>
      <c r="H3" s="211"/>
      <c r="I3" s="211"/>
    </row>
    <row r="4" s="140" customFormat="true" ht="14.1" hidden="false" customHeight="true" outlineLevel="0" collapsed="false">
      <c r="A4" s="68" t="s">
        <v>132</v>
      </c>
      <c r="B4" s="141"/>
      <c r="C4" s="141"/>
      <c r="D4" s="141"/>
      <c r="E4" s="141"/>
      <c r="F4" s="141"/>
      <c r="G4" s="141"/>
      <c r="H4" s="142"/>
      <c r="I4" s="142"/>
      <c r="N4" s="209"/>
    </row>
    <row r="5" customFormat="false" ht="7.5" hidden="false" customHeight="true" outlineLevel="0" collapsed="false">
      <c r="A5" s="212"/>
      <c r="B5" s="213"/>
      <c r="C5" s="212"/>
      <c r="D5" s="97"/>
      <c r="E5" s="97"/>
      <c r="F5" s="97"/>
      <c r="G5" s="97"/>
      <c r="H5" s="97"/>
      <c r="I5" s="97"/>
    </row>
    <row r="6" customFormat="false" ht="14.1" hidden="false" customHeight="true" outlineLevel="0" collapsed="false">
      <c r="A6" s="86" t="s">
        <v>6</v>
      </c>
      <c r="B6" s="86"/>
      <c r="C6" s="191"/>
      <c r="D6" s="94" t="s">
        <v>149</v>
      </c>
      <c r="E6" s="94"/>
      <c r="F6" s="94"/>
      <c r="G6" s="94"/>
      <c r="H6" s="94"/>
      <c r="I6" s="94"/>
    </row>
    <row r="7" customFormat="false" ht="14.1" hidden="false" customHeight="true" outlineLevel="0" collapsed="false">
      <c r="A7" s="214" t="s">
        <v>7</v>
      </c>
      <c r="B7" s="78"/>
      <c r="C7" s="191"/>
      <c r="D7" s="215" t="s">
        <v>150</v>
      </c>
      <c r="E7" s="215"/>
      <c r="F7" s="215"/>
      <c r="G7" s="215"/>
      <c r="H7" s="215"/>
      <c r="I7" s="215"/>
    </row>
    <row r="8" customFormat="false" ht="14.1" hidden="false" customHeight="true" outlineLevel="0" collapsed="false">
      <c r="A8" s="148"/>
      <c r="B8" s="78"/>
      <c r="C8" s="195" t="s">
        <v>99</v>
      </c>
      <c r="D8" s="82" t="s">
        <v>151</v>
      </c>
      <c r="E8" s="83"/>
      <c r="F8" s="83"/>
      <c r="G8" s="83"/>
      <c r="H8" s="192"/>
      <c r="I8" s="216" t="s">
        <v>152</v>
      </c>
    </row>
    <row r="9" customFormat="false" ht="14.1" hidden="false" customHeight="true" outlineLevel="0" collapsed="false">
      <c r="A9" s="78" t="s">
        <v>102</v>
      </c>
      <c r="B9" s="86"/>
      <c r="C9" s="217" t="s">
        <v>103</v>
      </c>
      <c r="D9" s="82" t="s">
        <v>153</v>
      </c>
      <c r="E9" s="83"/>
      <c r="F9" s="83"/>
      <c r="G9" s="83"/>
      <c r="H9" s="82"/>
      <c r="I9" s="86" t="s">
        <v>154</v>
      </c>
    </row>
    <row r="10" customFormat="false" ht="14.1" hidden="false" customHeight="true" outlineLevel="0" collapsed="false">
      <c r="A10" s="78" t="s">
        <v>109</v>
      </c>
      <c r="B10" s="218"/>
      <c r="C10" s="219"/>
      <c r="D10" s="220" t="s">
        <v>155</v>
      </c>
      <c r="E10" s="221" t="s">
        <v>156</v>
      </c>
      <c r="F10" s="83" t="s">
        <v>157</v>
      </c>
      <c r="G10" s="83" t="s">
        <v>158</v>
      </c>
      <c r="H10" s="82" t="s">
        <v>159</v>
      </c>
      <c r="I10" s="222" t="s">
        <v>160</v>
      </c>
    </row>
    <row r="11" customFormat="false" ht="14.1" hidden="false" customHeight="true" outlineLevel="0" collapsed="false">
      <c r="A11" s="78" t="s">
        <v>114</v>
      </c>
      <c r="B11" s="148"/>
      <c r="C11" s="191"/>
      <c r="D11" s="220" t="s">
        <v>161</v>
      </c>
      <c r="E11" s="223"/>
      <c r="F11" s="224"/>
      <c r="G11" s="224"/>
      <c r="H11" s="223"/>
      <c r="I11" s="225" t="s">
        <v>162</v>
      </c>
    </row>
    <row r="12" customFormat="false" ht="14.1" hidden="false" customHeight="true" outlineLevel="0" collapsed="false">
      <c r="A12" s="78" t="s">
        <v>117</v>
      </c>
      <c r="B12" s="86"/>
      <c r="C12" s="226"/>
      <c r="D12" s="198"/>
      <c r="E12" s="198"/>
      <c r="F12" s="198"/>
      <c r="G12" s="198"/>
      <c r="H12" s="198"/>
      <c r="I12" s="227"/>
    </row>
    <row r="13" customFormat="false" ht="14.1" hidden="false" customHeight="true" outlineLevel="0" collapsed="false">
      <c r="A13" s="97" t="s">
        <v>119</v>
      </c>
      <c r="B13" s="155"/>
      <c r="C13" s="201" t="s">
        <v>163</v>
      </c>
      <c r="D13" s="201"/>
      <c r="E13" s="201"/>
      <c r="F13" s="201"/>
      <c r="G13" s="201"/>
      <c r="H13" s="201"/>
      <c r="I13" s="201"/>
    </row>
    <row r="14" customFormat="false" ht="14.1" hidden="false" customHeight="true" outlineLevel="0" collapsed="false">
      <c r="A14" s="158" t="s">
        <v>164</v>
      </c>
      <c r="B14" s="159" t="s">
        <v>123</v>
      </c>
      <c r="C14" s="160" t="n">
        <v>968.9</v>
      </c>
      <c r="D14" s="161" t="n">
        <v>104.1</v>
      </c>
      <c r="E14" s="160" t="n">
        <v>190.9</v>
      </c>
      <c r="F14" s="161" t="n">
        <v>144</v>
      </c>
      <c r="G14" s="160" t="n">
        <v>146.5</v>
      </c>
      <c r="H14" s="161" t="n">
        <v>143.5</v>
      </c>
      <c r="I14" s="162" t="n">
        <v>239.8</v>
      </c>
    </row>
    <row r="15" customFormat="false" ht="14.1" hidden="false" customHeight="true" outlineLevel="0" collapsed="false">
      <c r="A15" s="228"/>
      <c r="B15" s="164" t="s">
        <v>124</v>
      </c>
      <c r="C15" s="160" t="n">
        <v>984.7</v>
      </c>
      <c r="D15" s="161" t="n">
        <v>102.4</v>
      </c>
      <c r="E15" s="160" t="n">
        <v>186.8</v>
      </c>
      <c r="F15" s="161" t="n">
        <v>161.1</v>
      </c>
      <c r="G15" s="160" t="n">
        <v>153.7</v>
      </c>
      <c r="H15" s="161" t="n">
        <v>145.6</v>
      </c>
      <c r="I15" s="162" t="n">
        <v>235.1</v>
      </c>
    </row>
    <row r="16" customFormat="false" ht="14.1" hidden="false" customHeight="true" outlineLevel="0" collapsed="false">
      <c r="A16" s="228"/>
      <c r="B16" s="164" t="s">
        <v>125</v>
      </c>
      <c r="C16" s="160" t="n">
        <v>877.1</v>
      </c>
      <c r="D16" s="161" t="n">
        <v>88.4</v>
      </c>
      <c r="E16" s="160" t="n">
        <v>133</v>
      </c>
      <c r="F16" s="161" t="n">
        <v>140.7</v>
      </c>
      <c r="G16" s="160" t="n">
        <v>154.2</v>
      </c>
      <c r="H16" s="161" t="n">
        <v>137.2</v>
      </c>
      <c r="I16" s="162" t="n">
        <v>223.6</v>
      </c>
    </row>
    <row r="17" customFormat="false" ht="14.1" hidden="false" customHeight="true" outlineLevel="0" collapsed="false">
      <c r="A17" s="228"/>
      <c r="B17" s="164" t="s">
        <v>126</v>
      </c>
      <c r="C17" s="162" t="n">
        <v>851.2</v>
      </c>
      <c r="D17" s="160" t="n">
        <v>117.3</v>
      </c>
      <c r="E17" s="165" t="n">
        <v>138.3</v>
      </c>
      <c r="F17" s="160" t="n">
        <v>111.3</v>
      </c>
      <c r="G17" s="165" t="n">
        <v>145.8</v>
      </c>
      <c r="H17" s="160" t="n">
        <v>129.5</v>
      </c>
      <c r="I17" s="165" t="n">
        <v>208.9</v>
      </c>
    </row>
    <row r="18" customFormat="false" ht="14.1" hidden="false" customHeight="true" outlineLevel="0" collapsed="false">
      <c r="A18" s="158"/>
      <c r="B18" s="166" t="s">
        <v>127</v>
      </c>
      <c r="C18" s="160" t="n">
        <v>866.4</v>
      </c>
      <c r="D18" s="161" t="n">
        <v>97.9</v>
      </c>
      <c r="E18" s="160" t="n">
        <v>170.3</v>
      </c>
      <c r="F18" s="161" t="n">
        <v>134.7</v>
      </c>
      <c r="G18" s="160" t="n">
        <v>134.6</v>
      </c>
      <c r="H18" s="160" t="n">
        <v>127.7</v>
      </c>
      <c r="I18" s="161" t="n">
        <v>201.2</v>
      </c>
    </row>
    <row r="19" customFormat="false" ht="14.1" hidden="false" customHeight="true" outlineLevel="0" collapsed="false">
      <c r="A19" s="78" t="s">
        <v>22</v>
      </c>
      <c r="B19" s="168" t="s">
        <v>123</v>
      </c>
      <c r="C19" s="105" t="n">
        <v>62.8</v>
      </c>
      <c r="D19" s="169" t="n">
        <v>6.9</v>
      </c>
      <c r="E19" s="105" t="n">
        <v>13.2</v>
      </c>
      <c r="F19" s="169" t="n">
        <v>9.5</v>
      </c>
      <c r="G19" s="105" t="n">
        <v>9.8</v>
      </c>
      <c r="H19" s="169" t="n">
        <v>9.4</v>
      </c>
      <c r="I19" s="106" t="n">
        <v>14</v>
      </c>
      <c r="J19" s="229"/>
    </row>
    <row r="20" customFormat="false" ht="14.1" hidden="false" customHeight="true" outlineLevel="0" collapsed="false">
      <c r="A20" s="78"/>
      <c r="B20" s="168" t="s">
        <v>124</v>
      </c>
      <c r="C20" s="105" t="n">
        <v>64.7</v>
      </c>
      <c r="D20" s="169" t="n">
        <v>7.5</v>
      </c>
      <c r="E20" s="105" t="n">
        <v>13</v>
      </c>
      <c r="F20" s="169" t="n">
        <v>10.6</v>
      </c>
      <c r="G20" s="105" t="n">
        <v>10.2</v>
      </c>
      <c r="H20" s="169" t="n">
        <v>9.6</v>
      </c>
      <c r="I20" s="106" t="n">
        <v>13.8</v>
      </c>
    </row>
    <row r="21" s="131" customFormat="true" ht="14.1" hidden="false" customHeight="true" outlineLevel="0" collapsed="false">
      <c r="A21" s="78"/>
      <c r="B21" s="168" t="s">
        <v>125</v>
      </c>
      <c r="C21" s="105" t="n">
        <v>57.7</v>
      </c>
      <c r="D21" s="169" t="n">
        <v>6.2</v>
      </c>
      <c r="E21" s="105" t="n">
        <v>9.3</v>
      </c>
      <c r="F21" s="169" t="n">
        <v>9.5</v>
      </c>
      <c r="G21" s="105" t="n">
        <v>10.2</v>
      </c>
      <c r="H21" s="169" t="n">
        <v>9.2</v>
      </c>
      <c r="I21" s="106" t="n">
        <v>13.3</v>
      </c>
    </row>
    <row r="22" s="131" customFormat="true" ht="14.1" hidden="false" customHeight="true" outlineLevel="0" collapsed="false">
      <c r="A22" s="78"/>
      <c r="B22" s="171" t="s">
        <v>126</v>
      </c>
      <c r="C22" s="106" t="n">
        <v>56.1</v>
      </c>
      <c r="D22" s="105" t="n">
        <v>8.3</v>
      </c>
      <c r="E22" s="170" t="n">
        <v>9.5</v>
      </c>
      <c r="F22" s="105" t="n">
        <v>7.4</v>
      </c>
      <c r="G22" s="170" t="n">
        <v>9.6</v>
      </c>
      <c r="H22" s="105" t="n">
        <v>8.6</v>
      </c>
      <c r="I22" s="170" t="n">
        <v>12.6</v>
      </c>
    </row>
    <row r="23" s="131" customFormat="true" ht="14.1" hidden="false" customHeight="true" outlineLevel="0" collapsed="false">
      <c r="A23" s="78"/>
      <c r="B23" s="171" t="s">
        <v>127</v>
      </c>
      <c r="C23" s="105" t="n">
        <v>56</v>
      </c>
      <c r="D23" s="169" t="n">
        <v>6.5</v>
      </c>
      <c r="E23" s="105" t="n">
        <v>11.4</v>
      </c>
      <c r="F23" s="169" t="n">
        <v>8.8</v>
      </c>
      <c r="G23" s="105" t="n">
        <v>8.8</v>
      </c>
      <c r="H23" s="105" t="n">
        <v>8.4</v>
      </c>
      <c r="I23" s="169" t="n">
        <v>12.1</v>
      </c>
    </row>
    <row r="24" s="131" customFormat="true" ht="14.1" hidden="false" customHeight="true" outlineLevel="0" collapsed="false">
      <c r="A24" s="78" t="s">
        <v>23</v>
      </c>
      <c r="B24" s="168" t="s">
        <v>123</v>
      </c>
      <c r="C24" s="105" t="n">
        <v>72.7</v>
      </c>
      <c r="D24" s="169" t="n">
        <v>6.8</v>
      </c>
      <c r="E24" s="105" t="n">
        <v>13.4</v>
      </c>
      <c r="F24" s="169" t="n">
        <v>10.1</v>
      </c>
      <c r="G24" s="105" t="n">
        <v>10.3</v>
      </c>
      <c r="H24" s="169" t="n">
        <v>10.8</v>
      </c>
      <c r="I24" s="106" t="n">
        <v>21.2</v>
      </c>
    </row>
    <row r="25" s="131" customFormat="true" ht="14.1" hidden="false" customHeight="true" outlineLevel="0" collapsed="false">
      <c r="A25" s="78"/>
      <c r="B25" s="168" t="s">
        <v>124</v>
      </c>
      <c r="C25" s="105" t="n">
        <v>72.9</v>
      </c>
      <c r="D25" s="169" t="n">
        <v>6.7</v>
      </c>
      <c r="E25" s="105" t="n">
        <v>12.4</v>
      </c>
      <c r="F25" s="169" t="n">
        <v>11.4</v>
      </c>
      <c r="G25" s="105" t="n">
        <v>11</v>
      </c>
      <c r="H25" s="169" t="n">
        <v>10.8</v>
      </c>
      <c r="I25" s="106" t="n">
        <v>20.5</v>
      </c>
    </row>
    <row r="26" s="131" customFormat="true" ht="14.1" hidden="false" customHeight="true" outlineLevel="0" collapsed="false">
      <c r="A26" s="78"/>
      <c r="B26" s="168" t="s">
        <v>125</v>
      </c>
      <c r="C26" s="105" t="n">
        <v>64.7</v>
      </c>
      <c r="D26" s="169" t="n">
        <v>5.9</v>
      </c>
      <c r="E26" s="105" t="n">
        <v>8.6</v>
      </c>
      <c r="F26" s="169" t="n">
        <v>9.5</v>
      </c>
      <c r="G26" s="105" t="n">
        <v>11.4</v>
      </c>
      <c r="H26" s="169" t="n">
        <v>10</v>
      </c>
      <c r="I26" s="106" t="n">
        <v>19.2</v>
      </c>
    </row>
    <row r="27" s="131" customFormat="true" ht="14.1" hidden="false" customHeight="true" outlineLevel="0" collapsed="false">
      <c r="A27" s="78"/>
      <c r="B27" s="171" t="s">
        <v>126</v>
      </c>
      <c r="C27" s="106" t="n">
        <v>62.6</v>
      </c>
      <c r="D27" s="105" t="n">
        <v>7.9</v>
      </c>
      <c r="E27" s="170" t="n">
        <v>9</v>
      </c>
      <c r="F27" s="105" t="n">
        <v>7.5</v>
      </c>
      <c r="G27" s="170" t="n">
        <v>10.8</v>
      </c>
      <c r="H27" s="105" t="n">
        <v>9.5</v>
      </c>
      <c r="I27" s="170" t="n">
        <v>17.9</v>
      </c>
    </row>
    <row r="28" s="131" customFormat="true" ht="14.1" hidden="false" customHeight="true" outlineLevel="0" collapsed="false">
      <c r="A28" s="78"/>
      <c r="B28" s="171" t="s">
        <v>127</v>
      </c>
      <c r="C28" s="105" t="n">
        <v>64.1</v>
      </c>
      <c r="D28" s="169" t="n">
        <v>6.6</v>
      </c>
      <c r="E28" s="105" t="n">
        <v>11.9</v>
      </c>
      <c r="F28" s="169" t="n">
        <v>9.4</v>
      </c>
      <c r="G28" s="105" t="n">
        <v>9.7</v>
      </c>
      <c r="H28" s="105" t="n">
        <v>9.6</v>
      </c>
      <c r="I28" s="169" t="n">
        <v>16.9</v>
      </c>
    </row>
    <row r="29" s="131" customFormat="true" ht="14.1" hidden="false" customHeight="true" outlineLevel="0" collapsed="false">
      <c r="A29" s="78" t="s">
        <v>24</v>
      </c>
      <c r="B29" s="168" t="s">
        <v>123</v>
      </c>
      <c r="C29" s="105" t="n">
        <v>74.4</v>
      </c>
      <c r="D29" s="169" t="n">
        <v>7.6</v>
      </c>
      <c r="E29" s="105" t="n">
        <v>13.7</v>
      </c>
      <c r="F29" s="169" t="n">
        <v>10.3</v>
      </c>
      <c r="G29" s="105" t="n">
        <v>10.4</v>
      </c>
      <c r="H29" s="169" t="n">
        <v>10.9</v>
      </c>
      <c r="I29" s="106" t="n">
        <v>21.5</v>
      </c>
    </row>
    <row r="30" s="131" customFormat="true" ht="14.1" hidden="false" customHeight="true" outlineLevel="0" collapsed="false">
      <c r="A30" s="78"/>
      <c r="B30" s="168" t="s">
        <v>124</v>
      </c>
      <c r="C30" s="105" t="n">
        <v>75.1</v>
      </c>
      <c r="D30" s="169" t="n">
        <v>6.8</v>
      </c>
      <c r="E30" s="105" t="n">
        <v>12.6</v>
      </c>
      <c r="F30" s="169" t="n">
        <v>12</v>
      </c>
      <c r="G30" s="105" t="n">
        <v>11.5</v>
      </c>
      <c r="H30" s="169" t="n">
        <v>11</v>
      </c>
      <c r="I30" s="106" t="n">
        <v>21.2</v>
      </c>
    </row>
    <row r="31" s="131" customFormat="true" ht="14.1" hidden="false" customHeight="true" outlineLevel="0" collapsed="false">
      <c r="A31" s="78"/>
      <c r="B31" s="168" t="s">
        <v>125</v>
      </c>
      <c r="C31" s="105" t="n">
        <v>68.1</v>
      </c>
      <c r="D31" s="169" t="n">
        <v>6.1</v>
      </c>
      <c r="E31" s="105" t="n">
        <v>9.2</v>
      </c>
      <c r="F31" s="169" t="n">
        <v>9.8</v>
      </c>
      <c r="G31" s="105" t="n">
        <v>11.7</v>
      </c>
      <c r="H31" s="169" t="n">
        <v>10.9</v>
      </c>
      <c r="I31" s="106" t="n">
        <v>20.4</v>
      </c>
    </row>
    <row r="32" s="131" customFormat="true" ht="14.1" hidden="false" customHeight="true" outlineLevel="0" collapsed="false">
      <c r="A32" s="78"/>
      <c r="B32" s="171" t="s">
        <v>126</v>
      </c>
      <c r="C32" s="106" t="n">
        <v>66</v>
      </c>
      <c r="D32" s="105" t="n">
        <v>7.8</v>
      </c>
      <c r="E32" s="170" t="n">
        <v>9.7</v>
      </c>
      <c r="F32" s="105" t="n">
        <v>7.9</v>
      </c>
      <c r="G32" s="170" t="n">
        <v>10.8</v>
      </c>
      <c r="H32" s="105" t="n">
        <v>10.4</v>
      </c>
      <c r="I32" s="170" t="n">
        <v>19.3</v>
      </c>
    </row>
    <row r="33" s="131" customFormat="true" ht="14.1" hidden="false" customHeight="true" outlineLevel="0" collapsed="false">
      <c r="A33" s="78"/>
      <c r="B33" s="171" t="s">
        <v>127</v>
      </c>
      <c r="C33" s="105" t="n">
        <v>69.4</v>
      </c>
      <c r="D33" s="169" t="n">
        <v>7.4</v>
      </c>
      <c r="E33" s="105" t="n">
        <v>12.6</v>
      </c>
      <c r="F33" s="169" t="n">
        <v>10</v>
      </c>
      <c r="G33" s="105" t="n">
        <v>10.1</v>
      </c>
      <c r="H33" s="105" t="n">
        <v>10.4</v>
      </c>
      <c r="I33" s="169" t="n">
        <v>19</v>
      </c>
    </row>
    <row r="34" s="131" customFormat="true" ht="14.1" hidden="false" customHeight="true" outlineLevel="0" collapsed="false">
      <c r="A34" s="78" t="s">
        <v>25</v>
      </c>
      <c r="B34" s="168" t="s">
        <v>123</v>
      </c>
      <c r="C34" s="105" t="n">
        <v>22.2</v>
      </c>
      <c r="D34" s="169" t="n">
        <v>3</v>
      </c>
      <c r="E34" s="105" t="n">
        <v>5</v>
      </c>
      <c r="F34" s="169" t="n">
        <v>3.5</v>
      </c>
      <c r="G34" s="105" t="n">
        <v>3.5</v>
      </c>
      <c r="H34" s="169" t="n">
        <v>3.4</v>
      </c>
      <c r="I34" s="106" t="n">
        <v>3.8</v>
      </c>
    </row>
    <row r="35" s="131" customFormat="true" ht="14.1" hidden="false" customHeight="true" outlineLevel="0" collapsed="false">
      <c r="A35" s="78"/>
      <c r="B35" s="168" t="s">
        <v>124</v>
      </c>
      <c r="C35" s="105" t="n">
        <v>22.2</v>
      </c>
      <c r="D35" s="169" t="n">
        <v>3</v>
      </c>
      <c r="E35" s="105" t="n">
        <v>4.8</v>
      </c>
      <c r="F35" s="169" t="n">
        <v>3.7</v>
      </c>
      <c r="G35" s="105" t="n">
        <v>3.5</v>
      </c>
      <c r="H35" s="169" t="n">
        <v>3.3</v>
      </c>
      <c r="I35" s="106" t="n">
        <v>3.9</v>
      </c>
    </row>
    <row r="36" s="131" customFormat="true" ht="14.1" hidden="false" customHeight="true" outlineLevel="0" collapsed="false">
      <c r="A36" s="78"/>
      <c r="B36" s="168" t="s">
        <v>125</v>
      </c>
      <c r="C36" s="105" t="n">
        <v>19.5</v>
      </c>
      <c r="D36" s="169" t="n">
        <v>2.5</v>
      </c>
      <c r="E36" s="105" t="n">
        <v>3.4</v>
      </c>
      <c r="F36" s="169" t="n">
        <v>3.3</v>
      </c>
      <c r="G36" s="105" t="n">
        <v>3.5</v>
      </c>
      <c r="H36" s="169" t="n">
        <v>3</v>
      </c>
      <c r="I36" s="106" t="n">
        <v>3.7</v>
      </c>
    </row>
    <row r="37" s="131" customFormat="true" ht="14.1" hidden="false" customHeight="true" outlineLevel="0" collapsed="false">
      <c r="A37" s="78"/>
      <c r="B37" s="171" t="s">
        <v>126</v>
      </c>
      <c r="C37" s="106" t="n">
        <v>18.3</v>
      </c>
      <c r="D37" s="105" t="n">
        <v>3.3</v>
      </c>
      <c r="E37" s="170" t="n">
        <v>3.3</v>
      </c>
      <c r="F37" s="105" t="n">
        <v>2.5</v>
      </c>
      <c r="G37" s="170" t="n">
        <v>3.2</v>
      </c>
      <c r="H37" s="105" t="n">
        <v>2.7</v>
      </c>
      <c r="I37" s="170" t="n">
        <v>3.3</v>
      </c>
    </row>
    <row r="38" s="131" customFormat="true" ht="14.1" hidden="false" customHeight="true" outlineLevel="0" collapsed="false">
      <c r="A38" s="78"/>
      <c r="B38" s="171" t="s">
        <v>127</v>
      </c>
      <c r="C38" s="105" t="n">
        <v>18.5</v>
      </c>
      <c r="D38" s="169" t="n">
        <v>2.9</v>
      </c>
      <c r="E38" s="105" t="n">
        <v>4.3</v>
      </c>
      <c r="F38" s="169" t="n">
        <v>3</v>
      </c>
      <c r="G38" s="105" t="n">
        <v>2.8</v>
      </c>
      <c r="H38" s="105" t="n">
        <v>2.5</v>
      </c>
      <c r="I38" s="169" t="n">
        <v>3</v>
      </c>
      <c r="J38" s="172"/>
    </row>
    <row r="39" s="131" customFormat="true" ht="14.1" hidden="false" customHeight="true" outlineLevel="0" collapsed="false">
      <c r="A39" s="78" t="s">
        <v>26</v>
      </c>
      <c r="B39" s="168" t="s">
        <v>123</v>
      </c>
      <c r="C39" s="105" t="n">
        <v>66</v>
      </c>
      <c r="D39" s="169" t="n">
        <v>6.9</v>
      </c>
      <c r="E39" s="105" t="n">
        <v>11.9</v>
      </c>
      <c r="F39" s="169" t="n">
        <v>9.6</v>
      </c>
      <c r="G39" s="105" t="n">
        <v>10.7</v>
      </c>
      <c r="H39" s="169" t="n">
        <v>9.9</v>
      </c>
      <c r="I39" s="106" t="n">
        <v>17.1</v>
      </c>
    </row>
    <row r="40" s="131" customFormat="true" ht="14.1" hidden="false" customHeight="true" outlineLevel="0" collapsed="false">
      <c r="A40" s="78"/>
      <c r="B40" s="168" t="s">
        <v>124</v>
      </c>
      <c r="C40" s="105" t="n">
        <v>67.7</v>
      </c>
      <c r="D40" s="169" t="n">
        <v>6.8</v>
      </c>
      <c r="E40" s="105" t="n">
        <v>12.6</v>
      </c>
      <c r="F40" s="169" t="n">
        <v>10.5</v>
      </c>
      <c r="G40" s="105" t="n">
        <v>10.5</v>
      </c>
      <c r="H40" s="169" t="n">
        <v>10.4</v>
      </c>
      <c r="I40" s="106" t="n">
        <v>16.8</v>
      </c>
    </row>
    <row r="41" s="131" customFormat="true" ht="14.1" hidden="false" customHeight="true" outlineLevel="0" collapsed="false">
      <c r="A41" s="78"/>
      <c r="B41" s="168" t="s">
        <v>125</v>
      </c>
      <c r="C41" s="105" t="n">
        <v>61.3</v>
      </c>
      <c r="D41" s="169" t="n">
        <v>5.8</v>
      </c>
      <c r="E41" s="105" t="n">
        <v>9</v>
      </c>
      <c r="F41" s="169" t="n">
        <v>9.9</v>
      </c>
      <c r="G41" s="105" t="n">
        <v>10.6</v>
      </c>
      <c r="H41" s="169" t="n">
        <v>10</v>
      </c>
      <c r="I41" s="106" t="n">
        <v>16.1</v>
      </c>
    </row>
    <row r="42" s="131" customFormat="true" ht="14.1" hidden="false" customHeight="true" outlineLevel="0" collapsed="false">
      <c r="A42" s="78"/>
      <c r="B42" s="171" t="s">
        <v>126</v>
      </c>
      <c r="C42" s="106" t="n">
        <v>59.1</v>
      </c>
      <c r="D42" s="105" t="n">
        <v>7.3</v>
      </c>
      <c r="E42" s="170" t="n">
        <v>9.2</v>
      </c>
      <c r="F42" s="105" t="n">
        <v>7.8</v>
      </c>
      <c r="G42" s="170" t="n">
        <v>10.2</v>
      </c>
      <c r="H42" s="105" t="n">
        <v>9.5</v>
      </c>
      <c r="I42" s="170" t="n">
        <v>15.2</v>
      </c>
    </row>
    <row r="43" s="131" customFormat="true" ht="14.1" hidden="false" customHeight="true" outlineLevel="0" collapsed="false">
      <c r="A43" s="78"/>
      <c r="B43" s="171" t="s">
        <v>127</v>
      </c>
      <c r="C43" s="105" t="n">
        <v>58.7</v>
      </c>
      <c r="D43" s="169" t="n">
        <v>6.1</v>
      </c>
      <c r="E43" s="105" t="n">
        <v>10.6</v>
      </c>
      <c r="F43" s="169" t="n">
        <v>8.8</v>
      </c>
      <c r="G43" s="105" t="n">
        <v>9.5</v>
      </c>
      <c r="H43" s="105" t="n">
        <v>9.1</v>
      </c>
      <c r="I43" s="169" t="n">
        <v>14.6</v>
      </c>
    </row>
    <row r="44" s="131" customFormat="true" ht="14.1" hidden="false" customHeight="true" outlineLevel="0" collapsed="false">
      <c r="A44" s="78" t="s">
        <v>27</v>
      </c>
      <c r="B44" s="168" t="s">
        <v>123</v>
      </c>
      <c r="C44" s="105" t="n">
        <v>71.5</v>
      </c>
      <c r="D44" s="169" t="n">
        <v>7.7</v>
      </c>
      <c r="E44" s="105" t="n">
        <v>14.2</v>
      </c>
      <c r="F44" s="169" t="n">
        <v>10.7</v>
      </c>
      <c r="G44" s="105" t="n">
        <v>10.4</v>
      </c>
      <c r="H44" s="169" t="n">
        <v>10.8</v>
      </c>
      <c r="I44" s="106" t="n">
        <v>17.7</v>
      </c>
    </row>
    <row r="45" s="131" customFormat="true" ht="14.1" hidden="false" customHeight="true" outlineLevel="0" collapsed="false">
      <c r="A45" s="78"/>
      <c r="B45" s="168" t="s">
        <v>124</v>
      </c>
      <c r="C45" s="105" t="n">
        <v>72.4</v>
      </c>
      <c r="D45" s="169" t="n">
        <v>7.5</v>
      </c>
      <c r="E45" s="105" t="n">
        <v>13.7</v>
      </c>
      <c r="F45" s="169" t="n">
        <v>11.9</v>
      </c>
      <c r="G45" s="105" t="n">
        <v>11.1</v>
      </c>
      <c r="H45" s="169" t="n">
        <v>10.7</v>
      </c>
      <c r="I45" s="106" t="n">
        <v>17.5</v>
      </c>
    </row>
    <row r="46" s="131" customFormat="true" ht="14.1" hidden="false" customHeight="true" outlineLevel="0" collapsed="false">
      <c r="A46" s="78"/>
      <c r="B46" s="168" t="s">
        <v>125</v>
      </c>
      <c r="C46" s="105" t="n">
        <v>64.1</v>
      </c>
      <c r="D46" s="169" t="n">
        <v>6.5</v>
      </c>
      <c r="E46" s="105" t="n">
        <v>9.7</v>
      </c>
      <c r="F46" s="169" t="n">
        <v>10</v>
      </c>
      <c r="G46" s="105" t="n">
        <v>10.9</v>
      </c>
      <c r="H46" s="169" t="n">
        <v>10.1</v>
      </c>
      <c r="I46" s="106" t="n">
        <v>16.9</v>
      </c>
    </row>
    <row r="47" s="131" customFormat="true" ht="14.1" hidden="false" customHeight="true" outlineLevel="0" collapsed="false">
      <c r="A47" s="78"/>
      <c r="B47" s="171" t="s">
        <v>126</v>
      </c>
      <c r="C47" s="106" t="n">
        <v>61.9</v>
      </c>
      <c r="D47" s="105" t="n">
        <v>8.8</v>
      </c>
      <c r="E47" s="170" t="n">
        <v>10.3</v>
      </c>
      <c r="F47" s="105" t="n">
        <v>8.1</v>
      </c>
      <c r="G47" s="170" t="n">
        <v>10</v>
      </c>
      <c r="H47" s="105" t="n">
        <v>9.1</v>
      </c>
      <c r="I47" s="170" t="n">
        <v>15.5</v>
      </c>
    </row>
    <row r="48" s="131" customFormat="true" ht="14.1" hidden="false" customHeight="true" outlineLevel="0" collapsed="false">
      <c r="A48" s="78"/>
      <c r="B48" s="171" t="s">
        <v>127</v>
      </c>
      <c r="C48" s="105" t="n">
        <v>62.6</v>
      </c>
      <c r="D48" s="169" t="n">
        <v>7.3</v>
      </c>
      <c r="E48" s="105" t="n">
        <v>12.7</v>
      </c>
      <c r="F48" s="169" t="n">
        <v>9.9</v>
      </c>
      <c r="G48" s="105" t="n">
        <v>9.1</v>
      </c>
      <c r="H48" s="105" t="n">
        <v>8.8</v>
      </c>
      <c r="I48" s="169" t="n">
        <v>14.9</v>
      </c>
    </row>
    <row r="49" s="131" customFormat="true" ht="14.1" hidden="false" customHeight="true" outlineLevel="0" collapsed="false">
      <c r="A49" s="78" t="s">
        <v>28</v>
      </c>
      <c r="B49" s="168" t="s">
        <v>123</v>
      </c>
      <c r="C49" s="105" t="n">
        <v>136.5</v>
      </c>
      <c r="D49" s="169" t="n">
        <v>12.6</v>
      </c>
      <c r="E49" s="105" t="n">
        <v>23.5</v>
      </c>
      <c r="F49" s="169" t="n">
        <v>20.2</v>
      </c>
      <c r="G49" s="105" t="n">
        <v>22.1</v>
      </c>
      <c r="H49" s="169" t="n">
        <v>21.2</v>
      </c>
      <c r="I49" s="106" t="n">
        <v>36.9</v>
      </c>
    </row>
    <row r="50" s="131" customFormat="true" ht="14.1" hidden="false" customHeight="true" outlineLevel="0" collapsed="false">
      <c r="A50" s="78"/>
      <c r="B50" s="168" t="s">
        <v>124</v>
      </c>
      <c r="C50" s="105" t="n">
        <v>138.8</v>
      </c>
      <c r="D50" s="169" t="n">
        <v>12.8</v>
      </c>
      <c r="E50" s="105" t="n">
        <v>24.5</v>
      </c>
      <c r="F50" s="169" t="n">
        <v>21.1</v>
      </c>
      <c r="G50" s="105" t="n">
        <v>22.8</v>
      </c>
      <c r="H50" s="169" t="n">
        <v>21.6</v>
      </c>
      <c r="I50" s="106" t="n">
        <v>36</v>
      </c>
    </row>
    <row r="51" s="131" customFormat="true" ht="14.1" hidden="false" customHeight="true" outlineLevel="0" collapsed="false">
      <c r="A51" s="78"/>
      <c r="B51" s="168" t="s">
        <v>125</v>
      </c>
      <c r="C51" s="105" t="n">
        <v>126.7</v>
      </c>
      <c r="D51" s="169" t="n">
        <v>10.9</v>
      </c>
      <c r="E51" s="105" t="n">
        <v>18</v>
      </c>
      <c r="F51" s="169" t="n">
        <v>20.5</v>
      </c>
      <c r="G51" s="105" t="n">
        <v>22.6</v>
      </c>
      <c r="H51" s="169" t="n">
        <v>20.6</v>
      </c>
      <c r="I51" s="106" t="n">
        <v>34</v>
      </c>
    </row>
    <row r="52" s="131" customFormat="true" ht="14.1" hidden="false" customHeight="true" outlineLevel="0" collapsed="false">
      <c r="A52" s="78"/>
      <c r="B52" s="171" t="s">
        <v>126</v>
      </c>
      <c r="C52" s="106" t="n">
        <v>123.3</v>
      </c>
      <c r="D52" s="105" t="n">
        <v>13.9</v>
      </c>
      <c r="E52" s="170" t="n">
        <v>18.7</v>
      </c>
      <c r="F52" s="105" t="n">
        <v>16.2</v>
      </c>
      <c r="G52" s="170" t="n">
        <v>22.4</v>
      </c>
      <c r="H52" s="105" t="n">
        <v>19.8</v>
      </c>
      <c r="I52" s="170" t="n">
        <v>32.2</v>
      </c>
    </row>
    <row r="53" s="131" customFormat="true" ht="14.1" hidden="false" customHeight="true" outlineLevel="0" collapsed="false">
      <c r="A53" s="78"/>
      <c r="B53" s="171" t="s">
        <v>127</v>
      </c>
      <c r="C53" s="105" t="n">
        <v>123.2</v>
      </c>
      <c r="D53" s="169" t="n">
        <v>11.6</v>
      </c>
      <c r="E53" s="105" t="n">
        <v>21</v>
      </c>
      <c r="F53" s="169" t="n">
        <v>18.8</v>
      </c>
      <c r="G53" s="105" t="n">
        <v>21</v>
      </c>
      <c r="H53" s="105" t="n">
        <v>19.6</v>
      </c>
      <c r="I53" s="169" t="n">
        <v>31.2</v>
      </c>
    </row>
    <row r="54" s="131" customFormat="true" ht="14.1" hidden="false" customHeight="true" outlineLevel="0" collapsed="false">
      <c r="A54" s="78" t="s">
        <v>29</v>
      </c>
      <c r="B54" s="168" t="s">
        <v>123</v>
      </c>
      <c r="C54" s="105" t="n">
        <v>22.7</v>
      </c>
      <c r="D54" s="169" t="n">
        <v>2.9</v>
      </c>
      <c r="E54" s="105" t="n">
        <v>4.7</v>
      </c>
      <c r="F54" s="169" t="n">
        <v>3.5</v>
      </c>
      <c r="G54" s="105" t="n">
        <v>3.3</v>
      </c>
      <c r="H54" s="169" t="n">
        <v>3</v>
      </c>
      <c r="I54" s="106" t="n">
        <v>5.2</v>
      </c>
    </row>
    <row r="55" s="131" customFormat="true" ht="14.1" hidden="false" customHeight="true" outlineLevel="0" collapsed="false">
      <c r="A55" s="78"/>
      <c r="B55" s="168" t="s">
        <v>124</v>
      </c>
      <c r="C55" s="105" t="n">
        <v>22.6</v>
      </c>
      <c r="D55" s="169" t="n">
        <v>2.7</v>
      </c>
      <c r="E55" s="105" t="n">
        <v>4.5</v>
      </c>
      <c r="F55" s="169" t="n">
        <v>3.8</v>
      </c>
      <c r="G55" s="105" t="n">
        <v>3.5</v>
      </c>
      <c r="H55" s="169" t="n">
        <v>3.1</v>
      </c>
      <c r="I55" s="106" t="n">
        <v>5</v>
      </c>
    </row>
    <row r="56" s="131" customFormat="true" ht="14.1" hidden="false" customHeight="true" outlineLevel="0" collapsed="false">
      <c r="A56" s="78"/>
      <c r="B56" s="168" t="s">
        <v>125</v>
      </c>
      <c r="C56" s="105" t="n">
        <v>20.2</v>
      </c>
      <c r="D56" s="169" t="n">
        <v>2.4</v>
      </c>
      <c r="E56" s="105" t="n">
        <v>3.3</v>
      </c>
      <c r="F56" s="169" t="n">
        <v>3.3</v>
      </c>
      <c r="G56" s="105" t="n">
        <v>3.6</v>
      </c>
      <c r="H56" s="169" t="n">
        <v>3</v>
      </c>
      <c r="I56" s="106" t="n">
        <v>4.7</v>
      </c>
    </row>
    <row r="57" s="131" customFormat="true" ht="14.1" hidden="false" customHeight="true" outlineLevel="0" collapsed="false">
      <c r="A57" s="78"/>
      <c r="B57" s="171" t="s">
        <v>126</v>
      </c>
      <c r="C57" s="106" t="n">
        <v>20</v>
      </c>
      <c r="D57" s="105" t="n">
        <v>3.1</v>
      </c>
      <c r="E57" s="170" t="n">
        <v>3.6</v>
      </c>
      <c r="F57" s="105" t="n">
        <v>2.7</v>
      </c>
      <c r="G57" s="170" t="n">
        <v>3.3</v>
      </c>
      <c r="H57" s="105" t="n">
        <v>2.9</v>
      </c>
      <c r="I57" s="170" t="n">
        <v>4.4</v>
      </c>
    </row>
    <row r="58" s="131" customFormat="true" ht="14.1" hidden="false" customHeight="true" outlineLevel="0" collapsed="false">
      <c r="A58" s="78"/>
      <c r="B58" s="171" t="s">
        <v>127</v>
      </c>
      <c r="C58" s="105" t="n">
        <v>20.9</v>
      </c>
      <c r="D58" s="169" t="n">
        <v>2.9</v>
      </c>
      <c r="E58" s="105" t="n">
        <v>4.3</v>
      </c>
      <c r="F58" s="169" t="n">
        <v>3.4</v>
      </c>
      <c r="G58" s="105" t="n">
        <v>3.1</v>
      </c>
      <c r="H58" s="105" t="n">
        <v>2.9</v>
      </c>
      <c r="I58" s="169" t="n">
        <v>4.3</v>
      </c>
    </row>
    <row r="59" s="131" customFormat="true" ht="14.1" hidden="false" customHeight="true" outlineLevel="0" collapsed="false">
      <c r="A59" s="78" t="s">
        <v>30</v>
      </c>
      <c r="B59" s="168" t="s">
        <v>123</v>
      </c>
      <c r="C59" s="105" t="n">
        <v>82.9</v>
      </c>
      <c r="D59" s="169" t="n">
        <v>7.8</v>
      </c>
      <c r="E59" s="105" t="n">
        <v>14.8</v>
      </c>
      <c r="F59" s="169" t="n">
        <v>11.1</v>
      </c>
      <c r="G59" s="105" t="n">
        <v>11.5</v>
      </c>
      <c r="H59" s="169" t="n">
        <v>12.2</v>
      </c>
      <c r="I59" s="106" t="n">
        <v>25.5</v>
      </c>
    </row>
    <row r="60" s="131" customFormat="true" ht="14.1" hidden="false" customHeight="true" outlineLevel="0" collapsed="false">
      <c r="A60" s="78"/>
      <c r="B60" s="168" t="s">
        <v>124</v>
      </c>
      <c r="C60" s="105" t="n">
        <v>83.3</v>
      </c>
      <c r="D60" s="169" t="n">
        <v>7</v>
      </c>
      <c r="E60" s="105" t="n">
        <v>13.4</v>
      </c>
      <c r="F60" s="169" t="n">
        <v>13.1</v>
      </c>
      <c r="G60" s="105" t="n">
        <v>12.2</v>
      </c>
      <c r="H60" s="169" t="n">
        <v>12.4</v>
      </c>
      <c r="I60" s="106" t="n">
        <v>25.1</v>
      </c>
    </row>
    <row r="61" s="131" customFormat="true" ht="14.1" hidden="false" customHeight="true" outlineLevel="0" collapsed="false">
      <c r="A61" s="78"/>
      <c r="B61" s="168" t="s">
        <v>125</v>
      </c>
      <c r="C61" s="105" t="n">
        <v>74.7</v>
      </c>
      <c r="D61" s="169" t="n">
        <v>6.6</v>
      </c>
      <c r="E61" s="105" t="n">
        <v>9.6</v>
      </c>
      <c r="F61" s="169" t="n">
        <v>10.4</v>
      </c>
      <c r="G61" s="105" t="n">
        <v>12.5</v>
      </c>
      <c r="H61" s="169" t="n">
        <v>11.7</v>
      </c>
      <c r="I61" s="106" t="n">
        <v>24</v>
      </c>
    </row>
    <row r="62" s="131" customFormat="true" ht="14.1" hidden="false" customHeight="true" outlineLevel="0" collapsed="false">
      <c r="A62" s="78"/>
      <c r="B62" s="171" t="s">
        <v>126</v>
      </c>
      <c r="C62" s="106" t="n">
        <v>72.7</v>
      </c>
      <c r="D62" s="105" t="n">
        <v>8.6</v>
      </c>
      <c r="E62" s="170" t="n">
        <v>10.3</v>
      </c>
      <c r="F62" s="105" t="n">
        <v>8.5</v>
      </c>
      <c r="G62" s="170" t="n">
        <v>11.5</v>
      </c>
      <c r="H62" s="105" t="n">
        <v>10.9</v>
      </c>
      <c r="I62" s="170" t="n">
        <v>22.8</v>
      </c>
    </row>
    <row r="63" s="131" customFormat="true" ht="14.1" hidden="false" customHeight="true" outlineLevel="0" collapsed="false">
      <c r="A63" s="78"/>
      <c r="B63" s="171" t="s">
        <v>127</v>
      </c>
      <c r="C63" s="105" t="n">
        <v>75.5</v>
      </c>
      <c r="D63" s="169" t="n">
        <v>7.7</v>
      </c>
      <c r="E63" s="105" t="n">
        <v>13.1</v>
      </c>
      <c r="F63" s="169" t="n">
        <v>10.5</v>
      </c>
      <c r="G63" s="105" t="n">
        <v>10.7</v>
      </c>
      <c r="H63" s="105" t="n">
        <v>11</v>
      </c>
      <c r="I63" s="169" t="n">
        <v>22.5</v>
      </c>
    </row>
    <row r="64" s="131" customFormat="true" ht="14.1" hidden="false" customHeight="true" outlineLevel="0" collapsed="false">
      <c r="A64" s="78" t="s">
        <v>31</v>
      </c>
      <c r="B64" s="168" t="s">
        <v>123</v>
      </c>
      <c r="C64" s="105" t="n">
        <v>36.8</v>
      </c>
      <c r="D64" s="169" t="n">
        <v>3.5</v>
      </c>
      <c r="E64" s="105" t="n">
        <v>6.4</v>
      </c>
      <c r="F64" s="169" t="n">
        <v>5.1</v>
      </c>
      <c r="G64" s="105" t="n">
        <v>5.8</v>
      </c>
      <c r="H64" s="169" t="n">
        <v>5.4</v>
      </c>
      <c r="I64" s="106" t="n">
        <v>10.5</v>
      </c>
    </row>
    <row r="65" s="230" customFormat="true" ht="14.1" hidden="false" customHeight="true" outlineLevel="0" collapsed="false">
      <c r="A65" s="78"/>
      <c r="B65" s="168" t="s">
        <v>124</v>
      </c>
      <c r="C65" s="105" t="n">
        <v>36.9</v>
      </c>
      <c r="D65" s="169" t="n">
        <v>3.2</v>
      </c>
      <c r="E65" s="105" t="n">
        <v>6.3</v>
      </c>
      <c r="F65" s="169" t="n">
        <v>5.7</v>
      </c>
      <c r="G65" s="105" t="n">
        <v>5.8</v>
      </c>
      <c r="H65" s="169" t="n">
        <v>5.7</v>
      </c>
      <c r="I65" s="106" t="n">
        <v>10.2</v>
      </c>
    </row>
    <row r="66" s="230" customFormat="true" ht="14.1" hidden="false" customHeight="true" outlineLevel="0" collapsed="false">
      <c r="A66" s="78"/>
      <c r="B66" s="168" t="s">
        <v>125</v>
      </c>
      <c r="C66" s="105" t="n">
        <v>33.3</v>
      </c>
      <c r="D66" s="169" t="n">
        <v>2.8</v>
      </c>
      <c r="E66" s="105" t="n">
        <v>4.4</v>
      </c>
      <c r="F66" s="169" t="n">
        <v>5</v>
      </c>
      <c r="G66" s="105" t="n">
        <v>5.8</v>
      </c>
      <c r="H66" s="169" t="n">
        <v>5.5</v>
      </c>
      <c r="I66" s="106" t="n">
        <v>9.7</v>
      </c>
    </row>
    <row r="67" s="230" customFormat="true" ht="14.1" hidden="false" customHeight="true" outlineLevel="0" collapsed="false">
      <c r="A67" s="78"/>
      <c r="B67" s="171" t="s">
        <v>126</v>
      </c>
      <c r="C67" s="106" t="n">
        <v>32.8</v>
      </c>
      <c r="D67" s="105" t="n">
        <v>3.8</v>
      </c>
      <c r="E67" s="170" t="n">
        <v>4.8</v>
      </c>
      <c r="F67" s="105" t="n">
        <v>4</v>
      </c>
      <c r="G67" s="170" t="n">
        <v>5.6</v>
      </c>
      <c r="H67" s="105" t="n">
        <v>5.4</v>
      </c>
      <c r="I67" s="170" t="n">
        <v>9.2</v>
      </c>
    </row>
    <row r="68" s="230" customFormat="true" ht="14.1" hidden="false" customHeight="true" outlineLevel="0" collapsed="false">
      <c r="A68" s="78"/>
      <c r="B68" s="171" t="s">
        <v>127</v>
      </c>
      <c r="C68" s="105" t="n">
        <v>33.3</v>
      </c>
      <c r="D68" s="169" t="n">
        <v>3.2</v>
      </c>
      <c r="E68" s="105" t="n">
        <v>5.9</v>
      </c>
      <c r="F68" s="169" t="n">
        <v>4.8</v>
      </c>
      <c r="G68" s="105" t="n">
        <v>5.1</v>
      </c>
      <c r="H68" s="105" t="n">
        <v>5.4</v>
      </c>
      <c r="I68" s="169" t="n">
        <v>8.9</v>
      </c>
    </row>
    <row r="69" s="230" customFormat="true" ht="14.1" hidden="false" customHeight="true" outlineLevel="0" collapsed="false">
      <c r="A69" s="78" t="s">
        <v>32</v>
      </c>
      <c r="B69" s="168" t="s">
        <v>123</v>
      </c>
      <c r="C69" s="105" t="n">
        <v>46.1</v>
      </c>
      <c r="D69" s="169" t="n">
        <v>5.7</v>
      </c>
      <c r="E69" s="105" t="n">
        <v>10.7</v>
      </c>
      <c r="F69" s="169" t="n">
        <v>7.7</v>
      </c>
      <c r="G69" s="105" t="n">
        <v>7.4</v>
      </c>
      <c r="H69" s="169" t="n">
        <v>6.7</v>
      </c>
      <c r="I69" s="106" t="n">
        <v>7.9</v>
      </c>
    </row>
    <row r="70" s="230" customFormat="true" ht="14.1" hidden="false" customHeight="true" outlineLevel="0" collapsed="false">
      <c r="A70" s="78"/>
      <c r="B70" s="168" t="s">
        <v>124</v>
      </c>
      <c r="C70" s="105" t="n">
        <v>47.9</v>
      </c>
      <c r="D70" s="169" t="n">
        <v>5.8</v>
      </c>
      <c r="E70" s="105" t="n">
        <v>10.4</v>
      </c>
      <c r="F70" s="169" t="n">
        <v>8.8</v>
      </c>
      <c r="G70" s="105" t="n">
        <v>8</v>
      </c>
      <c r="H70" s="169" t="n">
        <v>6.9</v>
      </c>
      <c r="I70" s="106" t="n">
        <v>8</v>
      </c>
    </row>
    <row r="71" s="230" customFormat="true" ht="14.1" hidden="false" customHeight="true" outlineLevel="0" collapsed="false">
      <c r="A71" s="78"/>
      <c r="B71" s="168" t="s">
        <v>125</v>
      </c>
      <c r="C71" s="105" t="n">
        <v>41.8</v>
      </c>
      <c r="D71" s="169" t="n">
        <v>4.6</v>
      </c>
      <c r="E71" s="105" t="n">
        <v>7.1</v>
      </c>
      <c r="F71" s="169" t="n">
        <v>7.6</v>
      </c>
      <c r="G71" s="105" t="n">
        <v>8.1</v>
      </c>
      <c r="H71" s="169" t="n">
        <v>6.7</v>
      </c>
      <c r="I71" s="106" t="n">
        <v>7.7</v>
      </c>
    </row>
    <row r="72" s="230" customFormat="true" ht="14.1" hidden="false" customHeight="true" outlineLevel="0" collapsed="false">
      <c r="A72" s="78"/>
      <c r="B72" s="171" t="s">
        <v>126</v>
      </c>
      <c r="C72" s="106" t="n">
        <v>41.1</v>
      </c>
      <c r="D72" s="105" t="n">
        <v>6.7</v>
      </c>
      <c r="E72" s="170" t="n">
        <v>7.2</v>
      </c>
      <c r="F72" s="105" t="n">
        <v>5.7</v>
      </c>
      <c r="G72" s="170" t="n">
        <v>7.7</v>
      </c>
      <c r="H72" s="105" t="n">
        <v>6.4</v>
      </c>
      <c r="I72" s="170" t="n">
        <v>7.4</v>
      </c>
    </row>
    <row r="73" s="230" customFormat="true" ht="14.1" hidden="false" customHeight="true" outlineLevel="0" collapsed="false">
      <c r="A73" s="78"/>
      <c r="B73" s="171" t="s">
        <v>127</v>
      </c>
      <c r="C73" s="105" t="n">
        <v>41.8</v>
      </c>
      <c r="D73" s="169" t="n">
        <v>5.1</v>
      </c>
      <c r="E73" s="105" t="n">
        <v>9.3</v>
      </c>
      <c r="F73" s="169" t="n">
        <v>7</v>
      </c>
      <c r="G73" s="105" t="n">
        <v>6.8</v>
      </c>
      <c r="H73" s="105" t="n">
        <v>6.4</v>
      </c>
      <c r="I73" s="169" t="n">
        <v>7.1</v>
      </c>
    </row>
    <row r="74" s="230" customFormat="true" ht="14.1" hidden="false" customHeight="true" outlineLevel="0" collapsed="false">
      <c r="A74" s="78" t="s">
        <v>33</v>
      </c>
      <c r="B74" s="168" t="s">
        <v>123</v>
      </c>
      <c r="C74" s="105" t="n">
        <v>80.1</v>
      </c>
      <c r="D74" s="169" t="n">
        <v>9.4</v>
      </c>
      <c r="E74" s="105" t="n">
        <v>17.2</v>
      </c>
      <c r="F74" s="169" t="n">
        <v>12.5</v>
      </c>
      <c r="G74" s="105" t="n">
        <v>11.8</v>
      </c>
      <c r="H74" s="169" t="n">
        <v>11.7</v>
      </c>
      <c r="I74" s="106" t="n">
        <v>17.6</v>
      </c>
    </row>
    <row r="75" s="230" customFormat="true" ht="14.1" hidden="false" customHeight="true" outlineLevel="0" collapsed="false">
      <c r="A75" s="78"/>
      <c r="B75" s="168" t="s">
        <v>124</v>
      </c>
      <c r="C75" s="105" t="n">
        <v>82.2</v>
      </c>
      <c r="D75" s="169" t="n">
        <v>10.4</v>
      </c>
      <c r="E75" s="105" t="n">
        <v>17.7</v>
      </c>
      <c r="F75" s="169" t="n">
        <v>13.4</v>
      </c>
      <c r="G75" s="105" t="n">
        <v>12.2</v>
      </c>
      <c r="H75" s="169" t="n">
        <v>11.6</v>
      </c>
      <c r="I75" s="106" t="n">
        <v>17</v>
      </c>
    </row>
    <row r="76" s="230" customFormat="true" ht="14.1" hidden="false" customHeight="true" outlineLevel="0" collapsed="false">
      <c r="A76" s="78"/>
      <c r="B76" s="168" t="s">
        <v>125</v>
      </c>
      <c r="C76" s="105" t="n">
        <v>72.4</v>
      </c>
      <c r="D76" s="169" t="n">
        <v>8.7</v>
      </c>
      <c r="E76" s="105" t="n">
        <v>12.7</v>
      </c>
      <c r="F76" s="169" t="n">
        <v>12.6</v>
      </c>
      <c r="G76" s="105" t="n">
        <v>11.9</v>
      </c>
      <c r="H76" s="169" t="n">
        <v>10.3</v>
      </c>
      <c r="I76" s="106" t="n">
        <v>16.2</v>
      </c>
    </row>
    <row r="77" s="230" customFormat="true" ht="14.1" hidden="false" customHeight="true" outlineLevel="0" collapsed="false">
      <c r="A77" s="78"/>
      <c r="B77" s="171" t="s">
        <v>126</v>
      </c>
      <c r="C77" s="106" t="n">
        <v>67.9</v>
      </c>
      <c r="D77" s="105" t="n">
        <v>11.3</v>
      </c>
      <c r="E77" s="170" t="n">
        <v>12.8</v>
      </c>
      <c r="F77" s="105" t="n">
        <v>9.7</v>
      </c>
      <c r="G77" s="170" t="n">
        <v>11.1</v>
      </c>
      <c r="H77" s="105" t="n">
        <v>9.1</v>
      </c>
      <c r="I77" s="170" t="n">
        <v>14</v>
      </c>
    </row>
    <row r="78" s="230" customFormat="true" ht="14.1" hidden="false" customHeight="true" outlineLevel="0" collapsed="false">
      <c r="A78" s="78"/>
      <c r="B78" s="171" t="s">
        <v>127</v>
      </c>
      <c r="C78" s="105" t="n">
        <v>66.5</v>
      </c>
      <c r="D78" s="169" t="n">
        <v>9.1</v>
      </c>
      <c r="E78" s="105" t="n">
        <v>15</v>
      </c>
      <c r="F78" s="169" t="n">
        <v>11.2</v>
      </c>
      <c r="G78" s="105" t="n">
        <v>10</v>
      </c>
      <c r="H78" s="105" t="n">
        <v>8.5</v>
      </c>
      <c r="I78" s="169" t="n">
        <v>12.7</v>
      </c>
    </row>
    <row r="79" s="230" customFormat="true" ht="14.1" hidden="false" customHeight="true" outlineLevel="0" collapsed="false">
      <c r="A79" s="78" t="s">
        <v>34</v>
      </c>
      <c r="B79" s="168" t="s">
        <v>123</v>
      </c>
      <c r="C79" s="105" t="n">
        <v>44.1</v>
      </c>
      <c r="D79" s="169" t="n">
        <v>4.9</v>
      </c>
      <c r="E79" s="105" t="n">
        <v>8.2</v>
      </c>
      <c r="F79" s="169" t="n">
        <v>7.1</v>
      </c>
      <c r="G79" s="105" t="n">
        <v>7.8</v>
      </c>
      <c r="H79" s="169" t="n">
        <v>7.1</v>
      </c>
      <c r="I79" s="106" t="n">
        <v>9.1</v>
      </c>
    </row>
    <row r="80" s="230" customFormat="true" ht="14.1" hidden="false" customHeight="true" outlineLevel="0" collapsed="false">
      <c r="A80" s="78"/>
      <c r="B80" s="168" t="s">
        <v>124</v>
      </c>
      <c r="C80" s="105" t="n">
        <v>44.5</v>
      </c>
      <c r="D80" s="169" t="n">
        <v>4.5</v>
      </c>
      <c r="E80" s="105" t="n">
        <v>8.3</v>
      </c>
      <c r="F80" s="169" t="n">
        <v>7.4</v>
      </c>
      <c r="G80" s="105" t="n">
        <v>7.7</v>
      </c>
      <c r="H80" s="169" t="n">
        <v>7.4</v>
      </c>
      <c r="I80" s="106" t="n">
        <v>9.2</v>
      </c>
    </row>
    <row r="81" s="230" customFormat="true" ht="14.1" hidden="false" customHeight="true" outlineLevel="0" collapsed="false">
      <c r="A81" s="78"/>
      <c r="B81" s="168" t="s">
        <v>125</v>
      </c>
      <c r="C81" s="105" t="n">
        <v>40.6</v>
      </c>
      <c r="D81" s="169" t="n">
        <v>3.9</v>
      </c>
      <c r="E81" s="105" t="n">
        <v>6.4</v>
      </c>
      <c r="F81" s="169" t="n">
        <v>6.7</v>
      </c>
      <c r="G81" s="105" t="n">
        <v>7.6</v>
      </c>
      <c r="H81" s="169" t="n">
        <v>7.1</v>
      </c>
      <c r="I81" s="106" t="n">
        <v>9</v>
      </c>
    </row>
    <row r="82" s="131" customFormat="true" ht="14.1" hidden="false" customHeight="true" outlineLevel="0" collapsed="false">
      <c r="A82" s="78"/>
      <c r="B82" s="171" t="s">
        <v>126</v>
      </c>
      <c r="C82" s="106" t="n">
        <v>40.7</v>
      </c>
      <c r="D82" s="105" t="n">
        <v>5.2</v>
      </c>
      <c r="E82" s="170" t="n">
        <v>6.5</v>
      </c>
      <c r="F82" s="105" t="n">
        <v>5.7</v>
      </c>
      <c r="G82" s="170" t="n">
        <v>7.4</v>
      </c>
      <c r="H82" s="105" t="n">
        <v>7</v>
      </c>
      <c r="I82" s="170" t="n">
        <v>8.9</v>
      </c>
    </row>
    <row r="83" s="131" customFormat="true" ht="14.1" hidden="false" customHeight="true" outlineLevel="0" collapsed="false">
      <c r="A83" s="78"/>
      <c r="B83" s="171" t="s">
        <v>127</v>
      </c>
      <c r="C83" s="105" t="n">
        <v>42</v>
      </c>
      <c r="D83" s="169" t="n">
        <v>4.6</v>
      </c>
      <c r="E83" s="105" t="n">
        <v>7.6</v>
      </c>
      <c r="F83" s="169" t="n">
        <v>6.7</v>
      </c>
      <c r="G83" s="105" t="n">
        <v>7.3</v>
      </c>
      <c r="H83" s="105" t="n">
        <v>7</v>
      </c>
      <c r="I83" s="169" t="n">
        <v>8.9</v>
      </c>
    </row>
    <row r="84" s="131" customFormat="true" ht="14.1" hidden="false" customHeight="true" outlineLevel="0" collapsed="false">
      <c r="A84" s="78" t="s">
        <v>35</v>
      </c>
      <c r="B84" s="168" t="s">
        <v>123</v>
      </c>
      <c r="C84" s="105" t="n">
        <v>53.1</v>
      </c>
      <c r="D84" s="169" t="n">
        <v>6</v>
      </c>
      <c r="E84" s="105" t="n">
        <v>11.8</v>
      </c>
      <c r="F84" s="169" t="n">
        <v>8</v>
      </c>
      <c r="G84" s="105" t="n">
        <v>7.6</v>
      </c>
      <c r="H84" s="169" t="n">
        <v>7.4</v>
      </c>
      <c r="I84" s="106" t="n">
        <v>12.4</v>
      </c>
    </row>
    <row r="85" s="131" customFormat="true" ht="14.1" hidden="false" customHeight="true" outlineLevel="0" collapsed="false">
      <c r="A85" s="78"/>
      <c r="B85" s="168" t="s">
        <v>124</v>
      </c>
      <c r="C85" s="105" t="n">
        <v>53.7</v>
      </c>
      <c r="D85" s="169" t="n">
        <v>5.3</v>
      </c>
      <c r="E85" s="105" t="n">
        <v>10.5</v>
      </c>
      <c r="F85" s="169" t="n">
        <v>10</v>
      </c>
      <c r="G85" s="105" t="n">
        <v>8.4</v>
      </c>
      <c r="H85" s="169" t="n">
        <v>7.6</v>
      </c>
      <c r="I85" s="106" t="n">
        <v>12</v>
      </c>
    </row>
    <row r="86" s="131" customFormat="true" ht="14.1" hidden="false" customHeight="true" outlineLevel="0" collapsed="false">
      <c r="A86" s="78"/>
      <c r="B86" s="168" t="s">
        <v>125</v>
      </c>
      <c r="C86" s="105" t="n">
        <v>45.1</v>
      </c>
      <c r="D86" s="169" t="n">
        <v>4.7</v>
      </c>
      <c r="E86" s="105" t="n">
        <v>7</v>
      </c>
      <c r="F86" s="169" t="n">
        <v>7.2</v>
      </c>
      <c r="G86" s="105" t="n">
        <v>8.6</v>
      </c>
      <c r="H86" s="169" t="n">
        <v>6.8</v>
      </c>
      <c r="I86" s="106" t="n">
        <v>10.8</v>
      </c>
    </row>
    <row r="87" s="131" customFormat="true" ht="14.1" hidden="false" customHeight="true" outlineLevel="0" collapsed="false">
      <c r="A87" s="78"/>
      <c r="B87" s="171" t="s">
        <v>126</v>
      </c>
      <c r="C87" s="106" t="n">
        <v>43.4</v>
      </c>
      <c r="D87" s="105" t="n">
        <v>6.7</v>
      </c>
      <c r="E87" s="170" t="n">
        <v>7.6</v>
      </c>
      <c r="F87" s="105" t="n">
        <v>5.5</v>
      </c>
      <c r="G87" s="170" t="n">
        <v>7.5</v>
      </c>
      <c r="H87" s="105" t="n">
        <v>6.4</v>
      </c>
      <c r="I87" s="170" t="n">
        <v>9.8</v>
      </c>
      <c r="J87" s="231"/>
    </row>
    <row r="88" s="131" customFormat="true" ht="14.1" hidden="false" customHeight="true" outlineLevel="0" collapsed="false">
      <c r="A88" s="78"/>
      <c r="B88" s="171" t="s">
        <v>127</v>
      </c>
      <c r="C88" s="105" t="n">
        <v>45.7</v>
      </c>
      <c r="D88" s="169" t="n">
        <v>5.5</v>
      </c>
      <c r="E88" s="105" t="n">
        <v>10.3</v>
      </c>
      <c r="F88" s="169" t="n">
        <v>7.5</v>
      </c>
      <c r="G88" s="105" t="n">
        <v>6.8</v>
      </c>
      <c r="H88" s="105" t="n">
        <v>6.3</v>
      </c>
      <c r="I88" s="169" t="n">
        <v>9.3</v>
      </c>
    </row>
    <row r="89" s="131" customFormat="true" ht="14.1" hidden="false" customHeight="true" outlineLevel="0" collapsed="false">
      <c r="A89" s="78" t="s">
        <v>36</v>
      </c>
      <c r="B89" s="168" t="s">
        <v>123</v>
      </c>
      <c r="C89" s="105" t="n">
        <v>50.9</v>
      </c>
      <c r="D89" s="169" t="n">
        <v>7.1</v>
      </c>
      <c r="E89" s="105" t="n">
        <v>12.2</v>
      </c>
      <c r="F89" s="169" t="n">
        <v>8.4</v>
      </c>
      <c r="G89" s="105" t="n">
        <v>7.5</v>
      </c>
      <c r="H89" s="169" t="n">
        <v>6.7</v>
      </c>
      <c r="I89" s="106" t="n">
        <v>9.1</v>
      </c>
    </row>
    <row r="90" s="131" customFormat="true" ht="14.1" hidden="false" customHeight="true" outlineLevel="0" collapsed="false">
      <c r="A90" s="78"/>
      <c r="B90" s="168" t="s">
        <v>124</v>
      </c>
      <c r="C90" s="105" t="n">
        <v>52.5</v>
      </c>
      <c r="D90" s="169" t="n">
        <v>7.3</v>
      </c>
      <c r="E90" s="105" t="n">
        <v>12.2</v>
      </c>
      <c r="F90" s="169" t="n">
        <v>9.6</v>
      </c>
      <c r="G90" s="105" t="n">
        <v>7.9</v>
      </c>
      <c r="H90" s="169" t="n">
        <v>6.7</v>
      </c>
      <c r="I90" s="106" t="n">
        <v>8.7</v>
      </c>
    </row>
    <row r="91" s="131" customFormat="true" ht="14.1" hidden="false" customHeight="true" outlineLevel="0" collapsed="false">
      <c r="A91" s="78"/>
      <c r="B91" s="168" t="s">
        <v>125</v>
      </c>
      <c r="C91" s="105" t="n">
        <v>46.2</v>
      </c>
      <c r="D91" s="169" t="n">
        <v>6.4</v>
      </c>
      <c r="E91" s="105" t="n">
        <v>9.1</v>
      </c>
      <c r="F91" s="169" t="n">
        <v>8.6</v>
      </c>
      <c r="G91" s="105" t="n">
        <v>8.1</v>
      </c>
      <c r="H91" s="169" t="n">
        <v>6.1</v>
      </c>
      <c r="I91" s="106" t="n">
        <v>8</v>
      </c>
    </row>
    <row r="92" s="131" customFormat="true" ht="14.1" hidden="false" customHeight="true" outlineLevel="0" collapsed="false">
      <c r="A92" s="78"/>
      <c r="B92" s="171" t="s">
        <v>126</v>
      </c>
      <c r="C92" s="106" t="n">
        <v>45.1</v>
      </c>
      <c r="D92" s="105" t="n">
        <v>8.1</v>
      </c>
      <c r="E92" s="170" t="n">
        <v>9.1</v>
      </c>
      <c r="F92" s="105" t="n">
        <v>7</v>
      </c>
      <c r="G92" s="170" t="n">
        <v>7.8</v>
      </c>
      <c r="H92" s="105" t="n">
        <v>5.8</v>
      </c>
      <c r="I92" s="170" t="n">
        <v>7.2</v>
      </c>
    </row>
    <row r="93" s="131" customFormat="true" ht="14.1" hidden="false" customHeight="true" outlineLevel="0" collapsed="false">
      <c r="A93" s="78"/>
      <c r="B93" s="171" t="s">
        <v>127</v>
      </c>
      <c r="C93" s="105" t="n">
        <v>46.3</v>
      </c>
      <c r="D93" s="169" t="n">
        <v>6.4</v>
      </c>
      <c r="E93" s="105" t="n">
        <v>11.4</v>
      </c>
      <c r="F93" s="169" t="n">
        <v>8.3</v>
      </c>
      <c r="G93" s="105" t="n">
        <v>7.4</v>
      </c>
      <c r="H93" s="105" t="n">
        <v>5.9</v>
      </c>
      <c r="I93" s="169" t="n">
        <v>6.9</v>
      </c>
    </row>
    <row r="94" s="131" customFormat="true" ht="14.1" hidden="false" customHeight="true" outlineLevel="0" collapsed="false">
      <c r="A94" s="78" t="s">
        <v>37</v>
      </c>
      <c r="B94" s="168" t="s">
        <v>123</v>
      </c>
      <c r="C94" s="105" t="n">
        <v>46</v>
      </c>
      <c r="D94" s="169" t="n">
        <v>5.4</v>
      </c>
      <c r="E94" s="105" t="n">
        <v>10.1</v>
      </c>
      <c r="F94" s="169" t="n">
        <v>6.7</v>
      </c>
      <c r="G94" s="105" t="n">
        <v>6.6</v>
      </c>
      <c r="H94" s="169" t="n">
        <v>6.9</v>
      </c>
      <c r="I94" s="106" t="n">
        <v>10.4</v>
      </c>
    </row>
    <row r="95" s="131" customFormat="true" ht="14.1" hidden="false" customHeight="true" outlineLevel="0" collapsed="false">
      <c r="A95" s="78"/>
      <c r="B95" s="168" t="s">
        <v>124</v>
      </c>
      <c r="C95" s="105" t="n">
        <v>47.3</v>
      </c>
      <c r="D95" s="169" t="n">
        <v>5.3</v>
      </c>
      <c r="E95" s="105" t="n">
        <v>9.6</v>
      </c>
      <c r="F95" s="169" t="n">
        <v>8.1</v>
      </c>
      <c r="G95" s="105" t="n">
        <v>7.2</v>
      </c>
      <c r="H95" s="169" t="n">
        <v>6.8</v>
      </c>
      <c r="I95" s="106" t="n">
        <v>10.3</v>
      </c>
    </row>
    <row r="96" s="131" customFormat="true" ht="14.1" hidden="false" customHeight="true" outlineLevel="0" collapsed="false">
      <c r="A96" s="78"/>
      <c r="B96" s="168" t="s">
        <v>125</v>
      </c>
      <c r="C96" s="105" t="n">
        <v>40.9</v>
      </c>
      <c r="D96" s="169" t="n">
        <v>4.3</v>
      </c>
      <c r="E96" s="105" t="n">
        <v>6.3</v>
      </c>
      <c r="F96" s="169" t="n">
        <v>6.7</v>
      </c>
      <c r="G96" s="105" t="n">
        <v>7.4</v>
      </c>
      <c r="H96" s="169" t="n">
        <v>6.2</v>
      </c>
      <c r="I96" s="106" t="n">
        <v>9.9</v>
      </c>
    </row>
    <row r="97" s="131" customFormat="true" ht="14.1" hidden="false" customHeight="true" outlineLevel="0" collapsed="false">
      <c r="A97" s="78"/>
      <c r="B97" s="171" t="s">
        <v>126</v>
      </c>
      <c r="C97" s="106" t="n">
        <v>40.2</v>
      </c>
      <c r="D97" s="105" t="n">
        <v>6.4</v>
      </c>
      <c r="E97" s="170" t="n">
        <v>6.6</v>
      </c>
      <c r="F97" s="105" t="n">
        <v>5.1</v>
      </c>
      <c r="G97" s="170" t="n">
        <v>6.9</v>
      </c>
      <c r="H97" s="105" t="n">
        <v>6</v>
      </c>
      <c r="I97" s="170" t="n">
        <v>9.2</v>
      </c>
    </row>
    <row r="98" s="131" customFormat="true" ht="14.1" hidden="false" customHeight="true" outlineLevel="0" collapsed="false">
      <c r="A98" s="78"/>
      <c r="B98" s="171" t="s">
        <v>127</v>
      </c>
      <c r="C98" s="105" t="n">
        <v>41.8</v>
      </c>
      <c r="D98" s="169" t="n">
        <v>5.1</v>
      </c>
      <c r="E98" s="105" t="n">
        <v>8.9</v>
      </c>
      <c r="F98" s="169" t="n">
        <v>6.4</v>
      </c>
      <c r="G98" s="105" t="n">
        <v>6.4</v>
      </c>
      <c r="H98" s="105" t="n">
        <v>5.9</v>
      </c>
      <c r="I98" s="169" t="n">
        <v>9</v>
      </c>
    </row>
    <row r="99" s="131" customFormat="true" ht="14.1" hidden="false" customHeight="true" outlineLevel="0" collapsed="false">
      <c r="A99" s="78"/>
      <c r="B99" s="76"/>
      <c r="C99" s="78"/>
      <c r="D99" s="78"/>
      <c r="E99" s="78"/>
      <c r="F99" s="78"/>
      <c r="G99" s="78"/>
      <c r="H99" s="78"/>
      <c r="I99" s="78"/>
    </row>
    <row r="100" s="131" customFormat="true" ht="14.1" hidden="false" customHeight="true" outlineLevel="0" collapsed="false">
      <c r="A100" s="176" t="s">
        <v>165</v>
      </c>
      <c r="B100" s="175"/>
      <c r="C100" s="176"/>
      <c r="D100" s="176"/>
      <c r="E100" s="176"/>
      <c r="F100" s="176"/>
      <c r="G100" s="176"/>
      <c r="H100" s="78"/>
      <c r="I100" s="78"/>
    </row>
    <row r="101" s="131" customFormat="true" ht="14.1" hidden="false" customHeight="true" outlineLevel="0" collapsed="false">
      <c r="A101" s="178" t="s">
        <v>166</v>
      </c>
      <c r="B101" s="232"/>
      <c r="C101" s="233"/>
      <c r="D101" s="233"/>
      <c r="E101" s="233"/>
      <c r="F101" s="233"/>
      <c r="G101" s="233"/>
      <c r="H101" s="78"/>
      <c r="I101" s="78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" zeroHeight="false" outlineLevelRow="0" outlineLevelCol="0"/>
  <cols>
    <col collapsed="false" customWidth="true" hidden="false" outlineLevel="0" max="1" min="1" style="234" width="0.99"/>
    <col collapsed="false" customWidth="true" hidden="false" outlineLevel="0" max="2" min="2" style="235" width="21.12"/>
    <col collapsed="false" customWidth="true" hidden="false" outlineLevel="0" max="3" min="3" style="235" width="8.87"/>
    <col collapsed="false" customWidth="true" hidden="false" outlineLevel="0" max="4" min="4" style="235" width="8.49"/>
    <col collapsed="false" customWidth="true" hidden="false" outlineLevel="0" max="5" min="5" style="235" width="8.37"/>
    <col collapsed="false" customWidth="true" hidden="false" outlineLevel="0" max="6" min="6" style="235" width="8.74"/>
    <col collapsed="false" customWidth="true" hidden="false" outlineLevel="0" max="7" min="7" style="235" width="9.49"/>
    <col collapsed="false" customWidth="true" hidden="false" outlineLevel="0" max="8" min="8" style="235" width="7.49"/>
    <col collapsed="false" customWidth="true" hidden="false" outlineLevel="0" max="9" min="9" style="235" width="12.24"/>
    <col collapsed="false" customWidth="true" hidden="false" outlineLevel="0" max="10" min="10" style="235" width="10.37"/>
    <col collapsed="false" customWidth="true" hidden="false" outlineLevel="0" max="11" min="11" style="236" width="2.12"/>
    <col collapsed="false" customWidth="true" hidden="false" outlineLevel="0" max="12" min="12" style="236" width="21.74"/>
    <col collapsed="false" customWidth="true" hidden="false" outlineLevel="0" max="13" min="13" style="235" width="11.49"/>
    <col collapsed="false" customWidth="true" hidden="false" outlineLevel="0" max="14" min="14" style="235" width="11.37"/>
    <col collapsed="false" customWidth="true" hidden="false" outlineLevel="0" max="15" min="15" style="235" width="10.62"/>
    <col collapsed="false" customWidth="true" hidden="false" outlineLevel="0" max="16" min="16" style="235" width="7.87"/>
    <col collapsed="false" customWidth="true" hidden="false" outlineLevel="0" max="17" min="17" style="235" width="9.49"/>
    <col collapsed="false" customWidth="true" hidden="false" outlineLevel="0" max="18" min="18" style="235" width="13.99"/>
    <col collapsed="false" customWidth="true" hidden="false" outlineLevel="0" max="19" min="19" style="235" width="9.24"/>
    <col collapsed="false" customWidth="false" hidden="false" outlineLevel="0" max="257" min="20" style="234" width="8.99"/>
  </cols>
  <sheetData>
    <row r="1" customFormat="false" ht="12.95" hidden="false" customHeight="true" outlineLevel="0" collapsed="false">
      <c r="A1" s="237"/>
      <c r="B1" s="3" t="s">
        <v>167</v>
      </c>
      <c r="C1" s="3"/>
      <c r="D1" s="3"/>
      <c r="E1" s="3"/>
      <c r="F1" s="66"/>
      <c r="G1" s="66"/>
      <c r="H1" s="66"/>
      <c r="I1" s="66"/>
      <c r="J1" s="66"/>
      <c r="K1" s="134"/>
      <c r="L1" s="3" t="s">
        <v>167</v>
      </c>
      <c r="M1" s="3"/>
      <c r="N1" s="3"/>
      <c r="O1" s="3"/>
      <c r="P1" s="66"/>
      <c r="Q1" s="76"/>
      <c r="R1" s="76"/>
      <c r="S1" s="76"/>
    </row>
    <row r="2" customFormat="false" ht="12.95" hidden="false" customHeight="true" outlineLevel="0" collapsed="false">
      <c r="A2" s="237"/>
      <c r="B2" s="238" t="s">
        <v>168</v>
      </c>
      <c r="C2" s="3"/>
      <c r="D2" s="3"/>
      <c r="E2" s="3"/>
      <c r="F2" s="66"/>
      <c r="G2" s="239"/>
      <c r="H2" s="66"/>
      <c r="I2" s="66"/>
      <c r="J2" s="240"/>
      <c r="K2" s="240"/>
      <c r="L2" s="238" t="s">
        <v>169</v>
      </c>
      <c r="M2" s="3"/>
      <c r="N2" s="3"/>
      <c r="O2" s="3"/>
      <c r="P2" s="66"/>
      <c r="Q2" s="76"/>
      <c r="R2" s="76"/>
      <c r="S2" s="76"/>
      <c r="U2" s="241"/>
    </row>
    <row r="3" customFormat="false" ht="12.95" hidden="false" customHeight="true" outlineLevel="0" collapsed="false">
      <c r="A3" s="237"/>
      <c r="B3" s="66" t="s">
        <v>170</v>
      </c>
      <c r="C3" s="66"/>
      <c r="D3" s="66"/>
      <c r="E3" s="66"/>
      <c r="F3" s="66"/>
      <c r="G3" s="66"/>
      <c r="H3" s="66"/>
      <c r="I3" s="242"/>
      <c r="J3" s="240"/>
      <c r="K3" s="240"/>
      <c r="L3" s="66" t="s">
        <v>171</v>
      </c>
      <c r="M3" s="66"/>
      <c r="N3" s="66"/>
      <c r="O3" s="66"/>
      <c r="P3" s="66"/>
      <c r="Q3" s="76"/>
      <c r="R3" s="76"/>
      <c r="S3" s="76"/>
      <c r="T3" s="241"/>
      <c r="U3" s="241"/>
    </row>
    <row r="4" s="245" customFormat="true" ht="12.95" hidden="false" customHeight="true" outlineLevel="0" collapsed="false">
      <c r="A4" s="243"/>
      <c r="B4" s="67" t="s">
        <v>172</v>
      </c>
      <c r="C4" s="68"/>
      <c r="D4" s="68"/>
      <c r="E4" s="68"/>
      <c r="F4" s="68"/>
      <c r="G4" s="68"/>
      <c r="H4" s="68"/>
      <c r="I4" s="68"/>
      <c r="J4" s="67"/>
      <c r="K4" s="141"/>
      <c r="L4" s="67" t="s">
        <v>173</v>
      </c>
      <c r="M4" s="68"/>
      <c r="N4" s="68"/>
      <c r="O4" s="68"/>
      <c r="P4" s="68"/>
      <c r="Q4" s="244"/>
      <c r="R4" s="244"/>
      <c r="S4" s="244"/>
      <c r="U4" s="246"/>
    </row>
    <row r="5" s="245" customFormat="true" ht="12.95" hidden="false" customHeight="true" outlineLevel="0" collapsed="false">
      <c r="A5" s="243"/>
      <c r="B5" s="67" t="s">
        <v>174</v>
      </c>
      <c r="C5" s="68"/>
      <c r="D5" s="68"/>
      <c r="E5" s="68"/>
      <c r="F5" s="68"/>
      <c r="G5" s="143"/>
      <c r="H5" s="143"/>
      <c r="I5" s="68"/>
      <c r="J5" s="68"/>
      <c r="K5" s="143"/>
      <c r="L5" s="67" t="s">
        <v>175</v>
      </c>
      <c r="M5" s="68"/>
      <c r="N5" s="68"/>
      <c r="O5" s="68"/>
      <c r="P5" s="68"/>
      <c r="Q5" s="247"/>
      <c r="R5" s="247"/>
      <c r="S5" s="244"/>
    </row>
    <row r="6" s="251" customFormat="true" ht="12.95" hidden="false" customHeight="true" outlineLevel="0" collapsed="false">
      <c r="A6" s="248"/>
      <c r="B6" s="182" t="s">
        <v>176</v>
      </c>
      <c r="C6" s="6"/>
      <c r="D6" s="6"/>
      <c r="E6" s="6"/>
      <c r="F6" s="183"/>
      <c r="G6" s="183"/>
      <c r="H6" s="183"/>
      <c r="I6" s="183"/>
      <c r="J6" s="183"/>
      <c r="K6" s="183"/>
      <c r="L6" s="182" t="s">
        <v>177</v>
      </c>
      <c r="M6" s="183"/>
      <c r="N6" s="183"/>
      <c r="O6" s="183"/>
      <c r="P6" s="183"/>
      <c r="Q6" s="249"/>
      <c r="R6" s="249"/>
      <c r="S6" s="249"/>
      <c r="T6" s="250"/>
      <c r="U6" s="250"/>
    </row>
    <row r="7" s="256" customFormat="true" ht="12.95" hidden="false" customHeight="true" outlineLevel="0" collapsed="false">
      <c r="A7" s="252"/>
      <c r="B7" s="253"/>
      <c r="C7" s="254"/>
      <c r="D7" s="254"/>
      <c r="E7" s="254"/>
      <c r="F7" s="254"/>
      <c r="G7" s="254"/>
      <c r="H7" s="254"/>
      <c r="I7" s="254"/>
      <c r="J7" s="254"/>
      <c r="K7" s="137"/>
      <c r="L7" s="253"/>
      <c r="M7" s="254"/>
      <c r="N7" s="254"/>
      <c r="O7" s="254"/>
      <c r="P7" s="254"/>
      <c r="Q7" s="188"/>
      <c r="R7" s="188"/>
      <c r="S7" s="188"/>
      <c r="T7" s="255"/>
      <c r="U7" s="255"/>
    </row>
    <row r="8" customFormat="false" ht="21" hidden="false" customHeight="true" outlineLevel="0" collapsed="false">
      <c r="A8" s="237"/>
      <c r="B8" s="78"/>
      <c r="C8" s="257" t="s">
        <v>178</v>
      </c>
      <c r="D8" s="257"/>
      <c r="E8" s="257"/>
      <c r="F8" s="257"/>
      <c r="G8" s="257"/>
      <c r="H8" s="257"/>
      <c r="I8" s="257"/>
      <c r="J8" s="257"/>
      <c r="K8" s="258"/>
      <c r="L8" s="78"/>
      <c r="M8" s="259" t="s">
        <v>179</v>
      </c>
      <c r="N8" s="259"/>
      <c r="O8" s="259"/>
      <c r="P8" s="259"/>
      <c r="Q8" s="259"/>
      <c r="R8" s="259"/>
      <c r="S8" s="259"/>
    </row>
    <row r="9" customFormat="false" ht="12.95" hidden="false" customHeight="true" outlineLevel="0" collapsed="false">
      <c r="A9" s="237"/>
      <c r="B9" s="76"/>
      <c r="C9" s="191"/>
      <c r="D9" s="94" t="s">
        <v>180</v>
      </c>
      <c r="E9" s="94"/>
      <c r="F9" s="81" t="s">
        <v>181</v>
      </c>
      <c r="G9" s="81"/>
      <c r="H9" s="81"/>
      <c r="I9" s="81"/>
      <c r="J9" s="81"/>
      <c r="K9" s="86"/>
      <c r="L9" s="76"/>
      <c r="M9" s="260" t="s">
        <v>181</v>
      </c>
      <c r="N9" s="260"/>
      <c r="O9" s="260"/>
      <c r="P9" s="260"/>
      <c r="Q9" s="260"/>
      <c r="R9" s="260"/>
      <c r="S9" s="260"/>
    </row>
    <row r="10" customFormat="false" ht="12.95" hidden="false" customHeight="true" outlineLevel="0" collapsed="false">
      <c r="A10" s="237"/>
      <c r="B10" s="76"/>
      <c r="C10" s="191"/>
      <c r="D10" s="84" t="s">
        <v>182</v>
      </c>
      <c r="E10" s="84"/>
      <c r="F10" s="84" t="s">
        <v>183</v>
      </c>
      <c r="G10" s="84"/>
      <c r="H10" s="84"/>
      <c r="I10" s="84"/>
      <c r="J10" s="84"/>
      <c r="K10" s="86"/>
      <c r="L10" s="76"/>
      <c r="M10" s="261" t="s">
        <v>183</v>
      </c>
      <c r="N10" s="261"/>
      <c r="O10" s="261"/>
      <c r="P10" s="261"/>
      <c r="Q10" s="261"/>
      <c r="R10" s="261"/>
      <c r="S10" s="261"/>
    </row>
    <row r="11" customFormat="false" ht="12.95" hidden="false" customHeight="true" outlineLevel="0" collapsed="false">
      <c r="A11" s="237"/>
      <c r="B11" s="86" t="s">
        <v>6</v>
      </c>
      <c r="C11" s="191"/>
      <c r="D11" s="78"/>
      <c r="E11" s="262"/>
      <c r="F11" s="94" t="s">
        <v>184</v>
      </c>
      <c r="G11" s="94"/>
      <c r="H11" s="94"/>
      <c r="I11" s="192" t="s">
        <v>185</v>
      </c>
      <c r="J11" s="94" t="s">
        <v>186</v>
      </c>
      <c r="K11" s="86"/>
      <c r="L11" s="86" t="s">
        <v>6</v>
      </c>
      <c r="M11" s="263"/>
      <c r="N11" s="146" t="s">
        <v>187</v>
      </c>
      <c r="O11" s="192" t="s">
        <v>188</v>
      </c>
      <c r="P11" s="192"/>
      <c r="Q11" s="86" t="s">
        <v>189</v>
      </c>
      <c r="R11" s="192" t="s">
        <v>190</v>
      </c>
      <c r="S11" s="86" t="s">
        <v>191</v>
      </c>
    </row>
    <row r="12" customFormat="false" ht="12.95" hidden="false" customHeight="true" outlineLevel="0" collapsed="false">
      <c r="A12" s="237"/>
      <c r="B12" s="88" t="s">
        <v>7</v>
      </c>
      <c r="C12" s="191"/>
      <c r="D12" s="78"/>
      <c r="E12" s="91"/>
      <c r="F12" s="94" t="s">
        <v>192</v>
      </c>
      <c r="G12" s="94" t="s">
        <v>193</v>
      </c>
      <c r="H12" s="94" t="s">
        <v>194</v>
      </c>
      <c r="I12" s="82" t="s">
        <v>195</v>
      </c>
      <c r="J12" s="94" t="s">
        <v>196</v>
      </c>
      <c r="K12" s="86"/>
      <c r="L12" s="88" t="s">
        <v>7</v>
      </c>
      <c r="M12" s="195" t="s">
        <v>197</v>
      </c>
      <c r="N12" s="83" t="s">
        <v>198</v>
      </c>
      <c r="O12" s="82" t="s">
        <v>199</v>
      </c>
      <c r="P12" s="82"/>
      <c r="Q12" s="86" t="s">
        <v>200</v>
      </c>
      <c r="R12" s="82" t="s">
        <v>201</v>
      </c>
      <c r="S12" s="86" t="s">
        <v>202</v>
      </c>
    </row>
    <row r="13" customFormat="false" ht="12.95" hidden="false" customHeight="true" outlineLevel="0" collapsed="false">
      <c r="A13" s="237"/>
      <c r="B13" s="76"/>
      <c r="C13" s="195" t="s">
        <v>203</v>
      </c>
      <c r="D13" s="94" t="s">
        <v>204</v>
      </c>
      <c r="E13" s="82" t="s">
        <v>205</v>
      </c>
      <c r="F13" s="94" t="s">
        <v>206</v>
      </c>
      <c r="G13" s="94" t="s">
        <v>207</v>
      </c>
      <c r="H13" s="94" t="s">
        <v>208</v>
      </c>
      <c r="I13" s="82" t="s">
        <v>209</v>
      </c>
      <c r="J13" s="94" t="s">
        <v>210</v>
      </c>
      <c r="K13" s="86"/>
      <c r="L13" s="76"/>
      <c r="M13" s="195" t="s">
        <v>211</v>
      </c>
      <c r="N13" s="83" t="s">
        <v>212</v>
      </c>
      <c r="O13" s="82" t="s">
        <v>213</v>
      </c>
      <c r="P13" s="82" t="s">
        <v>214</v>
      </c>
      <c r="Q13" s="86" t="s">
        <v>215</v>
      </c>
      <c r="R13" s="82" t="s">
        <v>216</v>
      </c>
      <c r="S13" s="94" t="s">
        <v>217</v>
      </c>
    </row>
    <row r="14" customFormat="false" ht="12.95" hidden="false" customHeight="true" outlineLevel="0" collapsed="false">
      <c r="A14" s="237"/>
      <c r="B14" s="78"/>
      <c r="C14" s="196" t="s">
        <v>103</v>
      </c>
      <c r="D14" s="150" t="s">
        <v>218</v>
      </c>
      <c r="E14" s="90" t="s">
        <v>219</v>
      </c>
      <c r="F14" s="94" t="s">
        <v>220</v>
      </c>
      <c r="G14" s="94"/>
      <c r="H14" s="94"/>
      <c r="I14" s="82" t="s">
        <v>221</v>
      </c>
      <c r="J14" s="94"/>
      <c r="K14" s="86"/>
      <c r="L14" s="78"/>
      <c r="M14" s="195"/>
      <c r="N14" s="83" t="s">
        <v>222</v>
      </c>
      <c r="O14" s="82" t="s">
        <v>223</v>
      </c>
      <c r="P14" s="82"/>
      <c r="Q14" s="86" t="s">
        <v>224</v>
      </c>
      <c r="R14" s="264"/>
      <c r="S14" s="86"/>
    </row>
    <row r="15" customFormat="false" ht="12.95" hidden="false" customHeight="true" outlineLevel="0" collapsed="false">
      <c r="A15" s="237"/>
      <c r="B15" s="78"/>
      <c r="C15" s="265"/>
      <c r="D15" s="247"/>
      <c r="E15" s="95"/>
      <c r="F15" s="150" t="s">
        <v>225</v>
      </c>
      <c r="G15" s="150" t="s">
        <v>226</v>
      </c>
      <c r="H15" s="150" t="s">
        <v>227</v>
      </c>
      <c r="I15" s="90" t="s">
        <v>228</v>
      </c>
      <c r="J15" s="150" t="s">
        <v>229</v>
      </c>
      <c r="K15" s="86"/>
      <c r="L15" s="78"/>
      <c r="M15" s="196" t="s">
        <v>230</v>
      </c>
      <c r="N15" s="93" t="s">
        <v>231</v>
      </c>
      <c r="O15" s="90" t="s">
        <v>232</v>
      </c>
      <c r="P15" s="90" t="s">
        <v>233</v>
      </c>
      <c r="Q15" s="88" t="s">
        <v>234</v>
      </c>
      <c r="R15" s="90" t="s">
        <v>235</v>
      </c>
      <c r="S15" s="88" t="s">
        <v>236</v>
      </c>
    </row>
    <row r="16" customFormat="false" ht="12.95" hidden="false" customHeight="true" outlineLevel="0" collapsed="false">
      <c r="A16" s="237"/>
      <c r="B16" s="78"/>
      <c r="C16" s="265"/>
      <c r="D16" s="150"/>
      <c r="E16" s="150"/>
      <c r="F16" s="150" t="s">
        <v>237</v>
      </c>
      <c r="G16" s="150" t="s">
        <v>238</v>
      </c>
      <c r="H16" s="150" t="s">
        <v>239</v>
      </c>
      <c r="I16" s="90" t="s">
        <v>240</v>
      </c>
      <c r="J16" s="150" t="s">
        <v>241</v>
      </c>
      <c r="K16" s="86"/>
      <c r="L16" s="78"/>
      <c r="M16" s="196" t="s">
        <v>241</v>
      </c>
      <c r="N16" s="93" t="s">
        <v>242</v>
      </c>
      <c r="O16" s="90" t="s">
        <v>243</v>
      </c>
      <c r="P16" s="90"/>
      <c r="Q16" s="88" t="s">
        <v>244</v>
      </c>
      <c r="R16" s="90" t="s">
        <v>245</v>
      </c>
      <c r="S16" s="88" t="s">
        <v>246</v>
      </c>
    </row>
    <row r="17" customFormat="false" ht="12.95" hidden="false" customHeight="true" outlineLevel="0" collapsed="false">
      <c r="A17" s="237"/>
      <c r="B17" s="78"/>
      <c r="C17" s="191"/>
      <c r="D17" s="94"/>
      <c r="E17" s="94"/>
      <c r="F17" s="90" t="s">
        <v>247</v>
      </c>
      <c r="G17" s="93"/>
      <c r="H17" s="88"/>
      <c r="I17" s="90" t="s">
        <v>248</v>
      </c>
      <c r="J17" s="150" t="s">
        <v>249</v>
      </c>
      <c r="K17" s="86"/>
      <c r="L17" s="78"/>
      <c r="M17" s="196" t="s">
        <v>250</v>
      </c>
      <c r="N17" s="88" t="s">
        <v>251</v>
      </c>
      <c r="O17" s="90" t="s">
        <v>252</v>
      </c>
      <c r="P17" s="93"/>
      <c r="Q17" s="88" t="s">
        <v>253</v>
      </c>
      <c r="R17" s="95"/>
      <c r="S17" s="88" t="s">
        <v>254</v>
      </c>
    </row>
    <row r="18" customFormat="false" ht="12.95" hidden="false" customHeight="true" outlineLevel="0" collapsed="false">
      <c r="A18" s="237"/>
      <c r="B18" s="76"/>
      <c r="C18" s="226"/>
      <c r="D18" s="266"/>
      <c r="E18" s="266"/>
      <c r="F18" s="153"/>
      <c r="G18" s="267"/>
      <c r="H18" s="268"/>
      <c r="I18" s="153" t="s">
        <v>255</v>
      </c>
      <c r="J18" s="84"/>
      <c r="K18" s="86"/>
      <c r="L18" s="76"/>
      <c r="M18" s="269"/>
      <c r="N18" s="270" t="s">
        <v>254</v>
      </c>
      <c r="O18" s="153"/>
      <c r="P18" s="153"/>
      <c r="Q18" s="268" t="s">
        <v>254</v>
      </c>
      <c r="R18" s="154"/>
      <c r="S18" s="268"/>
    </row>
    <row r="19" customFormat="false" ht="12.95" hidden="false" customHeight="true" outlineLevel="0" collapsed="false">
      <c r="A19" s="237"/>
      <c r="B19" s="96"/>
      <c r="C19" s="17" t="s">
        <v>256</v>
      </c>
      <c r="D19" s="17"/>
      <c r="E19" s="17"/>
      <c r="F19" s="17"/>
      <c r="G19" s="17"/>
      <c r="H19" s="17"/>
      <c r="I19" s="17"/>
      <c r="J19" s="17"/>
      <c r="K19" s="86"/>
      <c r="L19" s="97"/>
      <c r="M19" s="17" t="s">
        <v>256</v>
      </c>
      <c r="N19" s="17"/>
      <c r="O19" s="17"/>
      <c r="P19" s="17"/>
      <c r="Q19" s="17"/>
      <c r="R19" s="17"/>
      <c r="S19" s="17"/>
      <c r="T19" s="271"/>
    </row>
    <row r="20" customFormat="false" ht="25.5" hidden="false" customHeight="true" outlineLevel="0" collapsed="false">
      <c r="A20" s="237"/>
      <c r="B20" s="272" t="s">
        <v>257</v>
      </c>
      <c r="C20" s="273" t="n">
        <v>756.1</v>
      </c>
      <c r="D20" s="274" t="n">
        <v>83.2</v>
      </c>
      <c r="E20" s="275" t="n">
        <v>551.4</v>
      </c>
      <c r="F20" s="274" t="n">
        <v>22.8</v>
      </c>
      <c r="G20" s="275" t="n">
        <v>131.7</v>
      </c>
      <c r="H20" s="274" t="n">
        <v>64.2</v>
      </c>
      <c r="I20" s="274" t="n">
        <v>133.9</v>
      </c>
      <c r="J20" s="275" t="n">
        <v>22</v>
      </c>
      <c r="K20" s="275"/>
      <c r="L20" s="272" t="s">
        <v>258</v>
      </c>
      <c r="M20" s="276" t="n">
        <v>27.9</v>
      </c>
      <c r="N20" s="277" t="n">
        <v>18</v>
      </c>
      <c r="O20" s="278" t="n">
        <v>36</v>
      </c>
      <c r="P20" s="277" t="n">
        <v>20.2</v>
      </c>
      <c r="Q20" s="278" t="n">
        <v>21.6</v>
      </c>
      <c r="R20" s="277" t="n">
        <v>7</v>
      </c>
      <c r="S20" s="278" t="n">
        <v>45.4</v>
      </c>
      <c r="T20" s="279"/>
      <c r="U20" s="279"/>
      <c r="V20" s="279"/>
      <c r="W20" s="279"/>
      <c r="X20" s="279"/>
      <c r="Y20" s="279"/>
      <c r="Z20" s="279"/>
      <c r="AA20" s="279"/>
      <c r="AB20" s="279"/>
    </row>
    <row r="21" customFormat="false" ht="20.25" hidden="false" customHeight="true" outlineLevel="0" collapsed="false">
      <c r="A21" s="237"/>
      <c r="B21" s="75" t="s">
        <v>22</v>
      </c>
      <c r="C21" s="280" t="n">
        <v>51.3</v>
      </c>
      <c r="D21" s="281" t="n">
        <v>4.5</v>
      </c>
      <c r="E21" s="282" t="n">
        <v>38</v>
      </c>
      <c r="F21" s="281" t="n">
        <v>1</v>
      </c>
      <c r="G21" s="282" t="n">
        <v>9</v>
      </c>
      <c r="H21" s="281" t="n">
        <v>4</v>
      </c>
      <c r="I21" s="281" t="n">
        <v>8.4</v>
      </c>
      <c r="J21" s="282" t="n">
        <v>1.6</v>
      </c>
      <c r="K21" s="282"/>
      <c r="L21" s="78" t="s">
        <v>22</v>
      </c>
      <c r="M21" s="283" t="n">
        <v>2.1</v>
      </c>
      <c r="N21" s="284" t="n">
        <v>1.4</v>
      </c>
      <c r="O21" s="285" t="n">
        <v>2.2</v>
      </c>
      <c r="P21" s="284" t="n">
        <v>1.2</v>
      </c>
      <c r="Q21" s="285" t="n">
        <v>1.7</v>
      </c>
      <c r="R21" s="284" t="n">
        <v>0.5</v>
      </c>
      <c r="S21" s="285" t="n">
        <v>2</v>
      </c>
      <c r="T21" s="279"/>
      <c r="U21" s="279"/>
      <c r="V21" s="279"/>
      <c r="W21" s="279"/>
      <c r="X21" s="279"/>
      <c r="Y21" s="279"/>
      <c r="Z21" s="279"/>
      <c r="AA21" s="279"/>
      <c r="AB21" s="279"/>
    </row>
    <row r="22" customFormat="false" ht="20.25" hidden="false" customHeight="true" outlineLevel="0" collapsed="false">
      <c r="A22" s="237"/>
      <c r="B22" s="78" t="s">
        <v>23</v>
      </c>
      <c r="C22" s="280" t="n">
        <v>56.5</v>
      </c>
      <c r="D22" s="281" t="n">
        <v>7.4</v>
      </c>
      <c r="E22" s="282" t="n">
        <v>44.3</v>
      </c>
      <c r="F22" s="281" t="n">
        <v>2.1</v>
      </c>
      <c r="G22" s="282" t="n">
        <v>11.1</v>
      </c>
      <c r="H22" s="281" t="n">
        <v>5</v>
      </c>
      <c r="I22" s="281" t="n">
        <v>11.2</v>
      </c>
      <c r="J22" s="282" t="n">
        <v>1.3</v>
      </c>
      <c r="K22" s="282"/>
      <c r="L22" s="78" t="s">
        <v>23</v>
      </c>
      <c r="M22" s="283" t="n">
        <v>1.9</v>
      </c>
      <c r="N22" s="284" t="n">
        <v>1.2</v>
      </c>
      <c r="O22" s="285" t="n">
        <v>4.1</v>
      </c>
      <c r="P22" s="284" t="n">
        <v>1.4</v>
      </c>
      <c r="Q22" s="285" t="n">
        <v>1.7</v>
      </c>
      <c r="R22" s="284" t="n">
        <v>0.4</v>
      </c>
      <c r="S22" s="285" t="n">
        <v>3.5</v>
      </c>
      <c r="T22" s="279"/>
      <c r="U22" s="279"/>
      <c r="V22" s="279"/>
      <c r="W22" s="279"/>
      <c r="X22" s="279"/>
      <c r="Y22" s="279"/>
      <c r="Z22" s="279"/>
      <c r="AA22" s="279"/>
      <c r="AB22" s="279"/>
    </row>
    <row r="23" customFormat="false" ht="20.25" hidden="false" customHeight="true" outlineLevel="0" collapsed="false">
      <c r="A23" s="237"/>
      <c r="B23" s="78" t="s">
        <v>24</v>
      </c>
      <c r="C23" s="280" t="n">
        <v>56</v>
      </c>
      <c r="D23" s="281" t="n">
        <v>8.1</v>
      </c>
      <c r="E23" s="282" t="n">
        <v>37.1</v>
      </c>
      <c r="F23" s="281" t="n">
        <v>2</v>
      </c>
      <c r="G23" s="282" t="n">
        <v>8.8</v>
      </c>
      <c r="H23" s="281" t="n">
        <v>5.3</v>
      </c>
      <c r="I23" s="281" t="n">
        <v>10</v>
      </c>
      <c r="J23" s="282" t="n">
        <v>1.7</v>
      </c>
      <c r="K23" s="282"/>
      <c r="L23" s="78" t="s">
        <v>24</v>
      </c>
      <c r="M23" s="283" t="n">
        <v>1.8</v>
      </c>
      <c r="N23" s="284" t="n">
        <v>1.2</v>
      </c>
      <c r="O23" s="285" t="n">
        <v>2.6</v>
      </c>
      <c r="P23" s="284" t="n">
        <v>2</v>
      </c>
      <c r="Q23" s="285" t="n">
        <v>1.8</v>
      </c>
      <c r="R23" s="284" t="n">
        <v>0.6</v>
      </c>
      <c r="S23" s="285" t="n">
        <v>2.2</v>
      </c>
      <c r="T23" s="279"/>
      <c r="U23" s="279"/>
      <c r="V23" s="279"/>
      <c r="W23" s="279"/>
      <c r="X23" s="279"/>
      <c r="Y23" s="279"/>
      <c r="Z23" s="279"/>
      <c r="AA23" s="279"/>
      <c r="AB23" s="279"/>
    </row>
    <row r="24" customFormat="false" ht="20.25" hidden="false" customHeight="true" outlineLevel="0" collapsed="false">
      <c r="A24" s="237"/>
      <c r="B24" s="78" t="s">
        <v>25</v>
      </c>
      <c r="C24" s="280" t="n">
        <v>16.5</v>
      </c>
      <c r="D24" s="281" t="n">
        <v>1.9</v>
      </c>
      <c r="E24" s="282" t="n">
        <v>10.4</v>
      </c>
      <c r="F24" s="281" t="n">
        <v>0.6</v>
      </c>
      <c r="G24" s="282" t="n">
        <v>3</v>
      </c>
      <c r="H24" s="281" t="n">
        <v>0.9</v>
      </c>
      <c r="I24" s="281" t="n">
        <v>2.8</v>
      </c>
      <c r="J24" s="282" t="n">
        <v>0.4</v>
      </c>
      <c r="K24" s="282"/>
      <c r="L24" s="78" t="s">
        <v>25</v>
      </c>
      <c r="M24" s="283" t="n">
        <v>0.5</v>
      </c>
      <c r="N24" s="284" t="n">
        <v>0.3</v>
      </c>
      <c r="O24" s="285" t="n">
        <v>0.9</v>
      </c>
      <c r="P24" s="284" t="n">
        <v>0.3</v>
      </c>
      <c r="Q24" s="285" t="n">
        <v>0.4</v>
      </c>
      <c r="R24" s="284" t="n">
        <v>0.1</v>
      </c>
      <c r="S24" s="285" t="n">
        <v>0.4</v>
      </c>
      <c r="T24" s="279"/>
      <c r="U24" s="279"/>
      <c r="V24" s="279"/>
      <c r="W24" s="279"/>
      <c r="X24" s="279"/>
      <c r="Y24" s="279"/>
      <c r="Z24" s="279"/>
      <c r="AA24" s="279"/>
      <c r="AB24" s="279"/>
    </row>
    <row r="25" customFormat="false" ht="20.25" hidden="false" customHeight="true" outlineLevel="0" collapsed="false">
      <c r="A25" s="237"/>
      <c r="B25" s="78" t="s">
        <v>26</v>
      </c>
      <c r="C25" s="280" t="n">
        <v>53.2</v>
      </c>
      <c r="D25" s="281" t="n">
        <v>4.1</v>
      </c>
      <c r="E25" s="282" t="n">
        <v>40.3</v>
      </c>
      <c r="F25" s="281" t="n">
        <v>0.7</v>
      </c>
      <c r="G25" s="282" t="n">
        <v>10.5</v>
      </c>
      <c r="H25" s="281" t="n">
        <v>3.8</v>
      </c>
      <c r="I25" s="281" t="n">
        <v>8.1</v>
      </c>
      <c r="J25" s="282" t="n">
        <v>1.6</v>
      </c>
      <c r="K25" s="282"/>
      <c r="L25" s="78" t="s">
        <v>26</v>
      </c>
      <c r="M25" s="283" t="n">
        <v>1.6</v>
      </c>
      <c r="N25" s="284" t="n">
        <v>1.3</v>
      </c>
      <c r="O25" s="285" t="n">
        <v>2.6</v>
      </c>
      <c r="P25" s="284" t="n">
        <v>1.2</v>
      </c>
      <c r="Q25" s="285" t="n">
        <v>1.3</v>
      </c>
      <c r="R25" s="284" t="n">
        <v>0.4</v>
      </c>
      <c r="S25" s="285" t="n">
        <v>4</v>
      </c>
      <c r="T25" s="279"/>
      <c r="U25" s="279"/>
      <c r="V25" s="279"/>
      <c r="W25" s="279"/>
      <c r="X25" s="279"/>
      <c r="Y25" s="279"/>
      <c r="Z25" s="279"/>
      <c r="AA25" s="279"/>
      <c r="AB25" s="279"/>
    </row>
    <row r="26" customFormat="false" ht="20.25" hidden="false" customHeight="true" outlineLevel="0" collapsed="false">
      <c r="A26" s="237"/>
      <c r="B26" s="78" t="s">
        <v>27</v>
      </c>
      <c r="C26" s="280" t="n">
        <v>54.8</v>
      </c>
      <c r="D26" s="281" t="n">
        <v>7.4</v>
      </c>
      <c r="E26" s="282" t="n">
        <v>39.1</v>
      </c>
      <c r="F26" s="281" t="n">
        <v>1.3</v>
      </c>
      <c r="G26" s="282" t="n">
        <v>8.2</v>
      </c>
      <c r="H26" s="281" t="n">
        <v>5</v>
      </c>
      <c r="I26" s="281" t="n">
        <v>10.6</v>
      </c>
      <c r="J26" s="282" t="n">
        <v>1.4</v>
      </c>
      <c r="K26" s="282"/>
      <c r="L26" s="78" t="s">
        <v>27</v>
      </c>
      <c r="M26" s="283" t="n">
        <v>2.7</v>
      </c>
      <c r="N26" s="284" t="n">
        <v>1.6</v>
      </c>
      <c r="O26" s="285" t="n">
        <v>2</v>
      </c>
      <c r="P26" s="284" t="n">
        <v>1.5</v>
      </c>
      <c r="Q26" s="285" t="n">
        <v>1.6</v>
      </c>
      <c r="R26" s="284" t="n">
        <v>1</v>
      </c>
      <c r="S26" s="285" t="n">
        <v>4.1</v>
      </c>
      <c r="T26" s="279"/>
      <c r="U26" s="279"/>
      <c r="V26" s="279"/>
      <c r="W26" s="279"/>
      <c r="X26" s="279"/>
      <c r="Y26" s="279"/>
      <c r="Z26" s="279"/>
      <c r="AA26" s="279"/>
      <c r="AB26" s="279"/>
    </row>
    <row r="27" customFormat="false" ht="20.25" hidden="false" customHeight="true" outlineLevel="0" collapsed="false">
      <c r="A27" s="237"/>
      <c r="B27" s="78" t="s">
        <v>28</v>
      </c>
      <c r="C27" s="280" t="n">
        <v>104.9</v>
      </c>
      <c r="D27" s="281" t="n">
        <v>10.2</v>
      </c>
      <c r="E27" s="282" t="n">
        <v>68.9</v>
      </c>
      <c r="F27" s="281" t="n">
        <v>1.8</v>
      </c>
      <c r="G27" s="282" t="n">
        <v>15.9</v>
      </c>
      <c r="H27" s="281" t="n">
        <v>8.8</v>
      </c>
      <c r="I27" s="281" t="n">
        <v>16.9</v>
      </c>
      <c r="J27" s="282" t="n">
        <v>3.3</v>
      </c>
      <c r="K27" s="282"/>
      <c r="L27" s="78" t="s">
        <v>28</v>
      </c>
      <c r="M27" s="283" t="n">
        <v>2.7</v>
      </c>
      <c r="N27" s="284" t="n">
        <v>2.5</v>
      </c>
      <c r="O27" s="285" t="n">
        <v>4.9</v>
      </c>
      <c r="P27" s="284" t="n">
        <v>2.7</v>
      </c>
      <c r="Q27" s="285" t="n">
        <v>2.3</v>
      </c>
      <c r="R27" s="284" t="n">
        <v>0.7</v>
      </c>
      <c r="S27" s="285" t="n">
        <v>6.1</v>
      </c>
      <c r="T27" s="279"/>
      <c r="U27" s="279"/>
      <c r="V27" s="279"/>
      <c r="W27" s="279"/>
      <c r="X27" s="279"/>
      <c r="Y27" s="279"/>
      <c r="Z27" s="279"/>
      <c r="AA27" s="279"/>
      <c r="AB27" s="279"/>
    </row>
    <row r="28" customFormat="false" ht="20.25" hidden="false" customHeight="true" outlineLevel="0" collapsed="false">
      <c r="A28" s="237"/>
      <c r="B28" s="78" t="s">
        <v>29</v>
      </c>
      <c r="C28" s="280" t="n">
        <v>18.8</v>
      </c>
      <c r="D28" s="281" t="n">
        <v>2.2</v>
      </c>
      <c r="E28" s="282" t="n">
        <v>12.6</v>
      </c>
      <c r="F28" s="281" t="n">
        <v>0.5</v>
      </c>
      <c r="G28" s="282" t="n">
        <v>3.5</v>
      </c>
      <c r="H28" s="281" t="n">
        <v>1.2</v>
      </c>
      <c r="I28" s="281" t="n">
        <v>3</v>
      </c>
      <c r="J28" s="282" t="n">
        <v>0.4</v>
      </c>
      <c r="K28" s="282"/>
      <c r="L28" s="78" t="s">
        <v>29</v>
      </c>
      <c r="M28" s="283" t="n">
        <v>0.6</v>
      </c>
      <c r="N28" s="284" t="n">
        <v>0.4</v>
      </c>
      <c r="O28" s="285" t="n">
        <v>0.9</v>
      </c>
      <c r="P28" s="284" t="n">
        <v>0.5</v>
      </c>
      <c r="Q28" s="285" t="n">
        <v>0.6</v>
      </c>
      <c r="R28" s="284" t="n">
        <v>0.1</v>
      </c>
      <c r="S28" s="285" t="n">
        <v>1</v>
      </c>
      <c r="T28" s="279"/>
      <c r="U28" s="279"/>
      <c r="V28" s="279"/>
      <c r="W28" s="279"/>
      <c r="X28" s="279"/>
      <c r="Y28" s="279"/>
      <c r="Z28" s="279"/>
      <c r="AA28" s="279"/>
      <c r="AB28" s="279"/>
    </row>
    <row r="29" customFormat="false" ht="20.25" hidden="false" customHeight="true" outlineLevel="0" collapsed="false">
      <c r="A29" s="237"/>
      <c r="B29" s="78" t="s">
        <v>30</v>
      </c>
      <c r="C29" s="280" t="n">
        <v>64.4</v>
      </c>
      <c r="D29" s="281" t="n">
        <v>7.6</v>
      </c>
      <c r="E29" s="282" t="n">
        <v>50</v>
      </c>
      <c r="F29" s="281" t="n">
        <v>2.4</v>
      </c>
      <c r="G29" s="282" t="n">
        <v>12.2</v>
      </c>
      <c r="H29" s="281" t="n">
        <v>7.2</v>
      </c>
      <c r="I29" s="281" t="n">
        <v>12.5</v>
      </c>
      <c r="J29" s="282" t="n">
        <v>1.8</v>
      </c>
      <c r="K29" s="282"/>
      <c r="L29" s="78" t="s">
        <v>30</v>
      </c>
      <c r="M29" s="283" t="n">
        <v>2.7</v>
      </c>
      <c r="N29" s="284" t="n">
        <v>1.7</v>
      </c>
      <c r="O29" s="285" t="n">
        <v>2.8</v>
      </c>
      <c r="P29" s="284" t="n">
        <v>1.9</v>
      </c>
      <c r="Q29" s="285" t="n">
        <v>1.7</v>
      </c>
      <c r="R29" s="284" t="n">
        <v>0.6</v>
      </c>
      <c r="S29" s="285" t="n">
        <v>3.6</v>
      </c>
      <c r="T29" s="279"/>
      <c r="U29" s="279"/>
      <c r="V29" s="279"/>
      <c r="W29" s="279"/>
      <c r="X29" s="279"/>
      <c r="Y29" s="279"/>
      <c r="Z29" s="279"/>
      <c r="AA29" s="279"/>
      <c r="AB29" s="279"/>
    </row>
    <row r="30" customFormat="false" ht="20.25" hidden="false" customHeight="true" outlineLevel="0" collapsed="false">
      <c r="A30" s="237"/>
      <c r="B30" s="78" t="s">
        <v>31</v>
      </c>
      <c r="C30" s="280" t="n">
        <v>28.1</v>
      </c>
      <c r="D30" s="281" t="n">
        <v>3.3</v>
      </c>
      <c r="E30" s="282" t="n">
        <v>20.9</v>
      </c>
      <c r="F30" s="281" t="n">
        <v>0.9</v>
      </c>
      <c r="G30" s="282" t="n">
        <v>4.9</v>
      </c>
      <c r="H30" s="281" t="n">
        <v>2.9</v>
      </c>
      <c r="I30" s="281" t="n">
        <v>5.4</v>
      </c>
      <c r="J30" s="282" t="n">
        <v>0.9</v>
      </c>
      <c r="K30" s="282"/>
      <c r="L30" s="78" t="s">
        <v>31</v>
      </c>
      <c r="M30" s="283" t="n">
        <v>1</v>
      </c>
      <c r="N30" s="284" t="n">
        <v>0.7</v>
      </c>
      <c r="O30" s="285" t="n">
        <v>1.5</v>
      </c>
      <c r="P30" s="284" t="n">
        <v>0.9</v>
      </c>
      <c r="Q30" s="285" t="n">
        <v>0.8</v>
      </c>
      <c r="R30" s="284" t="n">
        <v>0.3</v>
      </c>
      <c r="S30" s="285" t="n">
        <v>1.1</v>
      </c>
      <c r="T30" s="279"/>
      <c r="U30" s="279"/>
      <c r="V30" s="279"/>
      <c r="W30" s="279"/>
      <c r="X30" s="279"/>
      <c r="Y30" s="279"/>
      <c r="Z30" s="279"/>
      <c r="AA30" s="279"/>
      <c r="AB30" s="279"/>
    </row>
    <row r="31" customFormat="false" ht="20.25" hidden="false" customHeight="true" outlineLevel="0" collapsed="false">
      <c r="A31" s="237"/>
      <c r="B31" s="78" t="s">
        <v>32</v>
      </c>
      <c r="C31" s="280" t="n">
        <v>37.5</v>
      </c>
      <c r="D31" s="281" t="n">
        <v>2.9</v>
      </c>
      <c r="E31" s="282" t="n">
        <v>30</v>
      </c>
      <c r="F31" s="281" t="n">
        <v>1.1</v>
      </c>
      <c r="G31" s="282" t="n">
        <v>6.2</v>
      </c>
      <c r="H31" s="281" t="n">
        <v>2.6</v>
      </c>
      <c r="I31" s="281" t="n">
        <v>7.2</v>
      </c>
      <c r="J31" s="282" t="n">
        <v>1</v>
      </c>
      <c r="K31" s="282"/>
      <c r="L31" s="78" t="s">
        <v>32</v>
      </c>
      <c r="M31" s="283" t="n">
        <v>2</v>
      </c>
      <c r="N31" s="284" t="n">
        <v>0.9</v>
      </c>
      <c r="O31" s="285" t="n">
        <v>1.5</v>
      </c>
      <c r="P31" s="284" t="n">
        <v>1</v>
      </c>
      <c r="Q31" s="285" t="n">
        <v>1.1</v>
      </c>
      <c r="R31" s="284" t="n">
        <v>0.4</v>
      </c>
      <c r="S31" s="285" t="n">
        <v>3.6</v>
      </c>
      <c r="T31" s="279"/>
      <c r="U31" s="279"/>
      <c r="V31" s="279"/>
      <c r="W31" s="279"/>
      <c r="X31" s="279"/>
      <c r="Y31" s="279"/>
      <c r="Z31" s="279"/>
      <c r="AA31" s="279"/>
      <c r="AB31" s="279"/>
    </row>
    <row r="32" customFormat="false" ht="20.25" hidden="false" customHeight="true" outlineLevel="0" collapsed="false">
      <c r="A32" s="237"/>
      <c r="B32" s="78" t="s">
        <v>33</v>
      </c>
      <c r="C32" s="280" t="n">
        <v>59.4</v>
      </c>
      <c r="D32" s="281" t="n">
        <v>5.7</v>
      </c>
      <c r="E32" s="282" t="n">
        <v>45.7</v>
      </c>
      <c r="F32" s="281" t="n">
        <v>0.6</v>
      </c>
      <c r="G32" s="282" t="n">
        <v>10.5</v>
      </c>
      <c r="H32" s="281" t="n">
        <v>5.4</v>
      </c>
      <c r="I32" s="281" t="n">
        <v>10.9</v>
      </c>
      <c r="J32" s="282" t="n">
        <v>1.8</v>
      </c>
      <c r="K32" s="282"/>
      <c r="L32" s="78" t="s">
        <v>33</v>
      </c>
      <c r="M32" s="283" t="n">
        <v>2</v>
      </c>
      <c r="N32" s="284" t="n">
        <v>1.8</v>
      </c>
      <c r="O32" s="285" t="n">
        <v>1.5</v>
      </c>
      <c r="P32" s="284" t="n">
        <v>1.5</v>
      </c>
      <c r="Q32" s="285" t="n">
        <v>1.8</v>
      </c>
      <c r="R32" s="284" t="n">
        <v>0.6</v>
      </c>
      <c r="S32" s="285" t="n">
        <v>4.3</v>
      </c>
      <c r="T32" s="279"/>
      <c r="U32" s="279"/>
      <c r="V32" s="279"/>
      <c r="W32" s="279"/>
      <c r="X32" s="279"/>
      <c r="Y32" s="279"/>
      <c r="Z32" s="279"/>
      <c r="AA32" s="279"/>
      <c r="AB32" s="279"/>
    </row>
    <row r="33" customFormat="false" ht="20.25" hidden="false" customHeight="true" outlineLevel="0" collapsed="false">
      <c r="A33" s="237"/>
      <c r="B33" s="78" t="s">
        <v>34</v>
      </c>
      <c r="C33" s="280" t="n">
        <v>35.8</v>
      </c>
      <c r="D33" s="281" t="n">
        <v>4</v>
      </c>
      <c r="E33" s="282" t="n">
        <v>24.2</v>
      </c>
      <c r="F33" s="281" t="n">
        <v>0.9</v>
      </c>
      <c r="G33" s="282" t="n">
        <v>5.6</v>
      </c>
      <c r="H33" s="281" t="n">
        <v>3.1</v>
      </c>
      <c r="I33" s="281" t="n">
        <v>5.8</v>
      </c>
      <c r="J33" s="282" t="n">
        <v>0.8</v>
      </c>
      <c r="K33" s="282"/>
      <c r="L33" s="78" t="s">
        <v>34</v>
      </c>
      <c r="M33" s="283" t="n">
        <v>1.1</v>
      </c>
      <c r="N33" s="284" t="n">
        <v>0.6</v>
      </c>
      <c r="O33" s="285" t="n">
        <v>2.1</v>
      </c>
      <c r="P33" s="284" t="n">
        <v>0.9</v>
      </c>
      <c r="Q33" s="285" t="n">
        <v>1</v>
      </c>
      <c r="R33" s="284" t="n">
        <v>0.2</v>
      </c>
      <c r="S33" s="285" t="n">
        <v>3</v>
      </c>
      <c r="T33" s="279"/>
      <c r="U33" s="279"/>
      <c r="V33" s="279"/>
      <c r="W33" s="279"/>
      <c r="X33" s="279"/>
      <c r="Y33" s="279"/>
      <c r="Z33" s="279"/>
      <c r="AA33" s="279"/>
      <c r="AB33" s="279"/>
    </row>
    <row r="34" customFormat="false" ht="20.25" hidden="false" customHeight="true" outlineLevel="0" collapsed="false">
      <c r="A34" s="237"/>
      <c r="B34" s="78" t="s">
        <v>35</v>
      </c>
      <c r="C34" s="280" t="n">
        <v>40.2</v>
      </c>
      <c r="D34" s="281" t="n">
        <v>5.5</v>
      </c>
      <c r="E34" s="282" t="n">
        <v>28.8</v>
      </c>
      <c r="F34" s="281" t="n">
        <v>2.1</v>
      </c>
      <c r="G34" s="282" t="n">
        <v>7.3</v>
      </c>
      <c r="H34" s="281" t="n">
        <v>3.3</v>
      </c>
      <c r="I34" s="281" t="n">
        <v>7</v>
      </c>
      <c r="J34" s="282" t="n">
        <v>1.2</v>
      </c>
      <c r="K34" s="282"/>
      <c r="L34" s="78" t="s">
        <v>35</v>
      </c>
      <c r="M34" s="283" t="n">
        <v>1.9</v>
      </c>
      <c r="N34" s="284" t="n">
        <v>0.8</v>
      </c>
      <c r="O34" s="285" t="n">
        <v>2.7</v>
      </c>
      <c r="P34" s="284" t="n">
        <v>1.1</v>
      </c>
      <c r="Q34" s="285" t="n">
        <v>1.2</v>
      </c>
      <c r="R34" s="284" t="n">
        <v>0.4</v>
      </c>
      <c r="S34" s="285" t="n">
        <v>1.5</v>
      </c>
      <c r="T34" s="279"/>
      <c r="U34" s="279"/>
      <c r="V34" s="279"/>
      <c r="W34" s="279"/>
      <c r="X34" s="279"/>
      <c r="Y34" s="279"/>
      <c r="Z34" s="279"/>
      <c r="AA34" s="279"/>
      <c r="AB34" s="279"/>
    </row>
    <row r="35" customFormat="false" ht="20.25" hidden="false" customHeight="true" outlineLevel="0" collapsed="false">
      <c r="A35" s="237"/>
      <c r="B35" s="78" t="s">
        <v>36</v>
      </c>
      <c r="C35" s="280" t="n">
        <v>41.7</v>
      </c>
      <c r="D35" s="281" t="n">
        <v>3.9</v>
      </c>
      <c r="E35" s="282" t="n">
        <v>33.1</v>
      </c>
      <c r="F35" s="281" t="n">
        <v>2.5</v>
      </c>
      <c r="G35" s="282" t="n">
        <v>8.9</v>
      </c>
      <c r="H35" s="281" t="n">
        <v>2.9</v>
      </c>
      <c r="I35" s="281" t="n">
        <v>8.2</v>
      </c>
      <c r="J35" s="282" t="n">
        <v>1.2</v>
      </c>
      <c r="K35" s="282"/>
      <c r="L35" s="78" t="s">
        <v>36</v>
      </c>
      <c r="M35" s="283" t="n">
        <v>1.4</v>
      </c>
      <c r="N35" s="284" t="n">
        <v>1</v>
      </c>
      <c r="O35" s="285" t="n">
        <v>1.6</v>
      </c>
      <c r="P35" s="284" t="n">
        <v>1</v>
      </c>
      <c r="Q35" s="285" t="n">
        <v>1.1</v>
      </c>
      <c r="R35" s="284" t="n">
        <v>0.3</v>
      </c>
      <c r="S35" s="285" t="n">
        <v>2.4</v>
      </c>
      <c r="T35" s="279"/>
      <c r="U35" s="279"/>
      <c r="V35" s="279"/>
      <c r="W35" s="279"/>
      <c r="X35" s="279"/>
      <c r="Y35" s="279"/>
      <c r="Z35" s="279"/>
      <c r="AA35" s="279"/>
      <c r="AB35" s="279"/>
    </row>
    <row r="36" customFormat="false" ht="20.25" hidden="false" customHeight="true" outlineLevel="0" collapsed="false">
      <c r="A36" s="237"/>
      <c r="B36" s="78" t="s">
        <v>37</v>
      </c>
      <c r="C36" s="280" t="n">
        <v>37</v>
      </c>
      <c r="D36" s="281" t="n">
        <v>4.3</v>
      </c>
      <c r="E36" s="282" t="n">
        <v>27.9</v>
      </c>
      <c r="F36" s="281" t="n">
        <v>2.4</v>
      </c>
      <c r="G36" s="282" t="n">
        <v>6.2</v>
      </c>
      <c r="H36" s="281" t="n">
        <v>2.8</v>
      </c>
      <c r="I36" s="281" t="n">
        <v>6</v>
      </c>
      <c r="J36" s="282" t="n">
        <v>1.5</v>
      </c>
      <c r="K36" s="282"/>
      <c r="L36" s="78" t="s">
        <v>37</v>
      </c>
      <c r="M36" s="283" t="n">
        <v>2.1</v>
      </c>
      <c r="N36" s="284" t="n">
        <v>0.7</v>
      </c>
      <c r="O36" s="285" t="n">
        <v>2.1</v>
      </c>
      <c r="P36" s="284" t="n">
        <v>1</v>
      </c>
      <c r="Q36" s="285" t="n">
        <v>1.2</v>
      </c>
      <c r="R36" s="284" t="n">
        <v>0.3</v>
      </c>
      <c r="S36" s="285" t="n">
        <v>2.6</v>
      </c>
      <c r="T36" s="279"/>
      <c r="U36" s="279"/>
      <c r="V36" s="279"/>
      <c r="W36" s="279"/>
      <c r="X36" s="279"/>
      <c r="Y36" s="279"/>
      <c r="Z36" s="279"/>
      <c r="AA36" s="279"/>
      <c r="AB36" s="279"/>
    </row>
    <row r="37" customFormat="false" ht="12.95" hidden="false" customHeight="true" outlineLevel="0" collapsed="false">
      <c r="A37" s="237"/>
      <c r="B37" s="76"/>
      <c r="C37" s="169"/>
      <c r="D37" s="170"/>
      <c r="E37" s="169"/>
      <c r="F37" s="170"/>
      <c r="G37" s="169"/>
      <c r="H37" s="170"/>
      <c r="I37" s="169"/>
      <c r="J37" s="170"/>
      <c r="K37" s="170"/>
      <c r="L37" s="170"/>
      <c r="M37" s="169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175"/>
      <c r="B38" s="175" t="s">
        <v>259</v>
      </c>
      <c r="C38" s="175"/>
      <c r="D38" s="175"/>
      <c r="E38" s="175"/>
      <c r="F38" s="175"/>
      <c r="G38" s="175"/>
      <c r="H38" s="76"/>
      <c r="I38" s="76"/>
      <c r="J38" s="76"/>
      <c r="K38" s="78"/>
      <c r="L38" s="78"/>
      <c r="M38" s="76"/>
      <c r="N38" s="1"/>
      <c r="O38" s="76"/>
      <c r="P38" s="76"/>
      <c r="Q38" s="76"/>
      <c r="R38" s="76"/>
      <c r="S38" s="76"/>
    </row>
    <row r="39" customFormat="false" ht="12.95" hidden="false" customHeight="true" outlineLevel="0" collapsed="false">
      <c r="A39" s="175"/>
      <c r="B39" s="177" t="s">
        <v>260</v>
      </c>
      <c r="C39" s="177"/>
      <c r="D39" s="177"/>
      <c r="E39" s="177"/>
      <c r="F39" s="177"/>
      <c r="G39" s="177"/>
      <c r="H39" s="76"/>
      <c r="I39" s="76"/>
      <c r="J39" s="76"/>
      <c r="K39" s="78"/>
      <c r="L39" s="78"/>
      <c r="M39" s="76"/>
      <c r="N39" s="1"/>
      <c r="O39" s="76"/>
      <c r="P39" s="76"/>
      <c r="Q39" s="76"/>
      <c r="R39" s="76"/>
      <c r="S39" s="76"/>
    </row>
    <row r="40" customFormat="false" ht="15" hidden="false" customHeight="true" outlineLevel="0" collapsed="false">
      <c r="N40" s="286"/>
    </row>
    <row r="41" s="287" customFormat="true" ht="12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20-03-26T12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3-31 (4).XLS.XLS</vt:lpwstr>
  </property>
  <property fmtid="{D5CDD505-2E9C-101B-9397-08002B2CF9AE}" pid="3" name="Osoba">
    <vt:lpwstr>STAT\STRUZYNSKAR</vt:lpwstr>
  </property>
</Properties>
</file>