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8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58">
  <si>
    <t xml:space="preserve">TABL. 23.  UDZIAŁ BEZROBOTNYCH  ZWOLNIONYCH  Z PRZYCZYN DOTYCZĄCYCH ZAKŁADÓW PRACY</t>
  </si>
  <si>
    <t xml:space="preserve">                   W OGÓLNEJ  LICZBIE  BEZROBOTNYCH  WEDŁUG  WOJEWÓDZTW</t>
  </si>
  <si>
    <t xml:space="preserve">                   Stan  w  końcu  miesiąca</t>
  </si>
  <si>
    <t xml:space="preserve">                  PERCENTAGE SHARE OF UNEMPLOYED PERSONS TERMINATED FOR COMPANY REASONS </t>
  </si>
  <si>
    <t xml:space="preserve">                  IN THE TOTAL NUMBER OF THE UNEMPLOYED  BY  VOIVODSHIPS</t>
  </si>
  <si>
    <t xml:space="preserve">                  As of the end  of  a month</t>
  </si>
  <si>
    <t xml:space="preserve">WOJEWÓDZTWA</t>
  </si>
  <si>
    <t xml:space="preserve">VOIVODSHIPS</t>
  </si>
  <si>
    <t xml:space="preserve">03</t>
  </si>
  <si>
    <t xml:space="preserve">06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</t>
  </si>
  <si>
    <t xml:space="preserve">04</t>
  </si>
  <si>
    <t xml:space="preserve">05</t>
  </si>
  <si>
    <r>
      <rPr>
        <sz val="10"/>
        <rFont val="Times New Roman CE"/>
        <family val="1"/>
        <charset val="238"/>
      </rPr>
      <t xml:space="preserve">w %        </t>
    </r>
    <r>
      <rPr>
        <i val="true"/>
        <sz val="10"/>
        <rFont val="Times New Roman CE"/>
        <family val="0"/>
        <charset val="238"/>
      </rPr>
      <t xml:space="preserve">in%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 W  OGÓLNEJ  LICZBIE  BEZROBOTNYCH  WEDŁUG  WOJEWÓDZTW</t>
  </si>
  <si>
    <t xml:space="preserve">                     Stan  w    końcu    miesiąca</t>
  </si>
  <si>
    <t xml:space="preserve">                    PERCENTAGE SHARE OF PERSONS ENTITLED TO A BENEFIT </t>
  </si>
  <si>
    <t xml:space="preserve">                    IN  THE TOTAL NUMBER OF THE UNEMPLOYED BY VOIVODSHIPS        </t>
  </si>
  <si>
    <t xml:space="preserve">                    As of the end of a month</t>
  </si>
  <si>
    <t xml:space="preserve">TABL.  14.  BEZROBOTNI  WEDŁUG  WOJEWÓDZTW  I  PŁCI</t>
  </si>
  <si>
    <t xml:space="preserve">                      Stan  w  końcu  miesiąca</t>
  </si>
  <si>
    <t xml:space="preserve">                      UNEMPLOYED  PERSONS BY  VOIVODSHIPS AND  SEX</t>
  </si>
  <si>
    <t xml:space="preserve">                      As of the end of  month</t>
  </si>
  <si>
    <t xml:space="preserve">07</t>
  </si>
  <si>
    <t xml:space="preserve">08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9"/>
        <rFont val="Times New Roman"/>
        <family val="1"/>
        <charset val="238"/>
      </rPr>
      <t xml:space="preserve">Oferty pracy       </t>
    </r>
    <r>
      <rPr>
        <i val="true"/>
        <sz val="9"/>
        <rFont val="Times New Roman"/>
        <family val="1"/>
        <charset val="238"/>
      </rPr>
      <t xml:space="preserve">Job  offers</t>
    </r>
  </si>
  <si>
    <r>
      <rPr>
        <sz val="9"/>
        <rFont val="Times New Roman"/>
        <family val="1"/>
        <charset val="238"/>
      </rPr>
      <t xml:space="preserve">z ogółem              </t>
    </r>
    <r>
      <rPr>
        <i val="true"/>
        <sz val="9"/>
        <rFont val="Times New Roman"/>
        <family val="1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05                                   12</t>
  </si>
  <si>
    <t xml:space="preserve">2010                                   12</t>
  </si>
  <si>
    <t xml:space="preserve">2011                                   12</t>
  </si>
  <si>
    <t xml:space="preserve">-</t>
  </si>
  <si>
    <t xml:space="preserve">2012                                   12</t>
  </si>
  <si>
    <t xml:space="preserve">2013                                   12</t>
  </si>
  <si>
    <t xml:space="preserve">2014                                   12</t>
  </si>
  <si>
    <t xml:space="preserve">2015                                   01</t>
  </si>
  <si>
    <t xml:space="preserve">2016                                   01</t>
  </si>
  <si>
    <t xml:space="preserve">TABL.  26.  OFERTY PRACY  ZGŁOSZONE DO URZĘDÓW PRACY WEDŁUG  WOJEWÓDZTW    </t>
  </si>
  <si>
    <t xml:space="preserve">                      JOB  OFFERS  SUBMITTED  TO  LABOUR  OFFICES  BY  VOIVODSHIPS</t>
  </si>
  <si>
    <t xml:space="preserve">                      As of the end of  a month</t>
  </si>
  <si>
    <t xml:space="preserve">TABL.  27.  BEZROBOTNI  WEDŁUG  POZIOMU  WYKSZTAŁCENIA ORAZ  WOJEWÓDZTW</t>
  </si>
  <si>
    <t xml:space="preserve">                    Stan  w  końcu  kwartału</t>
  </si>
  <si>
    <t xml:space="preserve">                   UNEMPLOYED PERSONS  BY LEVEL OF EDUCATION  AND  VOIVODSHIPS</t>
  </si>
  <si>
    <t xml:space="preserve">                    As of the end  of  a quarter</t>
  </si>
  <si>
    <t xml:space="preserve"> </t>
  </si>
  <si>
    <r>
      <rPr>
        <sz val="10"/>
        <rFont val="Times New Roman CE"/>
        <family val="0"/>
        <charset val="238"/>
      </rPr>
      <t xml:space="preserve">Z wykształceniem </t>
    </r>
    <r>
      <rPr>
        <i val="true"/>
        <sz val="10"/>
        <rFont val="Times New Roman CE"/>
        <family val="1"/>
        <charset val="238"/>
      </rPr>
      <t xml:space="preserve">  By  level of education</t>
    </r>
  </si>
  <si>
    <r>
      <rPr>
        <sz val="10"/>
        <rFont val="Times New Roman CE"/>
        <family val="1"/>
        <charset val="238"/>
      </rPr>
      <t xml:space="preserve">średnim  </t>
    </r>
    <r>
      <rPr>
        <i val="true"/>
        <sz val="10"/>
        <rFont val="Times New Roman CE"/>
        <family val="0"/>
        <charset val="238"/>
      </rPr>
      <t xml:space="preserve">secondary</t>
    </r>
  </si>
  <si>
    <r>
      <rPr>
        <sz val="10"/>
        <rFont val="Times New Roman"/>
        <family val="1"/>
        <charset val="238"/>
      </rPr>
      <t xml:space="preserve">gimnazjalnym, 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   II  2015 r.</t>
  </si>
  <si>
    <t xml:space="preserve">Total</t>
  </si>
  <si>
    <t xml:space="preserve">wyższym</t>
  </si>
  <si>
    <r>
      <rPr>
        <sz val="10"/>
        <rFont val="Times New Roman CE"/>
        <family val="1"/>
        <charset val="238"/>
      </rPr>
      <t xml:space="preserve">zawodowym </t>
    </r>
    <r>
      <rPr>
        <vertAlign val="superscript"/>
        <sz val="10"/>
        <rFont val="Times New Roman CE"/>
        <family val="0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  III    </t>
  </si>
  <si>
    <t xml:space="preserve">tertiary</t>
  </si>
  <si>
    <r>
      <rPr>
        <i val="true"/>
        <sz val="10"/>
        <rFont val="Times New Roman CE"/>
        <family val="1"/>
        <charset val="238"/>
      </rPr>
      <t xml:space="preserve">vocational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kształcącym</t>
  </si>
  <si>
    <t xml:space="preserve">basic</t>
  </si>
  <si>
    <t xml:space="preserve">c   -    IV    </t>
  </si>
  <si>
    <t xml:space="preserve">general</t>
  </si>
  <si>
    <t xml:space="preserve">lower secondary,  </t>
  </si>
  <si>
    <t xml:space="preserve">d   -     I   2016 r.     </t>
  </si>
  <si>
    <t xml:space="preserve">primary and</t>
  </si>
  <si>
    <t xml:space="preserve">e   -    II     </t>
  </si>
  <si>
    <t xml:space="preserve">incomplete primary</t>
  </si>
  <si>
    <r>
      <rPr>
        <sz val="10"/>
        <rFont val="Times New Roman CE"/>
        <family val="1"/>
        <charset val="238"/>
      </rPr>
      <t xml:space="preserve">w  tysiącach     </t>
    </r>
    <r>
      <rPr>
        <i val="true"/>
        <sz val="10"/>
        <rFont val="Times New Roman CE"/>
        <family val="1"/>
        <charset val="238"/>
      </rPr>
      <t xml:space="preserve">in thousands</t>
    </r>
  </si>
  <si>
    <r>
      <rPr>
        <b val="true"/>
        <sz val="10"/>
        <rFont val="Times New Roman CE"/>
        <family val="0"/>
        <charset val="238"/>
      </rPr>
      <t xml:space="preserve">POLSKA  </t>
    </r>
    <r>
      <rPr>
        <b val="true"/>
        <i val="true"/>
        <sz val="10"/>
        <rFont val="Times New Roman CE"/>
        <family val="0"/>
        <charset val="238"/>
      </rPr>
      <t xml:space="preserve">POLAND          </t>
    </r>
    <r>
      <rPr>
        <b val="true"/>
        <sz val="10"/>
        <rFont val="Times New Roman CE"/>
        <family val="0"/>
        <charset val="238"/>
      </rPr>
      <t xml:space="preserve">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Stan  w  końcu  kwartału</t>
  </si>
  <si>
    <t xml:space="preserve">                     UNEMPLOYED PERSONS  BY  AGE  AND  VOIVODSHIPS</t>
  </si>
  <si>
    <t xml:space="preserve">                     As of the end  of a quarter</t>
  </si>
  <si>
    <r>
      <rPr>
        <sz val="10"/>
        <rFont val="Times New Roman CE"/>
        <family val="1"/>
        <charset val="238"/>
      </rPr>
      <t xml:space="preserve">W  wieku            </t>
    </r>
    <r>
      <rPr>
        <i val="true"/>
        <sz val="10"/>
        <rFont val="Times New Roman CE"/>
        <family val="1"/>
        <charset val="238"/>
      </rPr>
      <t xml:space="preserve">By   age</t>
    </r>
  </si>
  <si>
    <r>
      <rPr>
        <sz val="10"/>
        <rFont val="Times New Roman"/>
        <family val="1"/>
        <charset val="238"/>
      </rPr>
      <t xml:space="preserve">24 lata</t>
    </r>
    <r>
      <rPr>
        <vertAlign val="superscript"/>
        <sz val="10"/>
        <rFont val="Times New Roman"/>
        <family val="1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10"/>
        <rFont val="Times New Roman CE"/>
        <family val="1"/>
        <charset val="238"/>
      </rPr>
      <t xml:space="preserve">w  tysiącach  </t>
    </r>
    <r>
      <rPr>
        <i val="true"/>
        <sz val="10"/>
        <rFont val="Times New Roman CE"/>
        <family val="1"/>
        <charset val="238"/>
      </rPr>
      <t xml:space="preserve">   in thousands</t>
    </r>
  </si>
  <si>
    <r>
      <rPr>
        <b val="true"/>
        <sz val="10"/>
        <rFont val="Times New Roman CE"/>
        <family val="1"/>
        <charset val="238"/>
      </rPr>
      <t xml:space="preserve">POLSKA  </t>
    </r>
    <r>
      <rPr>
        <b val="true"/>
        <i val="true"/>
        <sz val="10"/>
        <rFont val="Times New Roman CE"/>
        <family val="1"/>
        <charset val="238"/>
      </rPr>
      <t xml:space="preserve">POLAND          </t>
    </r>
    <r>
      <rPr>
        <b val="true"/>
        <sz val="10"/>
        <rFont val="Times New Roman CE"/>
        <family val="1"/>
        <charset val="238"/>
      </rPr>
      <t xml:space="preserve">                </t>
    </r>
  </si>
  <si>
    <t xml:space="preserve">TABL. 29.   BEZROBOTNI  WEDŁUG  CZASU  POZOSTAWANIA  BEZ  PRACY  ORAZ WOJEWÓDZTW</t>
  </si>
  <si>
    <t xml:space="preserve">                      Stan  w  końcu  kwartału</t>
  </si>
  <si>
    <t xml:space="preserve">                      UNEMPLOYED PERSONS BY DURATION  OF  UNEMPLOYMENT  AND  VOIVODSHIPS</t>
  </si>
  <si>
    <t xml:space="preserve">                      As of the end  of a quarter</t>
  </si>
  <si>
    <r>
      <rPr>
        <sz val="10"/>
        <rFont val="Times New Roman CE"/>
        <family val="1"/>
        <charset val="238"/>
      </rPr>
      <t xml:space="preserve">Według  czasu pozostawania bez pracy </t>
    </r>
    <r>
      <rPr>
        <vertAlign val="superscript"/>
        <sz val="10"/>
        <rFont val="Times New Roman CE"/>
        <family val="1"/>
        <charset val="238"/>
      </rPr>
      <t xml:space="preserve">a</t>
    </r>
  </si>
  <si>
    <r>
      <rPr>
        <i val="true"/>
        <sz val="10"/>
        <rFont val="Times New Roman CE"/>
        <family val="1"/>
        <charset val="238"/>
      </rPr>
      <t xml:space="preserve">By duration  of  unemployment </t>
    </r>
    <r>
      <rPr>
        <i val="true"/>
        <vertAlign val="superscript"/>
        <sz val="10"/>
        <rFont val="Times New Roman CE"/>
        <family val="1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t xml:space="preserve">a   Od momentu rejestracji w urzędzie pracy. Patrz uwagi do tablic, pkt 2 na str. 12. </t>
  </si>
  <si>
    <t xml:space="preserve">a   From the date of registering in a labour office. See comments to tables, item 2 on page 12.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 półrocza 2016</t>
  </si>
  <si>
    <t xml:space="preserve">                     Stan  w  końcu I półrocza 2016</t>
  </si>
  <si>
    <t xml:space="preserve">                    UNEMPLOYED PERSONS PREVIOUSLY  IN EMPLOYMENT  BY KIND OF ACTIVITY OF </t>
  </si>
  <si>
    <t xml:space="preserve">                    THEIR LAST JOB AND  VOIVODSHIPS</t>
  </si>
  <si>
    <t xml:space="preserve">                    THEIR LAST JOB AND  VOIVODSHIPS  (cont.)</t>
  </si>
  <si>
    <t xml:space="preserve">                    As of  the  end  of  the first half of  2016</t>
  </si>
  <si>
    <r>
      <rPr>
        <sz val="9"/>
        <rFont val="Times New Roman"/>
        <family val="1"/>
        <charset val="238"/>
      </rPr>
      <t xml:space="preserve">Bezrobotni poprzednio pracujący               </t>
    </r>
    <r>
      <rPr>
        <i val="true"/>
        <sz val="9"/>
        <rFont val="Times New Roman"/>
        <family val="1"/>
        <charset val="238"/>
      </rPr>
      <t xml:space="preserve">Unemployed persons previously in employment</t>
    </r>
  </si>
  <si>
    <r>
      <rPr>
        <sz val="9"/>
        <rFont val="Times New Roman"/>
        <family val="1"/>
        <charset val="238"/>
      </rPr>
      <t xml:space="preserve">w  sektorze</t>
    </r>
    <r>
      <rPr>
        <vertAlign val="superscript"/>
        <sz val="9"/>
        <rFont val="Times New Roman"/>
        <family val="1"/>
        <charset val="238"/>
      </rPr>
      <t xml:space="preserve">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 według  rodzaju działalności ostatniego miejsca pracy </t>
  </si>
  <si>
    <r>
      <rPr>
        <i val="true"/>
        <sz val="9"/>
        <rFont val="Times New Roman"/>
        <family val="1"/>
        <charset val="238"/>
      </rPr>
      <t xml:space="preserve">in  sector</t>
    </r>
    <r>
      <rPr>
        <i val="true"/>
        <vertAlign val="superscript"/>
        <sz val="9"/>
        <rFont val="Times New Roman"/>
        <family val="1"/>
        <charset val="238"/>
      </rPr>
      <t xml:space="preserve"> a</t>
    </r>
  </si>
  <si>
    <t xml:space="preserve">  by kind  of  activity of their last job </t>
  </si>
  <si>
    <t xml:space="preserve">rolnictwo,</t>
  </si>
  <si>
    <t xml:space="preserve">handel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i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r>
      <rPr>
        <sz val="9"/>
        <rFont val="Times New Roman"/>
        <family val="1"/>
        <charset val="238"/>
      </rPr>
      <t xml:space="preserve">naprawy </t>
    </r>
    <r>
      <rPr>
        <sz val="9"/>
        <rFont val="Arial"/>
        <family val="2"/>
        <charset val="238"/>
      </rPr>
      <t xml:space="preserve">∆</t>
    </r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9"/>
        <rFont val="Times New Roman"/>
        <family val="1"/>
        <charset val="238"/>
      </rPr>
      <t xml:space="preserve">w  tysiącach         </t>
    </r>
    <r>
      <rPr>
        <i val="true"/>
        <sz val="9"/>
        <rFont val="Times New Roman"/>
        <family val="1"/>
        <charset val="238"/>
      </rPr>
      <t xml:space="preserve">in  thousands</t>
    </r>
  </si>
  <si>
    <t xml:space="preserve">w  tysiącach         in  thousands</t>
  </si>
  <si>
    <r>
      <rPr>
        <b val="true"/>
        <sz val="10"/>
        <rFont val="Times New Roman"/>
        <family val="1"/>
        <charset val="238"/>
      </rPr>
      <t xml:space="preserve">POLSKA  </t>
    </r>
    <r>
      <rPr>
        <b val="true"/>
        <i val="true"/>
        <sz val="10"/>
        <rFont val="Times New Roman"/>
        <family val="1"/>
        <charset val="238"/>
      </rPr>
      <t xml:space="preserve">POLAND          </t>
    </r>
    <r>
      <rPr>
        <b val="true"/>
        <sz val="10"/>
        <rFont val="Times New Roman"/>
        <family val="1"/>
        <charset val="238"/>
      </rPr>
      <t xml:space="preserve">                </t>
    </r>
  </si>
  <si>
    <r>
      <rPr>
        <i val="true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  Bez osób, dla których nie ustalono rodzaju działalności ostatniego miejsca pracy.</t>
    </r>
  </si>
  <si>
    <t xml:space="preserve">a   Excluding persons for which the kind of activity of their last job was not determin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[$-409]d\-mmm"/>
  </numFmts>
  <fonts count="5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vertAlign val="superscript"/>
      <sz val="10"/>
      <name val="Times New Roman"/>
      <family val="1"/>
      <charset val="238"/>
    </font>
    <font>
      <vertAlign val="superscript"/>
      <sz val="10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sz val="8"/>
      <color rgb="FF000000"/>
      <name val="Times New Roman"/>
      <family val="1"/>
      <charset val="238"/>
    </font>
    <font>
      <b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vertAlign val="superscript"/>
      <sz val="10"/>
      <name val="Times New Roman CE"/>
      <family val="1"/>
      <charset val="238"/>
    </font>
    <font>
      <sz val="9"/>
      <name val="Times New Roman"/>
      <family val="1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sz val="9"/>
      <name val="Arial"/>
      <family val="2"/>
      <charset val="238"/>
    </font>
    <font>
      <i val="true"/>
      <sz val="9"/>
      <color rgb="FF0000FF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 25" xfId="21"/>
    <cellStyle name="Uwaga 2" xfId="22"/>
    <cellStyle name="Uwag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11"/>
    <col collapsed="false" customWidth="true" hidden="false" outlineLevel="0" max="2" min="2" style="1" width="5.62"/>
    <col collapsed="false" customWidth="true" hidden="false" outlineLevel="0" max="13" min="3" style="0" width="5.62"/>
  </cols>
  <sheetData>
    <row r="1" customFormat="false" ht="14.1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</row>
    <row r="3" customFormat="false" ht="14.1" hidden="false" customHeight="true" outlineLevel="0" collapsed="false">
      <c r="A3" s="4" t="s">
        <v>2</v>
      </c>
    </row>
    <row r="4" customFormat="false" ht="14.1" hidden="false" customHeight="true" outlineLevel="0" collapsed="false">
      <c r="A4" s="5" t="s">
        <v>3</v>
      </c>
    </row>
    <row r="5" customFormat="false" ht="14.1" hidden="false" customHeight="true" outlineLevel="0" collapsed="false">
      <c r="A5" s="5" t="s">
        <v>4</v>
      </c>
    </row>
    <row r="6" customFormat="false" ht="14.1" hidden="false" customHeight="true" outlineLevel="0" collapsed="false">
      <c r="A6" s="6" t="s">
        <v>5</v>
      </c>
    </row>
    <row r="7" customFormat="false" ht="8.25" hidden="false" customHeight="true" outlineLevel="0" collapsed="false">
      <c r="A7" s="7"/>
    </row>
    <row r="8" customFormat="false" ht="14.1" hidden="false" customHeight="true" outlineLevel="0" collapsed="false">
      <c r="A8" s="8" t="s">
        <v>6</v>
      </c>
      <c r="B8" s="9" t="n">
        <v>2015</v>
      </c>
      <c r="C8" s="9"/>
      <c r="D8" s="9"/>
      <c r="E8" s="9"/>
      <c r="F8" s="9"/>
      <c r="G8" s="9"/>
      <c r="H8" s="10" t="n">
        <v>2016</v>
      </c>
      <c r="I8" s="10"/>
      <c r="J8" s="10"/>
      <c r="K8" s="10"/>
      <c r="L8" s="10"/>
      <c r="M8" s="10"/>
    </row>
    <row r="9" customFormat="false" ht="14.25" hidden="false" customHeight="tru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12" t="s">
        <v>13</v>
      </c>
      <c r="H9" s="12" t="s">
        <v>14</v>
      </c>
      <c r="I9" s="12" t="s">
        <v>15</v>
      </c>
      <c r="J9" s="12" t="s">
        <v>8</v>
      </c>
      <c r="K9" s="12" t="s">
        <v>16</v>
      </c>
      <c r="L9" s="12" t="s">
        <v>17</v>
      </c>
      <c r="M9" s="12" t="s">
        <v>9</v>
      </c>
    </row>
    <row r="10" customFormat="false" ht="15" hidden="false" customHeight="true" outlineLevel="0" collapsed="false">
      <c r="A10" s="13"/>
      <c r="B10" s="14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5" hidden="false" customHeight="true" outlineLevel="0" collapsed="false">
      <c r="A11" s="15"/>
      <c r="B11" s="16"/>
      <c r="C11" s="17"/>
      <c r="E11" s="17"/>
      <c r="F11" s="17"/>
      <c r="H11" s="17"/>
      <c r="I11" s="17"/>
      <c r="K11" s="18"/>
      <c r="L11" s="18"/>
    </row>
    <row r="12" customFormat="false" ht="14.1" hidden="false" customHeight="true" outlineLevel="0" collapsed="false">
      <c r="A12" s="19" t="s">
        <v>19</v>
      </c>
      <c r="B12" s="20" t="n">
        <v>5.2</v>
      </c>
      <c r="C12" s="21" t="n">
        <v>5.6</v>
      </c>
      <c r="D12" s="22" t="n">
        <v>5.4</v>
      </c>
      <c r="E12" s="21" t="n">
        <v>5.3</v>
      </c>
      <c r="F12" s="21" t="n">
        <v>5.2</v>
      </c>
      <c r="G12" s="23" t="n">
        <v>5.1</v>
      </c>
      <c r="H12" s="21" t="n">
        <v>5</v>
      </c>
      <c r="I12" s="21" t="n">
        <v>5</v>
      </c>
      <c r="J12" s="23" t="n">
        <v>4.96777478904437</v>
      </c>
      <c r="K12" s="21" t="n">
        <v>5</v>
      </c>
      <c r="L12" s="21" t="n">
        <v>5.1</v>
      </c>
      <c r="M12" s="23" t="n">
        <v>5.1</v>
      </c>
      <c r="P12" s="24"/>
    </row>
    <row r="13" customFormat="false" ht="12" hidden="false" customHeight="true" outlineLevel="0" collapsed="false">
      <c r="A13" s="25"/>
      <c r="B13" s="26"/>
      <c r="C13" s="27"/>
      <c r="D13" s="1"/>
      <c r="E13" s="27"/>
      <c r="F13" s="27"/>
      <c r="G13" s="28"/>
      <c r="H13" s="27"/>
      <c r="I13" s="27"/>
      <c r="J13" s="1"/>
      <c r="K13" s="27"/>
      <c r="L13" s="27"/>
      <c r="P13" s="24"/>
    </row>
    <row r="14" customFormat="false" ht="14.1" hidden="false" customHeight="true" outlineLevel="0" collapsed="false">
      <c r="A14" s="29" t="s">
        <v>20</v>
      </c>
      <c r="B14" s="26" t="n">
        <v>4.7</v>
      </c>
      <c r="C14" s="27" t="n">
        <v>5.4</v>
      </c>
      <c r="D14" s="28" t="n">
        <v>5.4</v>
      </c>
      <c r="E14" s="27" t="n">
        <v>5.2</v>
      </c>
      <c r="F14" s="27" t="n">
        <v>5.1</v>
      </c>
      <c r="G14" s="28" t="n">
        <v>4.9</v>
      </c>
      <c r="H14" s="27" t="n">
        <v>4.8</v>
      </c>
      <c r="I14" s="27" t="n">
        <v>4.7</v>
      </c>
      <c r="J14" s="28" t="n">
        <v>4.55424027079267</v>
      </c>
      <c r="K14" s="27" t="n">
        <v>4.5</v>
      </c>
      <c r="L14" s="27" t="n">
        <v>4.6</v>
      </c>
      <c r="M14" s="28" t="n">
        <v>4.6</v>
      </c>
      <c r="P14" s="24"/>
    </row>
    <row r="15" customFormat="false" ht="14.1" hidden="false" customHeight="true" outlineLevel="0" collapsed="false">
      <c r="A15" s="29" t="s">
        <v>21</v>
      </c>
      <c r="B15" s="26" t="n">
        <v>4.2</v>
      </c>
      <c r="C15" s="27" t="n">
        <v>4.5</v>
      </c>
      <c r="D15" s="28" t="n">
        <v>4.4</v>
      </c>
      <c r="E15" s="27" t="n">
        <v>4.3</v>
      </c>
      <c r="F15" s="27" t="n">
        <v>4.2</v>
      </c>
      <c r="G15" s="28" t="n">
        <v>4</v>
      </c>
      <c r="H15" s="27" t="n">
        <v>4</v>
      </c>
      <c r="I15" s="27" t="n">
        <v>4</v>
      </c>
      <c r="J15" s="28" t="n">
        <v>3.99129433772214</v>
      </c>
      <c r="K15" s="27" t="n">
        <v>4</v>
      </c>
      <c r="L15" s="27" t="n">
        <v>4</v>
      </c>
      <c r="M15" s="28" t="n">
        <v>4</v>
      </c>
      <c r="P15" s="24"/>
    </row>
    <row r="16" customFormat="false" ht="14.1" hidden="false" customHeight="true" outlineLevel="0" collapsed="false">
      <c r="A16" s="29" t="s">
        <v>22</v>
      </c>
      <c r="B16" s="26" t="n">
        <v>3.8</v>
      </c>
      <c r="C16" s="27" t="n">
        <v>4.1</v>
      </c>
      <c r="D16" s="28" t="n">
        <v>4</v>
      </c>
      <c r="E16" s="27" t="n">
        <v>3.9</v>
      </c>
      <c r="F16" s="27" t="n">
        <v>3.8</v>
      </c>
      <c r="G16" s="28" t="n">
        <v>3.7</v>
      </c>
      <c r="H16" s="27" t="n">
        <v>3.7</v>
      </c>
      <c r="I16" s="27" t="n">
        <v>3.7</v>
      </c>
      <c r="J16" s="28" t="n">
        <v>3.71387650023569</v>
      </c>
      <c r="K16" s="27" t="n">
        <v>3.7</v>
      </c>
      <c r="L16" s="27" t="n">
        <v>3.7</v>
      </c>
      <c r="M16" s="28" t="n">
        <v>3.8</v>
      </c>
      <c r="P16" s="24"/>
    </row>
    <row r="17" customFormat="false" ht="14.1" hidden="false" customHeight="true" outlineLevel="0" collapsed="false">
      <c r="A17" s="29" t="s">
        <v>23</v>
      </c>
      <c r="B17" s="26" t="n">
        <v>5.9</v>
      </c>
      <c r="C17" s="27" t="n">
        <v>6.5</v>
      </c>
      <c r="D17" s="28" t="n">
        <v>6.4</v>
      </c>
      <c r="E17" s="27" t="n">
        <v>6.2</v>
      </c>
      <c r="F17" s="27" t="n">
        <v>6.2</v>
      </c>
      <c r="G17" s="28" t="n">
        <v>5.9</v>
      </c>
      <c r="H17" s="27" t="n">
        <v>5.6</v>
      </c>
      <c r="I17" s="27" t="n">
        <v>5.5</v>
      </c>
      <c r="J17" s="28" t="n">
        <v>5.5602059711336</v>
      </c>
      <c r="K17" s="27" t="n">
        <v>5.5</v>
      </c>
      <c r="L17" s="27" t="n">
        <v>5.7</v>
      </c>
      <c r="M17" s="28" t="n">
        <v>5.7</v>
      </c>
      <c r="P17" s="24"/>
    </row>
    <row r="18" customFormat="false" ht="14.1" hidden="false" customHeight="true" outlineLevel="0" collapsed="false">
      <c r="A18" s="29" t="s">
        <v>24</v>
      </c>
      <c r="B18" s="26" t="n">
        <v>5.8</v>
      </c>
      <c r="C18" s="27" t="n">
        <v>6</v>
      </c>
      <c r="D18" s="28" t="n">
        <v>6</v>
      </c>
      <c r="E18" s="27" t="n">
        <v>6</v>
      </c>
      <c r="F18" s="27" t="n">
        <v>5.9</v>
      </c>
      <c r="G18" s="28" t="n">
        <v>5.7</v>
      </c>
      <c r="H18" s="27" t="n">
        <v>5.7</v>
      </c>
      <c r="I18" s="27" t="n">
        <v>5.6</v>
      </c>
      <c r="J18" s="28" t="n">
        <v>5.56347947802514</v>
      </c>
      <c r="K18" s="27" t="n">
        <v>5.7</v>
      </c>
      <c r="L18" s="27" t="n">
        <v>5.8</v>
      </c>
      <c r="M18" s="28" t="n">
        <v>5.8</v>
      </c>
      <c r="P18" s="24"/>
    </row>
    <row r="19" customFormat="false" ht="14.1" hidden="false" customHeight="true" outlineLevel="0" collapsed="false">
      <c r="A19" s="29" t="s">
        <v>25</v>
      </c>
      <c r="B19" s="26" t="n">
        <v>7.5</v>
      </c>
      <c r="C19" s="27" t="n">
        <v>7.8</v>
      </c>
      <c r="D19" s="28" t="n">
        <v>7.4</v>
      </c>
      <c r="E19" s="27" t="n">
        <v>7.2</v>
      </c>
      <c r="F19" s="27" t="n">
        <v>7</v>
      </c>
      <c r="G19" s="28" t="n">
        <v>6.9</v>
      </c>
      <c r="H19" s="27" t="n">
        <v>6.6</v>
      </c>
      <c r="I19" s="27" t="n">
        <v>6.6</v>
      </c>
      <c r="J19" s="28" t="n">
        <v>6.61832186168469</v>
      </c>
      <c r="K19" s="27" t="n">
        <v>6.6</v>
      </c>
      <c r="L19" s="27" t="n">
        <v>6.7</v>
      </c>
      <c r="M19" s="28" t="n">
        <v>6.8</v>
      </c>
      <c r="P19" s="24"/>
    </row>
    <row r="20" customFormat="false" ht="14.1" hidden="false" customHeight="true" outlineLevel="0" collapsed="false">
      <c r="A20" s="29" t="s">
        <v>26</v>
      </c>
      <c r="B20" s="26" t="n">
        <v>5.9</v>
      </c>
      <c r="C20" s="27" t="n">
        <v>6.1</v>
      </c>
      <c r="D20" s="28" t="n">
        <v>6</v>
      </c>
      <c r="E20" s="27" t="n">
        <v>5.9</v>
      </c>
      <c r="F20" s="27" t="n">
        <v>5.9</v>
      </c>
      <c r="G20" s="28" t="n">
        <v>5.8</v>
      </c>
      <c r="H20" s="27" t="n">
        <v>5.7</v>
      </c>
      <c r="I20" s="27" t="n">
        <v>5.7</v>
      </c>
      <c r="J20" s="28" t="n">
        <v>5.70412235243134</v>
      </c>
      <c r="K20" s="27" t="n">
        <v>5.7</v>
      </c>
      <c r="L20" s="27" t="n">
        <v>5.8</v>
      </c>
      <c r="M20" s="28" t="n">
        <v>5.8</v>
      </c>
      <c r="P20" s="24"/>
    </row>
    <row r="21" customFormat="false" ht="14.1" hidden="false" customHeight="true" outlineLevel="0" collapsed="false">
      <c r="A21" s="29" t="s">
        <v>27</v>
      </c>
      <c r="B21" s="26" t="n">
        <v>5.7</v>
      </c>
      <c r="C21" s="27" t="n">
        <v>5.9</v>
      </c>
      <c r="D21" s="28" t="n">
        <v>5.6</v>
      </c>
      <c r="E21" s="27" t="n">
        <v>5.5</v>
      </c>
      <c r="F21" s="27" t="n">
        <v>5.2</v>
      </c>
      <c r="G21" s="28" t="n">
        <v>5</v>
      </c>
      <c r="H21" s="27" t="n">
        <v>5</v>
      </c>
      <c r="I21" s="27" t="n">
        <v>4.9</v>
      </c>
      <c r="J21" s="28" t="n">
        <v>4.80818691285161</v>
      </c>
      <c r="K21" s="27" t="n">
        <v>4.9</v>
      </c>
      <c r="L21" s="27" t="n">
        <v>4.9</v>
      </c>
      <c r="M21" s="28" t="n">
        <v>4.9</v>
      </c>
      <c r="P21" s="24"/>
    </row>
    <row r="22" customFormat="false" ht="14.1" hidden="false" customHeight="true" outlineLevel="0" collapsed="false">
      <c r="A22" s="29" t="s">
        <v>28</v>
      </c>
      <c r="B22" s="26" t="n">
        <v>4.5</v>
      </c>
      <c r="C22" s="27" t="n">
        <v>4.8</v>
      </c>
      <c r="D22" s="28" t="n">
        <v>4.7</v>
      </c>
      <c r="E22" s="27" t="n">
        <v>4.7</v>
      </c>
      <c r="F22" s="27" t="n">
        <v>4.5</v>
      </c>
      <c r="G22" s="28" t="n">
        <v>4.3</v>
      </c>
      <c r="H22" s="27" t="n">
        <v>4.3</v>
      </c>
      <c r="I22" s="27" t="n">
        <v>4.1</v>
      </c>
      <c r="J22" s="28" t="n">
        <v>4.16929981041365</v>
      </c>
      <c r="K22" s="27" t="n">
        <v>4.3</v>
      </c>
      <c r="L22" s="27" t="n">
        <v>4.3</v>
      </c>
      <c r="M22" s="28" t="n">
        <v>4.3</v>
      </c>
      <c r="P22" s="24"/>
    </row>
    <row r="23" customFormat="false" ht="14.1" hidden="false" customHeight="true" outlineLevel="0" collapsed="false">
      <c r="A23" s="29" t="s">
        <v>29</v>
      </c>
      <c r="B23" s="26" t="n">
        <v>3.4</v>
      </c>
      <c r="C23" s="27" t="n">
        <v>3.6</v>
      </c>
      <c r="D23" s="28" t="n">
        <v>3.4</v>
      </c>
      <c r="E23" s="27" t="n">
        <v>3.4</v>
      </c>
      <c r="F23" s="27" t="n">
        <v>3.4</v>
      </c>
      <c r="G23" s="28" t="n">
        <v>3.2</v>
      </c>
      <c r="H23" s="27" t="n">
        <v>3.2</v>
      </c>
      <c r="I23" s="27" t="n">
        <v>3.2</v>
      </c>
      <c r="J23" s="28" t="n">
        <v>3.22356957433946</v>
      </c>
      <c r="K23" s="27" t="n">
        <v>3.2</v>
      </c>
      <c r="L23" s="27" t="n">
        <v>3.2</v>
      </c>
      <c r="M23" s="28" t="n">
        <v>3.3</v>
      </c>
      <c r="P23" s="24"/>
    </row>
    <row r="24" customFormat="false" ht="14.1" hidden="false" customHeight="true" outlineLevel="0" collapsed="false">
      <c r="A24" s="29" t="s">
        <v>30</v>
      </c>
      <c r="B24" s="26" t="n">
        <v>5</v>
      </c>
      <c r="C24" s="27" t="n">
        <v>5.3</v>
      </c>
      <c r="D24" s="28" t="n">
        <v>5.3</v>
      </c>
      <c r="E24" s="27" t="n">
        <v>5.2</v>
      </c>
      <c r="F24" s="27" t="n">
        <v>5.1</v>
      </c>
      <c r="G24" s="28" t="n">
        <v>4.9</v>
      </c>
      <c r="H24" s="27" t="n">
        <v>4.8</v>
      </c>
      <c r="I24" s="27" t="n">
        <v>4.8</v>
      </c>
      <c r="J24" s="28" t="n">
        <v>4.87512764589453</v>
      </c>
      <c r="K24" s="27" t="n">
        <v>4.9</v>
      </c>
      <c r="L24" s="27" t="n">
        <v>4.9</v>
      </c>
      <c r="M24" s="28" t="n">
        <v>4.9</v>
      </c>
      <c r="P24" s="24"/>
    </row>
    <row r="25" customFormat="false" ht="14.1" hidden="false" customHeight="true" outlineLevel="0" collapsed="false">
      <c r="A25" s="29" t="s">
        <v>31</v>
      </c>
      <c r="B25" s="26" t="n">
        <v>5.4</v>
      </c>
      <c r="C25" s="27" t="n">
        <v>5.7</v>
      </c>
      <c r="D25" s="28" t="n">
        <v>5.5</v>
      </c>
      <c r="E25" s="27" t="n">
        <v>5.5</v>
      </c>
      <c r="F25" s="27" t="n">
        <v>5.4</v>
      </c>
      <c r="G25" s="28" t="n">
        <v>5.3</v>
      </c>
      <c r="H25" s="27" t="n">
        <v>5.3</v>
      </c>
      <c r="I25" s="27" t="n">
        <v>5.3</v>
      </c>
      <c r="J25" s="28" t="n">
        <v>5.20678979678239</v>
      </c>
      <c r="K25" s="27" t="n">
        <v>5.2</v>
      </c>
      <c r="L25" s="27" t="n">
        <v>5.5</v>
      </c>
      <c r="M25" s="28" t="n">
        <v>5.6</v>
      </c>
      <c r="P25" s="24"/>
    </row>
    <row r="26" customFormat="false" ht="14.1" hidden="false" customHeight="true" outlineLevel="0" collapsed="false">
      <c r="A26" s="29" t="s">
        <v>32</v>
      </c>
      <c r="B26" s="26" t="n">
        <v>5.2</v>
      </c>
      <c r="C26" s="27" t="n">
        <v>5.5</v>
      </c>
      <c r="D26" s="28" t="n">
        <v>5.2</v>
      </c>
      <c r="E26" s="27" t="n">
        <v>5.2</v>
      </c>
      <c r="F26" s="27" t="n">
        <v>5</v>
      </c>
      <c r="G26" s="28" t="n">
        <v>4.9</v>
      </c>
      <c r="H26" s="27" t="n">
        <v>5</v>
      </c>
      <c r="I26" s="27" t="n">
        <v>5</v>
      </c>
      <c r="J26" s="28" t="n">
        <v>5.01189438378227</v>
      </c>
      <c r="K26" s="27" t="n">
        <v>5.1</v>
      </c>
      <c r="L26" s="27" t="n">
        <v>5.2</v>
      </c>
      <c r="M26" s="28" t="n">
        <v>5.1</v>
      </c>
      <c r="P26" s="24"/>
    </row>
    <row r="27" customFormat="false" ht="14.1" hidden="false" customHeight="true" outlineLevel="0" collapsed="false">
      <c r="A27" s="29" t="s">
        <v>33</v>
      </c>
      <c r="B27" s="26" t="n">
        <v>3.9</v>
      </c>
      <c r="C27" s="27" t="n">
        <v>4.2</v>
      </c>
      <c r="D27" s="28" t="n">
        <v>4.1</v>
      </c>
      <c r="E27" s="27" t="n">
        <v>4</v>
      </c>
      <c r="F27" s="27" t="n">
        <v>3.9</v>
      </c>
      <c r="G27" s="28" t="n">
        <v>3.8</v>
      </c>
      <c r="H27" s="27" t="n">
        <v>3.8</v>
      </c>
      <c r="I27" s="27" t="n">
        <v>3.8</v>
      </c>
      <c r="J27" s="28" t="n">
        <v>3.78048496424495</v>
      </c>
      <c r="K27" s="27" t="n">
        <v>3.8</v>
      </c>
      <c r="L27" s="27" t="n">
        <v>3.8</v>
      </c>
      <c r="M27" s="28" t="n">
        <v>3.8</v>
      </c>
      <c r="P27" s="24"/>
    </row>
    <row r="28" customFormat="false" ht="14.1" hidden="false" customHeight="true" outlineLevel="0" collapsed="false">
      <c r="A28" s="29" t="s">
        <v>34</v>
      </c>
      <c r="B28" s="26" t="n">
        <v>7.1</v>
      </c>
      <c r="C28" s="27" t="n">
        <v>7.6</v>
      </c>
      <c r="D28" s="28" t="n">
        <v>7.5</v>
      </c>
      <c r="E28" s="27" t="n">
        <v>7.4</v>
      </c>
      <c r="F28" s="27" t="n">
        <v>7.3</v>
      </c>
      <c r="G28" s="28" t="n">
        <v>7.1</v>
      </c>
      <c r="H28" s="27" t="n">
        <v>7</v>
      </c>
      <c r="I28" s="27" t="n">
        <v>6.9</v>
      </c>
      <c r="J28" s="28" t="n">
        <v>6.87015794536559</v>
      </c>
      <c r="K28" s="27" t="n">
        <v>6.8</v>
      </c>
      <c r="L28" s="27" t="n">
        <v>6.9</v>
      </c>
      <c r="M28" s="28" t="n">
        <v>7</v>
      </c>
      <c r="P28" s="24"/>
    </row>
    <row r="29" customFormat="false" ht="14.1" hidden="false" customHeight="true" outlineLevel="0" collapsed="false">
      <c r="A29" s="29" t="s">
        <v>35</v>
      </c>
      <c r="B29" s="26" t="n">
        <v>4</v>
      </c>
      <c r="C29" s="27" t="n">
        <v>4.3</v>
      </c>
      <c r="D29" s="28" t="n">
        <v>4.3</v>
      </c>
      <c r="E29" s="27" t="n">
        <v>4.2</v>
      </c>
      <c r="F29" s="27" t="n">
        <v>4.2</v>
      </c>
      <c r="G29" s="28" t="n">
        <v>4</v>
      </c>
      <c r="H29" s="27" t="n">
        <v>4</v>
      </c>
      <c r="I29" s="27" t="n">
        <v>4</v>
      </c>
      <c r="J29" s="28" t="n">
        <v>4.03027695684162</v>
      </c>
      <c r="K29" s="27" t="n">
        <v>4.1</v>
      </c>
      <c r="L29" s="27" t="n">
        <v>4.2</v>
      </c>
      <c r="M29" s="28" t="n">
        <v>4.2</v>
      </c>
    </row>
    <row r="30" customFormat="false" ht="12" hidden="false" customHeight="true" outlineLevel="0" collapsed="false">
      <c r="A30" s="30"/>
    </row>
    <row r="31" customFormat="false" ht="7.5" hidden="false" customHeight="true" outlineLevel="0" collapsed="false">
      <c r="A31" s="30"/>
    </row>
    <row r="32" customFormat="false" ht="14.1" hidden="false" customHeight="true" outlineLevel="0" collapsed="false">
      <c r="A32" s="31" t="s">
        <v>36</v>
      </c>
    </row>
    <row r="33" customFormat="false" ht="14.1" hidden="false" customHeight="true" outlineLevel="0" collapsed="false">
      <c r="A33" s="32" t="s">
        <v>37</v>
      </c>
    </row>
    <row r="34" customFormat="false" ht="14.1" hidden="false" customHeight="true" outlineLevel="0" collapsed="false">
      <c r="A34" s="33" t="s">
        <v>38</v>
      </c>
    </row>
    <row r="35" customFormat="false" ht="14.1" hidden="false" customHeight="true" outlineLevel="0" collapsed="false">
      <c r="A35" s="34" t="s">
        <v>39</v>
      </c>
    </row>
    <row r="36" customFormat="false" ht="14.1" hidden="false" customHeight="true" outlineLevel="0" collapsed="false">
      <c r="A36" s="35" t="s">
        <v>40</v>
      </c>
    </row>
    <row r="37" customFormat="false" ht="14.1" hidden="false" customHeight="true" outlineLevel="0" collapsed="false">
      <c r="A37" s="36" t="s">
        <v>41</v>
      </c>
    </row>
    <row r="38" customFormat="false" ht="7.5" hidden="false" customHeight="true" outlineLevel="0" collapsed="false">
      <c r="A38" s="37"/>
    </row>
    <row r="39" customFormat="false" ht="14.1" hidden="false" customHeight="true" outlineLevel="0" collapsed="false">
      <c r="A39" s="8" t="s">
        <v>6</v>
      </c>
      <c r="B39" s="9" t="n">
        <v>2015</v>
      </c>
      <c r="C39" s="9"/>
      <c r="D39" s="9"/>
      <c r="E39" s="9"/>
      <c r="F39" s="9"/>
      <c r="G39" s="9"/>
      <c r="H39" s="10" t="n">
        <v>2016</v>
      </c>
      <c r="I39" s="10"/>
      <c r="J39" s="10"/>
      <c r="K39" s="10"/>
      <c r="L39" s="10"/>
      <c r="M39" s="10"/>
    </row>
    <row r="40" customFormat="false" ht="14.1" hidden="false" customHeight="true" outlineLevel="0" collapsed="false">
      <c r="A40" s="38" t="s">
        <v>7</v>
      </c>
      <c r="B40" s="39" t="s">
        <v>8</v>
      </c>
      <c r="C40" s="39" t="s">
        <v>9</v>
      </c>
      <c r="D40" s="39" t="s">
        <v>10</v>
      </c>
      <c r="E40" s="39" t="s">
        <v>11</v>
      </c>
      <c r="F40" s="39" t="s">
        <v>12</v>
      </c>
      <c r="G40" s="39" t="s">
        <v>13</v>
      </c>
      <c r="H40" s="12" t="s">
        <v>14</v>
      </c>
      <c r="I40" s="12" t="s">
        <v>15</v>
      </c>
      <c r="J40" s="12" t="s">
        <v>8</v>
      </c>
      <c r="K40" s="12" t="s">
        <v>16</v>
      </c>
      <c r="L40" s="12" t="s">
        <v>17</v>
      </c>
      <c r="M40" s="12" t="s">
        <v>9</v>
      </c>
    </row>
    <row r="41" customFormat="false" ht="14.1" hidden="false" customHeight="true" outlineLevel="0" collapsed="false">
      <c r="A41" s="13"/>
      <c r="B41" s="14" t="s">
        <v>1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</row>
    <row r="42" customFormat="false" ht="13.5" hidden="false" customHeight="true" outlineLevel="0" collapsed="false">
      <c r="A42" s="40"/>
      <c r="C42" s="17"/>
      <c r="E42" s="17"/>
      <c r="F42" s="17"/>
      <c r="H42" s="17"/>
      <c r="I42" s="17"/>
      <c r="K42" s="18"/>
      <c r="L42" s="18"/>
    </row>
    <row r="43" customFormat="false" ht="14.1" hidden="false" customHeight="true" outlineLevel="0" collapsed="false">
      <c r="A43" s="41" t="s">
        <v>19</v>
      </c>
      <c r="B43" s="42" t="n">
        <v>13.8</v>
      </c>
      <c r="C43" s="21" t="n">
        <v>14</v>
      </c>
      <c r="D43" s="23" t="n">
        <v>13.4</v>
      </c>
      <c r="E43" s="43" t="n">
        <v>13.4</v>
      </c>
      <c r="F43" s="43" t="n">
        <v>13.6</v>
      </c>
      <c r="G43" s="23" t="n">
        <v>13.9</v>
      </c>
      <c r="H43" s="21" t="n">
        <v>14.5</v>
      </c>
      <c r="I43" s="21" t="n">
        <v>14.3</v>
      </c>
      <c r="J43" s="23" t="n">
        <v>13.9449094163847</v>
      </c>
      <c r="K43" s="22" t="n">
        <v>13.8</v>
      </c>
      <c r="L43" s="22" t="n">
        <v>13.6</v>
      </c>
      <c r="M43" s="22" t="n">
        <v>13.9</v>
      </c>
      <c r="N43" s="28"/>
      <c r="O43" s="28"/>
      <c r="P43" s="23"/>
    </row>
    <row r="44" customFormat="false" ht="12" hidden="false" customHeight="true" outlineLevel="0" collapsed="false">
      <c r="A44" s="44"/>
      <c r="B44" s="16"/>
      <c r="C44" s="27"/>
      <c r="D44" s="28"/>
      <c r="E44" s="45"/>
      <c r="F44" s="45"/>
      <c r="G44" s="28"/>
      <c r="H44" s="27"/>
      <c r="I44" s="27"/>
      <c r="J44" s="1"/>
      <c r="K44" s="46"/>
      <c r="L44" s="46"/>
      <c r="M44" s="46"/>
      <c r="N44" s="28"/>
      <c r="O44" s="28"/>
      <c r="P44" s="28"/>
    </row>
    <row r="45" customFormat="false" ht="14.1" hidden="false" customHeight="true" outlineLevel="0" collapsed="false">
      <c r="A45" s="47" t="s">
        <v>20</v>
      </c>
      <c r="B45" s="16" t="n">
        <v>15.8</v>
      </c>
      <c r="C45" s="27" t="n">
        <v>16.6</v>
      </c>
      <c r="D45" s="28" t="n">
        <v>16.1</v>
      </c>
      <c r="E45" s="27" t="n">
        <v>15.7</v>
      </c>
      <c r="F45" s="27" t="n">
        <v>15.7</v>
      </c>
      <c r="G45" s="28" t="n">
        <v>16</v>
      </c>
      <c r="H45" s="27" t="n">
        <v>16.3</v>
      </c>
      <c r="I45" s="27" t="n">
        <v>16.2</v>
      </c>
      <c r="J45" s="28" t="n">
        <v>15.7484782336933</v>
      </c>
      <c r="K45" s="46" t="n">
        <v>15.8</v>
      </c>
      <c r="L45" s="46" t="n">
        <v>15.6</v>
      </c>
      <c r="M45" s="46" t="n">
        <v>15.8</v>
      </c>
      <c r="N45" s="28"/>
      <c r="O45" s="28"/>
      <c r="P45" s="28"/>
    </row>
    <row r="46" customFormat="false" ht="14.1" hidden="false" customHeight="true" outlineLevel="0" collapsed="false">
      <c r="A46" s="47" t="s">
        <v>21</v>
      </c>
      <c r="B46" s="16" t="n">
        <v>15.2</v>
      </c>
      <c r="C46" s="27" t="n">
        <v>15.5</v>
      </c>
      <c r="D46" s="28" t="n">
        <v>15.1</v>
      </c>
      <c r="E46" s="27" t="n">
        <v>15.1</v>
      </c>
      <c r="F46" s="27" t="n">
        <v>15.5</v>
      </c>
      <c r="G46" s="28" t="n">
        <v>16</v>
      </c>
      <c r="H46" s="27" t="n">
        <v>16.4</v>
      </c>
      <c r="I46" s="27" t="n">
        <v>16.3</v>
      </c>
      <c r="J46" s="28" t="n">
        <v>15.8815382401612</v>
      </c>
      <c r="K46" s="46" t="n">
        <v>15.5</v>
      </c>
      <c r="L46" s="46" t="n">
        <v>15.1</v>
      </c>
      <c r="M46" s="46" t="n">
        <v>15.4</v>
      </c>
      <c r="N46" s="28"/>
      <c r="O46" s="28"/>
      <c r="P46" s="28"/>
    </row>
    <row r="47" customFormat="false" ht="14.1" hidden="false" customHeight="true" outlineLevel="0" collapsed="false">
      <c r="A47" s="47" t="s">
        <v>22</v>
      </c>
      <c r="B47" s="16" t="n">
        <v>8.7</v>
      </c>
      <c r="C47" s="27" t="n">
        <v>8.5</v>
      </c>
      <c r="D47" s="28" t="n">
        <v>8</v>
      </c>
      <c r="E47" s="27" t="n">
        <v>7.8</v>
      </c>
      <c r="F47" s="27" t="n">
        <v>7.9</v>
      </c>
      <c r="G47" s="28" t="n">
        <v>8.5</v>
      </c>
      <c r="H47" s="27" t="n">
        <v>9.2</v>
      </c>
      <c r="I47" s="27" t="n">
        <v>9</v>
      </c>
      <c r="J47" s="28" t="n">
        <v>8.59712099786069</v>
      </c>
      <c r="K47" s="46" t="n">
        <v>8.3</v>
      </c>
      <c r="L47" s="46" t="n">
        <v>8</v>
      </c>
      <c r="M47" s="46" t="n">
        <v>8</v>
      </c>
      <c r="N47" s="28"/>
      <c r="O47" s="28"/>
      <c r="P47" s="28"/>
    </row>
    <row r="48" customFormat="false" ht="14.1" hidden="false" customHeight="true" outlineLevel="0" collapsed="false">
      <c r="A48" s="47" t="s">
        <v>23</v>
      </c>
      <c r="B48" s="16" t="n">
        <v>16.3</v>
      </c>
      <c r="C48" s="27" t="n">
        <v>17</v>
      </c>
      <c r="D48" s="28" t="n">
        <v>16.6</v>
      </c>
      <c r="E48" s="27" t="n">
        <v>16.9</v>
      </c>
      <c r="F48" s="27" t="n">
        <v>16.9</v>
      </c>
      <c r="G48" s="28" t="n">
        <v>17.1</v>
      </c>
      <c r="H48" s="27" t="n">
        <v>17.6</v>
      </c>
      <c r="I48" s="27" t="n">
        <v>17.7</v>
      </c>
      <c r="J48" s="28" t="n">
        <v>17.2285214215052</v>
      </c>
      <c r="K48" s="46" t="n">
        <v>17.2</v>
      </c>
      <c r="L48" s="46" t="n">
        <v>17.4</v>
      </c>
      <c r="M48" s="46" t="n">
        <v>17.8</v>
      </c>
      <c r="N48" s="28"/>
      <c r="O48" s="28"/>
      <c r="P48" s="28"/>
    </row>
    <row r="49" customFormat="false" ht="14.1" hidden="false" customHeight="true" outlineLevel="0" collapsed="false">
      <c r="A49" s="47" t="s">
        <v>24</v>
      </c>
      <c r="B49" s="16" t="n">
        <v>13.5</v>
      </c>
      <c r="C49" s="27" t="n">
        <v>13.6</v>
      </c>
      <c r="D49" s="28" t="n">
        <v>13</v>
      </c>
      <c r="E49" s="27" t="n">
        <v>12.9</v>
      </c>
      <c r="F49" s="27" t="n">
        <v>13</v>
      </c>
      <c r="G49" s="28" t="n">
        <v>13.2</v>
      </c>
      <c r="H49" s="27" t="n">
        <v>14</v>
      </c>
      <c r="I49" s="27" t="n">
        <v>13.9</v>
      </c>
      <c r="J49" s="28" t="n">
        <v>13.4338539498047</v>
      </c>
      <c r="K49" s="46" t="n">
        <v>13.4</v>
      </c>
      <c r="L49" s="46" t="n">
        <v>13.2</v>
      </c>
      <c r="M49" s="46" t="n">
        <v>13.6</v>
      </c>
      <c r="N49" s="28"/>
      <c r="O49" s="28"/>
      <c r="P49" s="28"/>
    </row>
    <row r="50" customFormat="false" ht="14.1" hidden="false" customHeight="true" outlineLevel="0" collapsed="false">
      <c r="A50" s="47" t="s">
        <v>25</v>
      </c>
      <c r="B50" s="16" t="n">
        <v>13.2</v>
      </c>
      <c r="C50" s="27" t="n">
        <v>13.1</v>
      </c>
      <c r="D50" s="28" t="n">
        <v>12.1</v>
      </c>
      <c r="E50" s="27" t="n">
        <v>12.2</v>
      </c>
      <c r="F50" s="27" t="n">
        <v>12.5</v>
      </c>
      <c r="G50" s="28" t="n">
        <v>12.9</v>
      </c>
      <c r="H50" s="27" t="n">
        <v>13.7</v>
      </c>
      <c r="I50" s="27" t="n">
        <v>13.6</v>
      </c>
      <c r="J50" s="28" t="n">
        <v>13.2940019665683</v>
      </c>
      <c r="K50" s="46" t="n">
        <v>12.9</v>
      </c>
      <c r="L50" s="46" t="n">
        <v>12.6</v>
      </c>
      <c r="M50" s="46" t="n">
        <v>13</v>
      </c>
      <c r="N50" s="28"/>
      <c r="O50" s="28"/>
      <c r="P50" s="28"/>
    </row>
    <row r="51" customFormat="false" ht="14.1" hidden="false" customHeight="true" outlineLevel="0" collapsed="false">
      <c r="A51" s="47" t="s">
        <v>26</v>
      </c>
      <c r="B51" s="16" t="n">
        <v>13.5</v>
      </c>
      <c r="C51" s="27" t="n">
        <v>13.8</v>
      </c>
      <c r="D51" s="28" t="n">
        <v>13.2</v>
      </c>
      <c r="E51" s="27" t="n">
        <v>13.2</v>
      </c>
      <c r="F51" s="27" t="n">
        <v>13.4</v>
      </c>
      <c r="G51" s="28" t="n">
        <v>13.6</v>
      </c>
      <c r="H51" s="27" t="n">
        <v>14</v>
      </c>
      <c r="I51" s="27" t="n">
        <v>13.8</v>
      </c>
      <c r="J51" s="28" t="n">
        <v>13.4518156046297</v>
      </c>
      <c r="K51" s="46" t="n">
        <v>13.5</v>
      </c>
      <c r="L51" s="46" t="n">
        <v>13.4</v>
      </c>
      <c r="M51" s="46" t="n">
        <v>13.7</v>
      </c>
      <c r="N51" s="28"/>
      <c r="O51" s="28"/>
      <c r="P51" s="28"/>
    </row>
    <row r="52" customFormat="false" ht="14.1" hidden="false" customHeight="true" outlineLevel="0" collapsed="false">
      <c r="A52" s="47" t="s">
        <v>27</v>
      </c>
      <c r="B52" s="16" t="n">
        <v>14.2</v>
      </c>
      <c r="C52" s="27" t="n">
        <v>14.2</v>
      </c>
      <c r="D52" s="28" t="n">
        <v>13.3</v>
      </c>
      <c r="E52" s="27" t="n">
        <v>13.1</v>
      </c>
      <c r="F52" s="27" t="n">
        <v>13.1</v>
      </c>
      <c r="G52" s="28" t="n">
        <v>13.2</v>
      </c>
      <c r="H52" s="27" t="n">
        <v>14</v>
      </c>
      <c r="I52" s="27" t="n">
        <v>13.8</v>
      </c>
      <c r="J52" s="28" t="n">
        <v>13.3010260714189</v>
      </c>
      <c r="K52" s="46" t="n">
        <v>12.9</v>
      </c>
      <c r="L52" s="46" t="n">
        <v>12.7</v>
      </c>
      <c r="M52" s="46" t="n">
        <v>12.6</v>
      </c>
      <c r="N52" s="28"/>
      <c r="O52" s="28"/>
      <c r="P52" s="28"/>
    </row>
    <row r="53" customFormat="false" ht="14.1" hidden="false" customHeight="true" outlineLevel="0" collapsed="false">
      <c r="A53" s="47" t="s">
        <v>28</v>
      </c>
      <c r="B53" s="16" t="n">
        <v>12.1</v>
      </c>
      <c r="C53" s="27" t="n">
        <v>11.8</v>
      </c>
      <c r="D53" s="28" t="n">
        <v>11.1</v>
      </c>
      <c r="E53" s="27" t="n">
        <v>11.1</v>
      </c>
      <c r="F53" s="27" t="n">
        <v>11.4</v>
      </c>
      <c r="G53" s="28" t="n">
        <v>11.7</v>
      </c>
      <c r="H53" s="27" t="n">
        <v>12.7</v>
      </c>
      <c r="I53" s="27" t="n">
        <v>12.5</v>
      </c>
      <c r="J53" s="28" t="n">
        <v>12.1439256373541</v>
      </c>
      <c r="K53" s="46" t="n">
        <v>11.9</v>
      </c>
      <c r="L53" s="46" t="n">
        <v>11.5</v>
      </c>
      <c r="M53" s="46" t="n">
        <v>11.7</v>
      </c>
      <c r="N53" s="28"/>
      <c r="O53" s="28"/>
      <c r="P53" s="28"/>
    </row>
    <row r="54" customFormat="false" ht="14.1" hidden="false" customHeight="true" outlineLevel="0" collapsed="false">
      <c r="A54" s="47" t="s">
        <v>29</v>
      </c>
      <c r="B54" s="16" t="n">
        <v>10.7</v>
      </c>
      <c r="C54" s="27" t="n">
        <v>10.7</v>
      </c>
      <c r="D54" s="28" t="n">
        <v>9.9</v>
      </c>
      <c r="E54" s="27" t="n">
        <v>9.8</v>
      </c>
      <c r="F54" s="27" t="n">
        <v>10.2</v>
      </c>
      <c r="G54" s="28" t="n">
        <v>10.4</v>
      </c>
      <c r="H54" s="27" t="n">
        <v>11.1</v>
      </c>
      <c r="I54" s="27" t="n">
        <v>10.9</v>
      </c>
      <c r="J54" s="28" t="n">
        <v>10.5739482948686</v>
      </c>
      <c r="K54" s="46" t="n">
        <v>10.2</v>
      </c>
      <c r="L54" s="46" t="n">
        <v>9.9</v>
      </c>
      <c r="M54" s="46" t="n">
        <v>10.2</v>
      </c>
      <c r="N54" s="28"/>
      <c r="O54" s="28"/>
      <c r="P54" s="28"/>
    </row>
    <row r="55" customFormat="false" ht="14.1" hidden="false" customHeight="true" outlineLevel="0" collapsed="false">
      <c r="A55" s="47" t="s">
        <v>30</v>
      </c>
      <c r="B55" s="16" t="n">
        <v>15.3</v>
      </c>
      <c r="C55" s="27" t="n">
        <v>16.1</v>
      </c>
      <c r="D55" s="28" t="n">
        <v>15.8</v>
      </c>
      <c r="E55" s="27" t="n">
        <v>15.9</v>
      </c>
      <c r="F55" s="27" t="n">
        <v>16.1</v>
      </c>
      <c r="G55" s="28" t="n">
        <v>16.4</v>
      </c>
      <c r="H55" s="27" t="n">
        <v>16.7</v>
      </c>
      <c r="I55" s="27" t="n">
        <v>16.5</v>
      </c>
      <c r="J55" s="28" t="n">
        <v>16.139483869341</v>
      </c>
      <c r="K55" s="46" t="n">
        <v>16</v>
      </c>
      <c r="L55" s="46" t="n">
        <v>16</v>
      </c>
      <c r="M55" s="46" t="n">
        <v>16.4</v>
      </c>
      <c r="N55" s="28"/>
      <c r="O55" s="28"/>
      <c r="P55" s="28"/>
    </row>
    <row r="56" customFormat="false" ht="14.1" hidden="false" customHeight="true" outlineLevel="0" collapsed="false">
      <c r="A56" s="47" t="s">
        <v>31</v>
      </c>
      <c r="B56" s="16" t="n">
        <v>13.4</v>
      </c>
      <c r="C56" s="27" t="n">
        <v>13.9</v>
      </c>
      <c r="D56" s="28" t="n">
        <v>13.1</v>
      </c>
      <c r="E56" s="27" t="n">
        <v>13.1</v>
      </c>
      <c r="F56" s="27" t="n">
        <v>13</v>
      </c>
      <c r="G56" s="28" t="n">
        <v>13.2</v>
      </c>
      <c r="H56" s="27" t="n">
        <v>13.7</v>
      </c>
      <c r="I56" s="27" t="n">
        <v>13.6</v>
      </c>
      <c r="J56" s="28" t="n">
        <v>13.317633361558</v>
      </c>
      <c r="K56" s="46" t="n">
        <v>13.2</v>
      </c>
      <c r="L56" s="46" t="n">
        <v>13.6</v>
      </c>
      <c r="M56" s="46" t="n">
        <v>14.1</v>
      </c>
      <c r="N56" s="28"/>
      <c r="O56" s="28"/>
      <c r="P56" s="28"/>
    </row>
    <row r="57" customFormat="false" ht="14.1" hidden="false" customHeight="true" outlineLevel="0" collapsed="false">
      <c r="A57" s="47" t="s">
        <v>32</v>
      </c>
      <c r="B57" s="16" t="n">
        <v>13.4</v>
      </c>
      <c r="C57" s="27" t="n">
        <v>13.4</v>
      </c>
      <c r="D57" s="28" t="n">
        <v>12.9</v>
      </c>
      <c r="E57" s="27" t="n">
        <v>12.9</v>
      </c>
      <c r="F57" s="27" t="n">
        <v>13.1</v>
      </c>
      <c r="G57" s="28" t="n">
        <v>13.6</v>
      </c>
      <c r="H57" s="27" t="n">
        <v>14.3</v>
      </c>
      <c r="I57" s="27" t="n">
        <v>14.2</v>
      </c>
      <c r="J57" s="28" t="n">
        <v>13.80339544024</v>
      </c>
      <c r="K57" s="46" t="n">
        <v>13.6</v>
      </c>
      <c r="L57" s="46" t="n">
        <v>13.4</v>
      </c>
      <c r="M57" s="46" t="n">
        <v>13.6</v>
      </c>
      <c r="N57" s="28"/>
      <c r="O57" s="28"/>
      <c r="P57" s="28"/>
    </row>
    <row r="58" customFormat="false" ht="14.1" hidden="false" customHeight="true" outlineLevel="0" collapsed="false">
      <c r="A58" s="47" t="s">
        <v>33</v>
      </c>
      <c r="B58" s="16" t="n">
        <v>16.8</v>
      </c>
      <c r="C58" s="27" t="n">
        <v>16.6</v>
      </c>
      <c r="D58" s="28" t="n">
        <v>16.2</v>
      </c>
      <c r="E58" s="27" t="n">
        <v>16.5</v>
      </c>
      <c r="F58" s="27" t="n">
        <v>17</v>
      </c>
      <c r="G58" s="28" t="n">
        <v>17.5</v>
      </c>
      <c r="H58" s="27" t="n">
        <v>17.8</v>
      </c>
      <c r="I58" s="27" t="n">
        <v>17.5</v>
      </c>
      <c r="J58" s="28" t="n">
        <v>17.0925438494328</v>
      </c>
      <c r="K58" s="46" t="n">
        <v>16.6</v>
      </c>
      <c r="L58" s="46" t="n">
        <v>16.5</v>
      </c>
      <c r="M58" s="46" t="n">
        <v>16.6</v>
      </c>
      <c r="N58" s="28"/>
      <c r="O58" s="28"/>
      <c r="P58" s="28"/>
    </row>
    <row r="59" customFormat="false" ht="14.1" hidden="false" customHeight="true" outlineLevel="0" collapsed="false">
      <c r="A59" s="47" t="s">
        <v>34</v>
      </c>
      <c r="B59" s="16" t="n">
        <v>15.6</v>
      </c>
      <c r="C59" s="27" t="n">
        <v>16.2</v>
      </c>
      <c r="D59" s="28" t="n">
        <v>15.2</v>
      </c>
      <c r="E59" s="27" t="n">
        <v>15.4</v>
      </c>
      <c r="F59" s="27" t="n">
        <v>15.6</v>
      </c>
      <c r="G59" s="28" t="n">
        <v>16.2</v>
      </c>
      <c r="H59" s="27" t="n">
        <v>16.9</v>
      </c>
      <c r="I59" s="27" t="n">
        <v>16.6</v>
      </c>
      <c r="J59" s="28" t="n">
        <v>16.179315052907</v>
      </c>
      <c r="K59" s="46" t="n">
        <v>16</v>
      </c>
      <c r="L59" s="46" t="n">
        <v>15.9</v>
      </c>
      <c r="M59" s="46" t="n">
        <v>16.4</v>
      </c>
      <c r="N59" s="28"/>
      <c r="O59" s="28"/>
      <c r="P59" s="28"/>
    </row>
    <row r="60" customFormat="false" ht="14.1" hidden="false" customHeight="true" outlineLevel="0" collapsed="false">
      <c r="A60" s="47" t="s">
        <v>35</v>
      </c>
      <c r="B60" s="16" t="n">
        <v>15.1</v>
      </c>
      <c r="C60" s="27" t="n">
        <v>15.2</v>
      </c>
      <c r="D60" s="28" t="n">
        <v>15.3</v>
      </c>
      <c r="E60" s="27" t="n">
        <v>15.6</v>
      </c>
      <c r="F60" s="27" t="n">
        <v>15.9</v>
      </c>
      <c r="G60" s="28" t="n">
        <v>16.1</v>
      </c>
      <c r="H60" s="27" t="n">
        <v>16.5</v>
      </c>
      <c r="I60" s="27" t="n">
        <v>16.4</v>
      </c>
      <c r="J60" s="28" t="n">
        <v>16.2707468232888</v>
      </c>
      <c r="K60" s="46" t="n">
        <v>16.2</v>
      </c>
      <c r="L60" s="46" t="n">
        <v>16.2</v>
      </c>
      <c r="M60" s="46" t="n">
        <v>16.4</v>
      </c>
      <c r="N60" s="28"/>
      <c r="O60" s="28"/>
      <c r="P60" s="28"/>
    </row>
    <row r="61" customFormat="false" ht="14.1" hidden="false" customHeight="true" outlineLevel="0" collapsed="false"/>
  </sheetData>
  <mergeCells count="6">
    <mergeCell ref="B8:G8"/>
    <mergeCell ref="H8:M8"/>
    <mergeCell ref="B10:M10"/>
    <mergeCell ref="B39:G39"/>
    <mergeCell ref="H39:M39"/>
    <mergeCell ref="B41:M41"/>
  </mergeCells>
  <printOptions headings="false" gridLines="false" gridLinesSet="true" horizontalCentered="false" verticalCentered="false"/>
  <pageMargins left="0.6" right="0.470138888888889" top="0.240277777777778" bottom="0.2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332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24"/>
      <c r="K1" s="24"/>
      <c r="L1" s="24"/>
      <c r="M1" s="24"/>
      <c r="N1" s="24"/>
      <c r="O1" s="24"/>
    </row>
    <row r="2" customFormat="false" ht="15.75" hidden="false" customHeight="false" outlineLevel="0" collapsed="false">
      <c r="A2" s="333"/>
      <c r="B2" s="334"/>
      <c r="J2" s="24"/>
      <c r="K2" s="24"/>
      <c r="L2" s="24"/>
      <c r="M2" s="24"/>
      <c r="N2" s="24"/>
      <c r="O2" s="24"/>
    </row>
    <row r="3" customFormat="false" ht="15.75" hidden="false" customHeight="false" outlineLevel="0" collapsed="false">
      <c r="A3" s="335"/>
      <c r="B3" s="334"/>
      <c r="J3" s="24"/>
      <c r="K3" s="24"/>
      <c r="L3" s="24"/>
      <c r="M3" s="24"/>
      <c r="N3" s="24"/>
      <c r="O3" s="24"/>
    </row>
    <row r="4" customFormat="false" ht="15.75" hidden="false" customHeight="false" outlineLevel="0" collapsed="false">
      <c r="A4" s="186"/>
      <c r="B4" s="334"/>
      <c r="J4" s="24"/>
      <c r="K4" s="24"/>
      <c r="L4" s="24"/>
      <c r="M4" s="24"/>
      <c r="N4" s="24"/>
      <c r="O4" s="24"/>
    </row>
    <row r="5" customFormat="false" ht="15.75" hidden="false" customHeight="false" outlineLevel="0" collapsed="false">
      <c r="A5" s="186"/>
      <c r="B5" s="334"/>
      <c r="J5" s="24"/>
      <c r="K5" s="24"/>
      <c r="L5" s="24"/>
      <c r="M5" s="24"/>
      <c r="N5" s="24"/>
      <c r="O5" s="24"/>
    </row>
    <row r="6" customFormat="false" ht="15.75" hidden="false" customHeight="false" outlineLevel="0" collapsed="false">
      <c r="A6" s="186"/>
      <c r="B6" s="334"/>
      <c r="J6" s="24"/>
      <c r="K6" s="24"/>
      <c r="L6" s="24"/>
      <c r="M6" s="24"/>
      <c r="N6" s="24"/>
      <c r="O6" s="24"/>
    </row>
    <row r="7" customFormat="false" ht="15.75" hidden="false" customHeight="false" outlineLevel="0" collapsed="false">
      <c r="A7" s="186"/>
      <c r="B7" s="334"/>
      <c r="J7" s="24"/>
      <c r="K7" s="24"/>
      <c r="L7" s="24"/>
      <c r="M7" s="24"/>
      <c r="N7" s="24"/>
      <c r="O7" s="24"/>
    </row>
    <row r="8" customFormat="false" ht="15.75" hidden="false" customHeight="false" outlineLevel="0" collapsed="false">
      <c r="A8" s="186"/>
      <c r="B8" s="334"/>
      <c r="J8" s="24"/>
      <c r="K8" s="24"/>
      <c r="L8" s="24"/>
      <c r="M8" s="24"/>
      <c r="N8" s="24"/>
      <c r="O8" s="24"/>
    </row>
    <row r="9" customFormat="false" ht="15.75" hidden="false" customHeight="false" outlineLevel="0" collapsed="false">
      <c r="A9" s="186"/>
      <c r="B9" s="334"/>
      <c r="J9" s="24"/>
      <c r="K9" s="24"/>
      <c r="L9" s="24"/>
      <c r="M9" s="24"/>
      <c r="N9" s="24"/>
      <c r="O9" s="24"/>
    </row>
    <row r="10" customFormat="false" ht="15.75" hidden="false" customHeight="false" outlineLevel="0" collapsed="false">
      <c r="A10" s="186"/>
      <c r="B10" s="334"/>
      <c r="J10" s="24"/>
      <c r="K10" s="24"/>
      <c r="L10" s="24"/>
      <c r="M10" s="24"/>
      <c r="N10" s="24"/>
      <c r="O10" s="24"/>
    </row>
    <row r="11" customFormat="false" ht="15.75" hidden="false" customHeight="false" outlineLevel="0" collapsed="false">
      <c r="A11" s="186"/>
      <c r="B11" s="334"/>
      <c r="J11" s="24"/>
      <c r="K11" s="24"/>
      <c r="L11" s="24"/>
      <c r="M11" s="24"/>
      <c r="N11" s="24"/>
      <c r="O11" s="24"/>
    </row>
    <row r="12" customFormat="false" ht="15.75" hidden="false" customHeight="false" outlineLevel="0" collapsed="false">
      <c r="A12" s="186"/>
      <c r="B12" s="334"/>
      <c r="J12" s="24"/>
      <c r="K12" s="24"/>
      <c r="L12" s="24"/>
      <c r="M12" s="24"/>
      <c r="N12" s="24"/>
      <c r="O12" s="24"/>
    </row>
    <row r="13" customFormat="false" ht="15.75" hidden="false" customHeight="false" outlineLevel="0" collapsed="false">
      <c r="A13" s="186"/>
      <c r="B13" s="334"/>
      <c r="J13" s="24"/>
      <c r="K13" s="24"/>
      <c r="L13" s="24"/>
      <c r="M13" s="24"/>
      <c r="N13" s="24"/>
      <c r="O13" s="24"/>
    </row>
    <row r="14" customFormat="false" ht="15.75" hidden="false" customHeight="false" outlineLevel="0" collapsed="false">
      <c r="A14" s="186"/>
      <c r="B14" s="334"/>
      <c r="J14" s="24"/>
      <c r="K14" s="24"/>
      <c r="L14" s="24"/>
      <c r="M14" s="24"/>
      <c r="N14" s="24"/>
      <c r="O14" s="24"/>
    </row>
    <row r="15" customFormat="false" ht="15.75" hidden="false" customHeight="false" outlineLevel="0" collapsed="false">
      <c r="A15" s="186"/>
      <c r="B15" s="334"/>
      <c r="J15" s="24"/>
      <c r="K15" s="24"/>
      <c r="L15" s="24"/>
      <c r="M15" s="24"/>
      <c r="N15" s="24"/>
      <c r="O15" s="24"/>
    </row>
    <row r="16" customFormat="false" ht="15.75" hidden="false" customHeight="false" outlineLevel="0" collapsed="false">
      <c r="A16" s="186"/>
      <c r="B16" s="334"/>
      <c r="J16" s="24"/>
      <c r="K16" s="24"/>
      <c r="L16" s="24"/>
      <c r="M16" s="24"/>
      <c r="N16" s="24"/>
      <c r="O16" s="24"/>
    </row>
    <row r="17" customFormat="false" ht="15.75" hidden="false" customHeight="false" outlineLevel="0" collapsed="false">
      <c r="A17" s="186"/>
      <c r="B17" s="334"/>
      <c r="J17" s="24"/>
      <c r="K17" s="24"/>
      <c r="L17" s="24"/>
      <c r="M17" s="24"/>
      <c r="N17" s="24"/>
      <c r="O17" s="24"/>
    </row>
    <row r="18" customFormat="false" ht="15.75" hidden="false" customHeight="false" outlineLevel="0" collapsed="false">
      <c r="A18" s="186"/>
      <c r="B18" s="334"/>
      <c r="J18" s="24"/>
      <c r="K18" s="24"/>
      <c r="L18" s="24"/>
      <c r="M18" s="24"/>
      <c r="N18" s="24"/>
      <c r="O18" s="24"/>
    </row>
    <row r="19" customFormat="false" ht="15.75" hidden="false" customHeight="false" outlineLevel="0" collapsed="false">
      <c r="A19" s="186"/>
      <c r="B19" s="334"/>
    </row>
    <row r="22" customFormat="false" ht="15.75" hidden="false" customHeight="false" outlineLevel="0" collapsed="false">
      <c r="C22" s="24"/>
      <c r="D22" s="24"/>
      <c r="E22" s="24"/>
      <c r="F22" s="24"/>
      <c r="G22" s="24"/>
      <c r="H22" s="24"/>
    </row>
    <row r="23" customFormat="false" ht="15.75" hidden="false" customHeight="false" outlineLevel="0" collapsed="false">
      <c r="C23" s="24"/>
      <c r="D23" s="24"/>
      <c r="E23" s="24"/>
      <c r="F23" s="24"/>
      <c r="G23" s="24"/>
      <c r="H23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48" t="s">
        <v>42</v>
      </c>
      <c r="B1" s="49"/>
      <c r="C1" s="50"/>
      <c r="D1" s="50"/>
      <c r="E1" s="50"/>
      <c r="F1" s="50"/>
      <c r="G1" s="50"/>
      <c r="H1" s="50"/>
      <c r="I1" s="50"/>
      <c r="J1" s="50"/>
    </row>
    <row r="2" customFormat="false" ht="15.75" hidden="false" customHeight="false" outlineLevel="0" collapsed="false">
      <c r="A2" s="51" t="s">
        <v>43</v>
      </c>
      <c r="B2" s="48"/>
      <c r="C2" s="52"/>
      <c r="D2" s="52"/>
      <c r="E2" s="52"/>
      <c r="F2" s="52"/>
      <c r="G2" s="52"/>
      <c r="H2" s="52"/>
      <c r="I2" s="52"/>
      <c r="J2" s="52"/>
    </row>
    <row r="3" customFormat="false" ht="15.75" hidden="false" customHeight="false" outlineLevel="0" collapsed="false">
      <c r="A3" s="53" t="s">
        <v>44</v>
      </c>
      <c r="B3" s="48"/>
      <c r="C3" s="52"/>
      <c r="D3" s="52"/>
      <c r="E3" s="52"/>
      <c r="F3" s="52"/>
      <c r="G3" s="52"/>
      <c r="H3" s="52"/>
      <c r="I3" s="52"/>
      <c r="J3" s="52"/>
    </row>
    <row r="4" customFormat="false" ht="15.75" hidden="false" customHeight="false" outlineLevel="0" collapsed="false">
      <c r="A4" s="54" t="s">
        <v>45</v>
      </c>
      <c r="B4" s="48"/>
      <c r="C4" s="52"/>
      <c r="D4" s="52"/>
      <c r="E4" s="52"/>
      <c r="F4" s="52"/>
      <c r="G4" s="52"/>
      <c r="H4" s="52"/>
      <c r="I4" s="52"/>
      <c r="J4" s="52"/>
    </row>
    <row r="5" customFormat="false" ht="15.75" hidden="false" customHeight="false" outlineLevel="0" collapsed="false">
      <c r="A5" s="55"/>
      <c r="B5" s="56"/>
      <c r="C5" s="55"/>
      <c r="D5" s="50"/>
      <c r="E5" s="50"/>
      <c r="F5" s="50"/>
      <c r="G5" s="50"/>
      <c r="H5" s="50"/>
      <c r="I5" s="50"/>
      <c r="J5" s="50"/>
    </row>
    <row r="6" customFormat="false" ht="15.75" hidden="false" customHeight="false" outlineLevel="0" collapsed="false">
      <c r="A6" s="57" t="s">
        <v>6</v>
      </c>
      <c r="B6" s="58" t="n">
        <v>2002</v>
      </c>
      <c r="C6" s="58" t="n">
        <v>2003</v>
      </c>
      <c r="D6" s="58"/>
      <c r="E6" s="58"/>
      <c r="F6" s="58"/>
      <c r="G6" s="58"/>
      <c r="H6" s="58"/>
      <c r="I6" s="58"/>
      <c r="J6" s="58"/>
    </row>
    <row r="7" customFormat="false" ht="15.75" hidden="false" customHeight="false" outlineLevel="0" collapsed="false">
      <c r="A7" s="59" t="s">
        <v>7</v>
      </c>
      <c r="B7" s="39" t="s">
        <v>13</v>
      </c>
      <c r="C7" s="60" t="s">
        <v>8</v>
      </c>
      <c r="D7" s="60" t="s">
        <v>9</v>
      </c>
      <c r="E7" s="61" t="s">
        <v>46</v>
      </c>
      <c r="F7" s="62" t="s">
        <v>47</v>
      </c>
      <c r="G7" s="61" t="s">
        <v>10</v>
      </c>
      <c r="H7" s="61" t="s">
        <v>11</v>
      </c>
      <c r="I7" s="62" t="s">
        <v>12</v>
      </c>
      <c r="J7" s="61" t="s">
        <v>13</v>
      </c>
    </row>
    <row r="8" customFormat="false" ht="15.75" hidden="false" customHeight="false" outlineLevel="0" collapsed="false">
      <c r="A8" s="63"/>
      <c r="B8" s="58" t="s">
        <v>48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false" outlineLevel="0" collapsed="false">
      <c r="A9" s="64" t="s">
        <v>49</v>
      </c>
      <c r="B9" s="64"/>
      <c r="C9" s="64"/>
      <c r="D9" s="64"/>
      <c r="E9" s="64"/>
      <c r="F9" s="64"/>
      <c r="G9" s="64"/>
      <c r="H9" s="64"/>
      <c r="I9" s="64"/>
      <c r="J9" s="64"/>
    </row>
    <row r="10" customFormat="false" ht="15.75" hidden="false" customHeight="false" outlineLevel="0" collapsed="false">
      <c r="A10" s="50"/>
      <c r="B10" s="56"/>
      <c r="C10" s="50"/>
      <c r="D10" s="50"/>
      <c r="E10" s="50"/>
      <c r="F10" s="50"/>
      <c r="G10" s="50"/>
      <c r="H10" s="65"/>
      <c r="I10" s="65"/>
      <c r="J10" s="66"/>
    </row>
    <row r="11" customFormat="false" ht="15.75" hidden="false" customHeight="false" outlineLevel="0" collapsed="false">
      <c r="A11" s="41" t="s">
        <v>19</v>
      </c>
      <c r="B11" s="67" t="n">
        <v>3216.958</v>
      </c>
      <c r="C11" s="67" t="n">
        <v>3321.02</v>
      </c>
      <c r="D11" s="67" t="n">
        <v>3134.599</v>
      </c>
      <c r="E11" s="68" t="n">
        <v>3122.961</v>
      </c>
      <c r="F11" s="68" t="n">
        <v>3099.051</v>
      </c>
      <c r="G11" s="69" t="n">
        <v>3073.332</v>
      </c>
      <c r="H11" s="70" t="n">
        <v>3058.2</v>
      </c>
      <c r="I11" s="70" t="n">
        <v>3096.9</v>
      </c>
      <c r="J11" s="71" t="n">
        <v>3175.7</v>
      </c>
    </row>
    <row r="12" customFormat="false" ht="15.75" hidden="false" customHeight="false" outlineLevel="0" collapsed="false">
      <c r="A12" s="44"/>
      <c r="B12" s="72"/>
      <c r="C12" s="67"/>
      <c r="D12" s="67"/>
      <c r="E12" s="73"/>
      <c r="F12" s="73"/>
      <c r="G12" s="74"/>
      <c r="H12" s="75"/>
      <c r="I12" s="75"/>
      <c r="J12" s="76"/>
    </row>
    <row r="13" customFormat="false" ht="15.75" hidden="false" customHeight="false" outlineLevel="0" collapsed="false">
      <c r="A13" s="47" t="s">
        <v>20</v>
      </c>
      <c r="B13" s="72" t="n">
        <v>279.309</v>
      </c>
      <c r="C13" s="72" t="n">
        <v>290.281</v>
      </c>
      <c r="D13" s="72" t="n">
        <v>272.522</v>
      </c>
      <c r="E13" s="73" t="n">
        <v>273.29</v>
      </c>
      <c r="F13" s="73" t="n">
        <v>272.465</v>
      </c>
      <c r="G13" s="74" t="n">
        <v>270.396</v>
      </c>
      <c r="H13" s="75" t="n">
        <v>268.578</v>
      </c>
      <c r="I13" s="75" t="n">
        <v>271.956</v>
      </c>
      <c r="J13" s="76" t="n">
        <v>278.271</v>
      </c>
    </row>
    <row r="14" customFormat="false" ht="15.75" hidden="false" customHeight="false" outlineLevel="0" collapsed="false">
      <c r="A14" s="47" t="s">
        <v>21</v>
      </c>
      <c r="B14" s="72" t="n">
        <v>211.593</v>
      </c>
      <c r="C14" s="72" t="n">
        <v>218.911</v>
      </c>
      <c r="D14" s="72" t="n">
        <v>207.466</v>
      </c>
      <c r="E14" s="73" t="n">
        <v>206.089</v>
      </c>
      <c r="F14" s="73" t="n">
        <v>204.034</v>
      </c>
      <c r="G14" s="74" t="n">
        <v>201.897</v>
      </c>
      <c r="H14" s="75" t="n">
        <v>201.834</v>
      </c>
      <c r="I14" s="75" t="n">
        <v>205.083</v>
      </c>
      <c r="J14" s="76" t="n">
        <v>212.066</v>
      </c>
    </row>
    <row r="15" customFormat="false" ht="15.75" hidden="false" customHeight="false" outlineLevel="0" collapsed="false">
      <c r="A15" s="47" t="s">
        <v>22</v>
      </c>
      <c r="B15" s="72" t="n">
        <v>178.879</v>
      </c>
      <c r="C15" s="72" t="n">
        <v>184.782</v>
      </c>
      <c r="D15" s="72" t="n">
        <v>171.384</v>
      </c>
      <c r="E15" s="73" t="n">
        <v>170.419</v>
      </c>
      <c r="F15" s="73" t="n">
        <v>169.203</v>
      </c>
      <c r="G15" s="74" t="n">
        <v>166.639</v>
      </c>
      <c r="H15" s="75" t="n">
        <v>164.694</v>
      </c>
      <c r="I15" s="75" t="n">
        <v>168.32</v>
      </c>
      <c r="J15" s="76" t="n">
        <v>174.529</v>
      </c>
    </row>
    <row r="16" customFormat="false" ht="15.75" hidden="false" customHeight="false" outlineLevel="0" collapsed="false">
      <c r="A16" s="47" t="s">
        <v>23</v>
      </c>
      <c r="B16" s="72" t="n">
        <v>109.551</v>
      </c>
      <c r="C16" s="72" t="n">
        <v>113.113</v>
      </c>
      <c r="D16" s="72" t="n">
        <v>107.774</v>
      </c>
      <c r="E16" s="73" t="n">
        <v>107.306</v>
      </c>
      <c r="F16" s="73" t="n">
        <v>106.528</v>
      </c>
      <c r="G16" s="74" t="n">
        <v>105.998</v>
      </c>
      <c r="H16" s="75" t="n">
        <v>104.763</v>
      </c>
      <c r="I16" s="75" t="n">
        <v>105.162</v>
      </c>
      <c r="J16" s="76" t="n">
        <v>108.026</v>
      </c>
    </row>
    <row r="17" customFormat="false" ht="15.75" hidden="false" customHeight="false" outlineLevel="0" collapsed="false">
      <c r="A17" s="47" t="s">
        <v>24</v>
      </c>
      <c r="B17" s="72" t="n">
        <v>234.888</v>
      </c>
      <c r="C17" s="72" t="n">
        <v>242.065</v>
      </c>
      <c r="D17" s="72" t="n">
        <v>231.289</v>
      </c>
      <c r="E17" s="73" t="n">
        <v>230.492</v>
      </c>
      <c r="F17" s="73" t="n">
        <v>228.074</v>
      </c>
      <c r="G17" s="74" t="n">
        <v>224.316</v>
      </c>
      <c r="H17" s="75" t="n">
        <v>222.745</v>
      </c>
      <c r="I17" s="75" t="n">
        <v>226.429</v>
      </c>
      <c r="J17" s="76" t="n">
        <v>233.064</v>
      </c>
    </row>
    <row r="18" customFormat="false" ht="15.75" hidden="false" customHeight="false" outlineLevel="0" collapsed="false">
      <c r="A18" s="47" t="s">
        <v>25</v>
      </c>
      <c r="B18" s="72" t="n">
        <v>208.175</v>
      </c>
      <c r="C18" s="72" t="n">
        <v>216.46</v>
      </c>
      <c r="D18" s="72" t="n">
        <v>203.475</v>
      </c>
      <c r="E18" s="73" t="n">
        <v>202.427</v>
      </c>
      <c r="F18" s="73" t="n">
        <v>200.769</v>
      </c>
      <c r="G18" s="74" t="n">
        <v>200.101</v>
      </c>
      <c r="H18" s="75" t="n">
        <v>199.628</v>
      </c>
      <c r="I18" s="75" t="n">
        <v>203.255</v>
      </c>
      <c r="J18" s="76" t="n">
        <v>208.028</v>
      </c>
    </row>
    <row r="19" customFormat="false" ht="15.75" hidden="false" customHeight="false" outlineLevel="0" collapsed="false">
      <c r="A19" s="47" t="s">
        <v>26</v>
      </c>
      <c r="B19" s="72" t="n">
        <v>368.856</v>
      </c>
      <c r="C19" s="72" t="n">
        <v>379.712</v>
      </c>
      <c r="D19" s="72" t="n">
        <v>363.681</v>
      </c>
      <c r="E19" s="73" t="n">
        <v>362.974</v>
      </c>
      <c r="F19" s="73" t="n">
        <v>360.115</v>
      </c>
      <c r="G19" s="74" t="n">
        <v>356.661</v>
      </c>
      <c r="H19" s="75" t="n">
        <v>354.272</v>
      </c>
      <c r="I19" s="75" t="n">
        <v>356.862</v>
      </c>
      <c r="J19" s="76" t="n">
        <v>363.554</v>
      </c>
    </row>
    <row r="20" customFormat="false" ht="15.75" hidden="false" customHeight="false" outlineLevel="0" collapsed="false">
      <c r="A20" s="47" t="s">
        <v>27</v>
      </c>
      <c r="B20" s="72" t="n">
        <v>83.436</v>
      </c>
      <c r="C20" s="72" t="n">
        <v>84.88</v>
      </c>
      <c r="D20" s="72" t="n">
        <v>80.117</v>
      </c>
      <c r="E20" s="73" t="n">
        <v>79.742</v>
      </c>
      <c r="F20" s="73" t="n">
        <v>78.821</v>
      </c>
      <c r="G20" s="74" t="n">
        <v>78.485</v>
      </c>
      <c r="H20" s="75" t="n">
        <v>77.967</v>
      </c>
      <c r="I20" s="75" t="n">
        <v>79.063</v>
      </c>
      <c r="J20" s="76" t="n">
        <v>81.623</v>
      </c>
    </row>
    <row r="21" customFormat="false" ht="15.75" hidden="false" customHeight="false" outlineLevel="0" collapsed="false">
      <c r="A21" s="47" t="s">
        <v>28</v>
      </c>
      <c r="B21" s="72" t="n">
        <v>187.519</v>
      </c>
      <c r="C21" s="72" t="n">
        <v>189.891</v>
      </c>
      <c r="D21" s="72" t="n">
        <v>176.931</v>
      </c>
      <c r="E21" s="73" t="n">
        <v>175.635</v>
      </c>
      <c r="F21" s="73" t="n">
        <v>174.071</v>
      </c>
      <c r="G21" s="74" t="n">
        <v>172.755</v>
      </c>
      <c r="H21" s="75" t="n">
        <v>171.867</v>
      </c>
      <c r="I21" s="75" t="n">
        <v>175.994</v>
      </c>
      <c r="J21" s="76" t="n">
        <v>182.497</v>
      </c>
    </row>
    <row r="22" customFormat="false" ht="15.75" hidden="false" customHeight="false" outlineLevel="0" collapsed="false">
      <c r="A22" s="47" t="s">
        <v>29</v>
      </c>
      <c r="B22" s="72" t="n">
        <v>86.074</v>
      </c>
      <c r="C22" s="72" t="n">
        <v>88.842</v>
      </c>
      <c r="D22" s="72" t="n">
        <v>81.151</v>
      </c>
      <c r="E22" s="73" t="n">
        <v>80.609</v>
      </c>
      <c r="F22" s="73" t="n">
        <v>79.88</v>
      </c>
      <c r="G22" s="74" t="n">
        <v>78.527</v>
      </c>
      <c r="H22" s="75" t="n">
        <v>78.105</v>
      </c>
      <c r="I22" s="75" t="n">
        <v>79.137</v>
      </c>
      <c r="J22" s="76" t="n">
        <v>81.274</v>
      </c>
    </row>
    <row r="23" customFormat="false" ht="15.75" hidden="false" customHeight="false" outlineLevel="0" collapsed="false">
      <c r="A23" s="47" t="s">
        <v>30</v>
      </c>
      <c r="B23" s="72" t="n">
        <v>191.752</v>
      </c>
      <c r="C23" s="72" t="n">
        <v>197.786</v>
      </c>
      <c r="D23" s="72" t="n">
        <v>189.388</v>
      </c>
      <c r="E23" s="73" t="n">
        <v>187.956</v>
      </c>
      <c r="F23" s="73" t="n">
        <v>187.58</v>
      </c>
      <c r="G23" s="74" t="n">
        <v>186.491</v>
      </c>
      <c r="H23" s="75" t="n">
        <v>186.199</v>
      </c>
      <c r="I23" s="75" t="n">
        <v>188.016</v>
      </c>
      <c r="J23" s="76" t="n">
        <v>191.525</v>
      </c>
    </row>
    <row r="24" customFormat="false" ht="15.75" hidden="false" customHeight="false" outlineLevel="0" collapsed="false">
      <c r="A24" s="47" t="s">
        <v>31</v>
      </c>
      <c r="B24" s="72" t="n">
        <v>330.15</v>
      </c>
      <c r="C24" s="72" t="n">
        <v>344.409</v>
      </c>
      <c r="D24" s="72" t="n">
        <v>329.148</v>
      </c>
      <c r="E24" s="73" t="n">
        <v>327.91</v>
      </c>
      <c r="F24" s="73" t="n">
        <v>324.744</v>
      </c>
      <c r="G24" s="74" t="n">
        <v>321.705</v>
      </c>
      <c r="H24" s="75" t="n">
        <v>320.119</v>
      </c>
      <c r="I24" s="75" t="n">
        <v>321.978</v>
      </c>
      <c r="J24" s="76" t="n">
        <v>325.516</v>
      </c>
    </row>
    <row r="25" customFormat="false" ht="15.75" hidden="false" customHeight="false" outlineLevel="0" collapsed="false">
      <c r="A25" s="47" t="s">
        <v>32</v>
      </c>
      <c r="B25" s="72" t="n">
        <v>131.266</v>
      </c>
      <c r="C25" s="72" t="n">
        <v>135.386</v>
      </c>
      <c r="D25" s="72" t="n">
        <v>125.043</v>
      </c>
      <c r="E25" s="73" t="n">
        <v>125.299</v>
      </c>
      <c r="F25" s="73" t="n">
        <v>123.949</v>
      </c>
      <c r="G25" s="74" t="n">
        <v>121.97</v>
      </c>
      <c r="H25" s="75" t="n">
        <v>121.276</v>
      </c>
      <c r="I25" s="75" t="n">
        <v>123.473</v>
      </c>
      <c r="J25" s="76" t="n">
        <v>126.538</v>
      </c>
    </row>
    <row r="26" customFormat="false" ht="15.75" hidden="false" customHeight="false" outlineLevel="0" collapsed="false">
      <c r="A26" s="47" t="s">
        <v>33</v>
      </c>
      <c r="B26" s="72" t="n">
        <v>176.629</v>
      </c>
      <c r="C26" s="72" t="n">
        <v>180.048</v>
      </c>
      <c r="D26" s="72" t="n">
        <v>167.764</v>
      </c>
      <c r="E26" s="73" t="n">
        <v>166.912</v>
      </c>
      <c r="F26" s="73" t="n">
        <v>166.151</v>
      </c>
      <c r="G26" s="74" t="n">
        <v>164.235</v>
      </c>
      <c r="H26" s="75" t="n">
        <v>163.788</v>
      </c>
      <c r="I26" s="75" t="n">
        <v>165.304</v>
      </c>
      <c r="J26" s="76" t="n">
        <v>170.43</v>
      </c>
    </row>
    <row r="27" customFormat="false" ht="15.75" hidden="false" customHeight="false" outlineLevel="0" collapsed="false">
      <c r="A27" s="47" t="s">
        <v>34</v>
      </c>
      <c r="B27" s="72" t="n">
        <v>249.238</v>
      </c>
      <c r="C27" s="72" t="n">
        <v>257.755</v>
      </c>
      <c r="D27" s="72" t="n">
        <v>243.34</v>
      </c>
      <c r="E27" s="73" t="n">
        <v>242.781</v>
      </c>
      <c r="F27" s="73" t="n">
        <v>240.487</v>
      </c>
      <c r="G27" s="74" t="n">
        <v>240.048</v>
      </c>
      <c r="H27" s="75" t="n">
        <v>239.47</v>
      </c>
      <c r="I27" s="75" t="n">
        <v>241.896</v>
      </c>
      <c r="J27" s="76" t="n">
        <v>247.869</v>
      </c>
    </row>
    <row r="28" customFormat="false" ht="15.75" hidden="false" customHeight="false" outlineLevel="0" collapsed="false">
      <c r="A28" s="47" t="s">
        <v>35</v>
      </c>
      <c r="B28" s="72" t="n">
        <v>189.643</v>
      </c>
      <c r="C28" s="72" t="n">
        <v>196.699</v>
      </c>
      <c r="D28" s="72" t="n">
        <v>184.126</v>
      </c>
      <c r="E28" s="73" t="n">
        <v>183.12</v>
      </c>
      <c r="F28" s="73" t="n">
        <v>182.18</v>
      </c>
      <c r="G28" s="74" t="n">
        <v>183.108</v>
      </c>
      <c r="H28" s="75" t="n">
        <v>182.905</v>
      </c>
      <c r="I28" s="75" t="n">
        <v>184.923</v>
      </c>
      <c r="J28" s="76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8.24"/>
    <col collapsed="false" customWidth="true" hidden="false" outlineLevel="0" max="4" min="4" style="0" width="11.24"/>
    <col collapsed="false" customWidth="true" hidden="false" outlineLevel="0" max="5" min="5" style="0" width="13.62"/>
    <col collapsed="false" customWidth="true" hidden="false" outlineLevel="0" max="6" min="6" style="0" width="8.12"/>
    <col collapsed="false" customWidth="true" hidden="false" outlineLevel="0" max="7" min="7" style="0" width="8.49"/>
    <col collapsed="false" customWidth="true" hidden="false" outlineLevel="0" max="8" min="8" style="0" width="10.62"/>
    <col collapsed="false" customWidth="true" hidden="false" outlineLevel="0" max="9" min="9" style="0" width="13.62"/>
  </cols>
  <sheetData>
    <row r="1" customFormat="false" ht="15.75" hidden="false" customHeight="false" outlineLevel="0" collapsed="false">
      <c r="A1" s="77" t="s">
        <v>50</v>
      </c>
      <c r="B1" s="77"/>
      <c r="C1" s="77"/>
      <c r="D1" s="77"/>
      <c r="E1" s="78"/>
      <c r="F1" s="78"/>
      <c r="G1" s="78"/>
      <c r="H1" s="78"/>
      <c r="I1" s="78"/>
    </row>
    <row r="2" customFormat="false" ht="15.75" hidden="false" customHeight="false" outlineLevel="0" collapsed="false">
      <c r="A2" s="78" t="s">
        <v>43</v>
      </c>
      <c r="B2" s="78"/>
      <c r="C2" s="78"/>
      <c r="D2" s="78"/>
      <c r="E2" s="78"/>
      <c r="F2" s="78"/>
      <c r="G2" s="78"/>
      <c r="H2" s="78"/>
      <c r="I2" s="78"/>
    </row>
    <row r="3" customFormat="false" ht="15.75" hidden="false" customHeight="false" outlineLevel="0" collapsed="false">
      <c r="A3" s="79" t="s">
        <v>51</v>
      </c>
      <c r="B3" s="79"/>
      <c r="C3" s="78"/>
      <c r="D3" s="78"/>
      <c r="E3" s="78"/>
      <c r="F3" s="78"/>
      <c r="G3" s="78"/>
      <c r="H3" s="78"/>
      <c r="I3" s="78"/>
    </row>
    <row r="4" customFormat="false" ht="15.75" hidden="false" customHeight="false" outlineLevel="0" collapsed="false">
      <c r="A4" s="80" t="s">
        <v>52</v>
      </c>
      <c r="B4" s="80"/>
      <c r="C4" s="78"/>
      <c r="D4" s="78"/>
      <c r="E4" s="78"/>
      <c r="F4" s="81"/>
      <c r="G4" s="81"/>
      <c r="H4" s="82"/>
      <c r="I4" s="81"/>
    </row>
    <row r="5" customFormat="false" ht="9" hidden="false" customHeight="true" outlineLevel="0" collapsed="false">
      <c r="A5" s="83"/>
      <c r="B5" s="84"/>
      <c r="C5" s="85"/>
      <c r="D5" s="85"/>
      <c r="E5" s="85"/>
      <c r="F5" s="85"/>
      <c r="G5" s="85"/>
      <c r="H5" s="85"/>
      <c r="I5" s="85"/>
    </row>
    <row r="6" customFormat="false" ht="15.75" hidden="false" customHeight="false" outlineLevel="0" collapsed="false">
      <c r="A6" s="86"/>
      <c r="B6" s="87" t="s">
        <v>53</v>
      </c>
      <c r="C6" s="87"/>
      <c r="D6" s="87"/>
      <c r="E6" s="87"/>
      <c r="F6" s="87"/>
      <c r="G6" s="87"/>
      <c r="H6" s="87"/>
      <c r="I6" s="87"/>
    </row>
    <row r="7" customFormat="false" ht="15.75" hidden="false" customHeight="false" outlineLevel="0" collapsed="false">
      <c r="A7" s="88"/>
      <c r="B7" s="78"/>
      <c r="C7" s="87" t="s">
        <v>54</v>
      </c>
      <c r="D7" s="87"/>
      <c r="E7" s="87"/>
      <c r="F7" s="87"/>
      <c r="G7" s="87"/>
      <c r="H7" s="87"/>
      <c r="I7" s="87"/>
    </row>
    <row r="8" customFormat="false" ht="15.75" hidden="false" customHeight="false" outlineLevel="0" collapsed="false">
      <c r="A8" s="88"/>
      <c r="B8" s="81"/>
      <c r="C8" s="89"/>
      <c r="D8" s="89"/>
      <c r="E8" s="90"/>
      <c r="F8" s="91" t="s">
        <v>55</v>
      </c>
      <c r="G8" s="91"/>
      <c r="H8" s="91"/>
      <c r="I8" s="91"/>
    </row>
    <row r="9" customFormat="false" ht="15.75" hidden="false" customHeight="false" outlineLevel="0" collapsed="false">
      <c r="A9" s="88"/>
      <c r="B9" s="81"/>
      <c r="C9" s="92"/>
      <c r="D9" s="93"/>
      <c r="E9" s="93" t="s">
        <v>56</v>
      </c>
      <c r="F9" s="94" t="s">
        <v>57</v>
      </c>
      <c r="G9" s="94"/>
      <c r="H9" s="94"/>
      <c r="I9" s="94"/>
    </row>
    <row r="10" customFormat="false" ht="15.75" hidden="false" customHeight="false" outlineLevel="0" collapsed="false">
      <c r="A10" s="93" t="s">
        <v>58</v>
      </c>
      <c r="B10" s="95" t="s">
        <v>59</v>
      </c>
      <c r="C10" s="92"/>
      <c r="D10" s="93" t="s">
        <v>60</v>
      </c>
      <c r="E10" s="93" t="s">
        <v>61</v>
      </c>
      <c r="F10" s="92"/>
      <c r="G10" s="93"/>
      <c r="H10" s="93"/>
      <c r="I10" s="95" t="s">
        <v>56</v>
      </c>
    </row>
    <row r="11" customFormat="false" ht="15.75" hidden="false" customHeight="false" outlineLevel="0" collapsed="false">
      <c r="A11" s="96" t="s">
        <v>62</v>
      </c>
      <c r="B11" s="97" t="s">
        <v>63</v>
      </c>
      <c r="C11" s="92" t="s">
        <v>64</v>
      </c>
      <c r="D11" s="93" t="s">
        <v>65</v>
      </c>
      <c r="E11" s="93" t="s">
        <v>66</v>
      </c>
      <c r="F11" s="92"/>
      <c r="G11" s="93"/>
      <c r="H11" s="93" t="s">
        <v>60</v>
      </c>
      <c r="I11" s="95" t="s">
        <v>61</v>
      </c>
    </row>
    <row r="12" customFormat="false" ht="15.75" hidden="false" customHeight="false" outlineLevel="0" collapsed="false">
      <c r="A12" s="98"/>
      <c r="B12" s="97"/>
      <c r="C12" s="99" t="s">
        <v>67</v>
      </c>
      <c r="D12" s="93" t="s">
        <v>68</v>
      </c>
      <c r="E12" s="93" t="s">
        <v>69</v>
      </c>
      <c r="F12" s="92" t="s">
        <v>59</v>
      </c>
      <c r="G12" s="93" t="s">
        <v>64</v>
      </c>
      <c r="H12" s="93" t="s">
        <v>65</v>
      </c>
      <c r="I12" s="95" t="s">
        <v>66</v>
      </c>
    </row>
    <row r="13" customFormat="false" ht="15.75" hidden="false" customHeight="false" outlineLevel="0" collapsed="false">
      <c r="A13" s="88"/>
      <c r="B13" s="81"/>
      <c r="C13" s="100"/>
      <c r="D13" s="96"/>
      <c r="E13" s="101"/>
      <c r="F13" s="99" t="s">
        <v>63</v>
      </c>
      <c r="G13" s="96" t="s">
        <v>67</v>
      </c>
      <c r="H13" s="93" t="s">
        <v>68</v>
      </c>
      <c r="I13" s="95" t="s">
        <v>69</v>
      </c>
    </row>
    <row r="14" customFormat="false" ht="15.75" hidden="false" customHeight="false" outlineLevel="0" collapsed="false">
      <c r="A14" s="88"/>
      <c r="B14" s="81"/>
      <c r="C14" s="102"/>
      <c r="D14" s="99" t="s">
        <v>70</v>
      </c>
      <c r="E14" s="96" t="s">
        <v>71</v>
      </c>
      <c r="F14" s="100"/>
      <c r="G14" s="96"/>
      <c r="H14" s="96" t="s">
        <v>70</v>
      </c>
      <c r="I14" s="97" t="s">
        <v>71</v>
      </c>
    </row>
    <row r="15" customFormat="false" ht="15.75" hidden="false" customHeight="false" outlineLevel="0" collapsed="false">
      <c r="A15" s="88"/>
      <c r="B15" s="81"/>
      <c r="C15" s="102"/>
      <c r="D15" s="99" t="s">
        <v>72</v>
      </c>
      <c r="E15" s="96" t="s">
        <v>73</v>
      </c>
      <c r="F15" s="100"/>
      <c r="G15" s="96"/>
      <c r="H15" s="96" t="s">
        <v>72</v>
      </c>
      <c r="I15" s="97" t="s">
        <v>74</v>
      </c>
    </row>
    <row r="16" customFormat="false" ht="15.75" hidden="false" customHeight="false" outlineLevel="0" collapsed="false">
      <c r="A16" s="88"/>
      <c r="B16" s="81"/>
      <c r="C16" s="102"/>
      <c r="D16" s="99" t="s">
        <v>75</v>
      </c>
      <c r="E16" s="96" t="s">
        <v>76</v>
      </c>
      <c r="F16" s="100"/>
      <c r="G16" s="96"/>
      <c r="H16" s="96" t="s">
        <v>75</v>
      </c>
      <c r="I16" s="97" t="s">
        <v>77</v>
      </c>
    </row>
    <row r="17" customFormat="false" ht="15.75" hidden="false" customHeight="false" outlineLevel="0" collapsed="false">
      <c r="A17" s="103"/>
      <c r="B17" s="85"/>
      <c r="C17" s="104"/>
      <c r="D17" s="105"/>
      <c r="E17" s="106" t="s">
        <v>78</v>
      </c>
      <c r="F17" s="104"/>
      <c r="G17" s="85"/>
      <c r="H17" s="105"/>
      <c r="I17" s="107" t="s">
        <v>78</v>
      </c>
    </row>
    <row r="18" customFormat="false" ht="8.25" hidden="false" customHeight="true" outlineLevel="0" collapsed="false">
      <c r="A18" s="81"/>
      <c r="B18" s="108"/>
      <c r="C18" s="109"/>
      <c r="D18" s="109"/>
      <c r="E18" s="109"/>
      <c r="F18" s="109"/>
      <c r="G18" s="109"/>
      <c r="H18" s="109"/>
      <c r="I18" s="110"/>
    </row>
    <row r="19" customFormat="false" ht="15.75" hidden="false" customHeight="false" outlineLevel="0" collapsed="false">
      <c r="A19" s="111" t="s">
        <v>79</v>
      </c>
      <c r="B19" s="112" t="n">
        <v>17542</v>
      </c>
      <c r="C19" s="112" t="n">
        <v>1017</v>
      </c>
      <c r="D19" s="112" t="n">
        <v>440</v>
      </c>
      <c r="E19" s="112" t="n">
        <v>99</v>
      </c>
      <c r="F19" s="112" t="n">
        <v>4680</v>
      </c>
      <c r="G19" s="112" t="n">
        <v>405</v>
      </c>
      <c r="H19" s="113" t="n">
        <v>214</v>
      </c>
      <c r="I19" s="114" t="n">
        <v>5</v>
      </c>
    </row>
    <row r="20" customFormat="false" ht="15.75" hidden="false" customHeight="false" outlineLevel="0" collapsed="false">
      <c r="A20" s="111" t="s">
        <v>80</v>
      </c>
      <c r="B20" s="115" t="n">
        <v>23484</v>
      </c>
      <c r="C20" s="115" t="n">
        <v>1055</v>
      </c>
      <c r="D20" s="100" t="n">
        <v>20</v>
      </c>
      <c r="E20" s="100" t="n">
        <v>46</v>
      </c>
      <c r="F20" s="115" t="n">
        <v>6534</v>
      </c>
      <c r="G20" s="116" t="n">
        <v>573</v>
      </c>
      <c r="H20" s="117" t="n">
        <v>15</v>
      </c>
      <c r="I20" s="115" t="n">
        <v>3</v>
      </c>
    </row>
    <row r="21" customFormat="false" ht="15.75" hidden="false" customHeight="false" outlineLevel="0" collapsed="false">
      <c r="A21" s="111" t="s">
        <v>81</v>
      </c>
      <c r="B21" s="115" t="n">
        <v>22010</v>
      </c>
      <c r="C21" s="115" t="n">
        <v>340</v>
      </c>
      <c r="D21" s="100" t="n">
        <v>2</v>
      </c>
      <c r="E21" s="100" t="n">
        <v>84</v>
      </c>
      <c r="F21" s="115" t="n">
        <v>7215</v>
      </c>
      <c r="G21" s="116" t="n">
        <v>58</v>
      </c>
      <c r="H21" s="117" t="s">
        <v>82</v>
      </c>
      <c r="I21" s="115" t="n">
        <v>37</v>
      </c>
    </row>
    <row r="22" customFormat="false" ht="15.75" hidden="false" customHeight="false" outlineLevel="0" collapsed="false">
      <c r="A22" s="111" t="s">
        <v>83</v>
      </c>
      <c r="B22" s="115" t="n">
        <v>23126</v>
      </c>
      <c r="C22" s="45" t="n">
        <v>846</v>
      </c>
      <c r="D22" s="45" t="n">
        <v>2</v>
      </c>
      <c r="E22" s="45" t="n">
        <v>57</v>
      </c>
      <c r="F22" s="45" t="n">
        <v>7590</v>
      </c>
      <c r="G22" s="118" t="n">
        <v>166</v>
      </c>
      <c r="H22" s="119" t="n">
        <v>2</v>
      </c>
      <c r="I22" s="120" t="n">
        <v>34</v>
      </c>
    </row>
    <row r="23" customFormat="false" ht="15.75" hidden="false" customHeight="false" outlineLevel="0" collapsed="false">
      <c r="A23" s="111" t="s">
        <v>84</v>
      </c>
      <c r="B23" s="115" t="n">
        <v>30625</v>
      </c>
      <c r="C23" s="121" t="n">
        <v>950</v>
      </c>
      <c r="D23" s="122" t="s">
        <v>82</v>
      </c>
      <c r="E23" s="121" t="n">
        <v>44</v>
      </c>
      <c r="F23" s="121" t="n">
        <v>8354</v>
      </c>
      <c r="G23" s="120" t="n">
        <v>258</v>
      </c>
      <c r="H23" s="119" t="s">
        <v>82</v>
      </c>
      <c r="I23" s="120" t="n">
        <v>4</v>
      </c>
    </row>
    <row r="24" customFormat="false" ht="15.75" hidden="false" customHeight="false" outlineLevel="0" collapsed="false">
      <c r="A24" s="111" t="s">
        <v>85</v>
      </c>
      <c r="B24" s="115" t="n">
        <v>39660</v>
      </c>
      <c r="C24" s="121" t="n">
        <v>587</v>
      </c>
      <c r="D24" s="121" t="n">
        <v>5</v>
      </c>
      <c r="E24" s="121" t="n">
        <v>63</v>
      </c>
      <c r="F24" s="121" t="n">
        <v>14484</v>
      </c>
      <c r="G24" s="120" t="n">
        <v>135</v>
      </c>
      <c r="H24" s="119" t="s">
        <v>82</v>
      </c>
      <c r="I24" s="120" t="n">
        <v>3</v>
      </c>
    </row>
    <row r="25" customFormat="false" ht="15.75" hidden="false" customHeight="false" outlineLevel="0" collapsed="false">
      <c r="A25" s="123" t="s">
        <v>86</v>
      </c>
      <c r="B25" s="115" t="n">
        <v>48395</v>
      </c>
      <c r="C25" s="121" t="n">
        <v>2705</v>
      </c>
      <c r="D25" s="121" t="n">
        <v>1</v>
      </c>
      <c r="E25" s="121" t="n">
        <v>79</v>
      </c>
      <c r="F25" s="121" t="n">
        <v>7768</v>
      </c>
      <c r="G25" s="120" t="n">
        <v>86</v>
      </c>
      <c r="H25" s="119" t="n">
        <v>1</v>
      </c>
      <c r="I25" s="120" t="n">
        <v>1</v>
      </c>
    </row>
    <row r="26" customFormat="false" ht="15.75" hidden="false" customHeight="false" outlineLevel="0" collapsed="false">
      <c r="A26" s="124" t="n">
        <v>2</v>
      </c>
      <c r="B26" s="115" t="n">
        <v>57787</v>
      </c>
      <c r="C26" s="121" t="n">
        <v>6849</v>
      </c>
      <c r="D26" s="121" t="n">
        <v>7</v>
      </c>
      <c r="E26" s="121" t="n">
        <v>123</v>
      </c>
      <c r="F26" s="121" t="n">
        <v>10612</v>
      </c>
      <c r="G26" s="120" t="n">
        <v>330</v>
      </c>
      <c r="H26" s="119" t="s">
        <v>82</v>
      </c>
      <c r="I26" s="120" t="n">
        <v>3</v>
      </c>
    </row>
    <row r="27" customFormat="false" ht="15.75" hidden="false" customHeight="false" outlineLevel="0" collapsed="false">
      <c r="A27" s="111" t="n">
        <v>3</v>
      </c>
      <c r="B27" s="115" t="n">
        <v>69878</v>
      </c>
      <c r="C27" s="121" t="n">
        <v>5961</v>
      </c>
      <c r="D27" s="121" t="n">
        <v>24</v>
      </c>
      <c r="E27" s="121" t="n">
        <v>213</v>
      </c>
      <c r="F27" s="121" t="n">
        <v>13602</v>
      </c>
      <c r="G27" s="120" t="n">
        <v>1139</v>
      </c>
      <c r="H27" s="119" t="n">
        <v>3</v>
      </c>
      <c r="I27" s="120" t="n">
        <v>10</v>
      </c>
    </row>
    <row r="28" customFormat="false" ht="15.75" hidden="false" customHeight="false" outlineLevel="0" collapsed="false">
      <c r="A28" s="124" t="n">
        <v>4</v>
      </c>
      <c r="B28" s="115" t="n">
        <v>78983</v>
      </c>
      <c r="C28" s="121" t="n">
        <v>7193</v>
      </c>
      <c r="D28" s="121" t="n">
        <v>22</v>
      </c>
      <c r="E28" s="121" t="n">
        <v>239</v>
      </c>
      <c r="F28" s="121" t="n">
        <v>17471</v>
      </c>
      <c r="G28" s="120" t="n">
        <v>1231</v>
      </c>
      <c r="H28" s="119" t="n">
        <v>3</v>
      </c>
      <c r="I28" s="120" t="n">
        <v>36</v>
      </c>
    </row>
    <row r="29" customFormat="false" ht="15.75" hidden="false" customHeight="false" outlineLevel="0" collapsed="false">
      <c r="A29" s="111" t="n">
        <v>5</v>
      </c>
      <c r="B29" s="115" t="n">
        <v>85193</v>
      </c>
      <c r="C29" s="121" t="n">
        <v>8227</v>
      </c>
      <c r="D29" s="121" t="n">
        <v>7</v>
      </c>
      <c r="E29" s="121" t="n">
        <v>214</v>
      </c>
      <c r="F29" s="121" t="n">
        <v>16680</v>
      </c>
      <c r="G29" s="120" t="n">
        <v>990</v>
      </c>
      <c r="H29" s="119" t="n">
        <v>2</v>
      </c>
      <c r="I29" s="120" t="n">
        <v>14</v>
      </c>
    </row>
    <row r="30" customFormat="false" ht="15.75" hidden="false" customHeight="false" outlineLevel="0" collapsed="false">
      <c r="A30" s="124" t="n">
        <v>6</v>
      </c>
      <c r="B30" s="115" t="n">
        <v>93841</v>
      </c>
      <c r="C30" s="121" t="n">
        <v>7384</v>
      </c>
      <c r="D30" s="121" t="n">
        <v>5</v>
      </c>
      <c r="E30" s="121" t="n">
        <v>214</v>
      </c>
      <c r="F30" s="121" t="n">
        <v>22942</v>
      </c>
      <c r="G30" s="120" t="n">
        <v>1589</v>
      </c>
      <c r="H30" s="119" t="n">
        <v>1</v>
      </c>
      <c r="I30" s="120" t="n">
        <v>50</v>
      </c>
    </row>
    <row r="31" customFormat="false" ht="15.75" hidden="false" customHeight="false" outlineLevel="0" collapsed="false">
      <c r="A31" s="111" t="n">
        <v>7</v>
      </c>
      <c r="B31" s="115" t="n">
        <v>92317</v>
      </c>
      <c r="C31" s="121" t="n">
        <v>6819</v>
      </c>
      <c r="D31" s="121" t="n">
        <v>4</v>
      </c>
      <c r="E31" s="121" t="n">
        <v>261</v>
      </c>
      <c r="F31" s="121" t="n">
        <v>26459</v>
      </c>
      <c r="G31" s="120" t="n">
        <v>1696</v>
      </c>
      <c r="H31" s="119" t="n">
        <v>1</v>
      </c>
      <c r="I31" s="120" t="n">
        <v>57</v>
      </c>
    </row>
    <row r="32" customFormat="false" ht="15.75" hidden="false" customHeight="false" outlineLevel="0" collapsed="false">
      <c r="A32" s="124" t="n">
        <v>8</v>
      </c>
      <c r="B32" s="115" t="n">
        <v>97949</v>
      </c>
      <c r="C32" s="121" t="n">
        <v>6558</v>
      </c>
      <c r="D32" s="121" t="n">
        <v>6</v>
      </c>
      <c r="E32" s="121" t="n">
        <v>326</v>
      </c>
      <c r="F32" s="121" t="n">
        <v>27088</v>
      </c>
      <c r="G32" s="120" t="n">
        <v>1472</v>
      </c>
      <c r="H32" s="119" t="n">
        <v>1</v>
      </c>
      <c r="I32" s="120" t="n">
        <v>16</v>
      </c>
    </row>
    <row r="33" customFormat="false" ht="15.75" hidden="false" customHeight="false" outlineLevel="0" collapsed="false">
      <c r="A33" s="111" t="n">
        <v>9</v>
      </c>
      <c r="B33" s="115" t="n">
        <v>96970</v>
      </c>
      <c r="C33" s="121" t="n">
        <v>5267</v>
      </c>
      <c r="D33" s="121" t="n">
        <v>10</v>
      </c>
      <c r="E33" s="121" t="n">
        <v>179</v>
      </c>
      <c r="F33" s="121" t="n">
        <v>25639</v>
      </c>
      <c r="G33" s="120" t="n">
        <v>913</v>
      </c>
      <c r="H33" s="119" t="s">
        <v>82</v>
      </c>
      <c r="I33" s="120" t="n">
        <v>24</v>
      </c>
    </row>
    <row r="34" customFormat="false" ht="15.75" hidden="false" customHeight="false" outlineLevel="0" collapsed="false">
      <c r="A34" s="124" t="n">
        <v>10</v>
      </c>
      <c r="B34" s="115" t="n">
        <v>82586</v>
      </c>
      <c r="C34" s="121" t="n">
        <v>2958</v>
      </c>
      <c r="D34" s="121" t="n">
        <v>13</v>
      </c>
      <c r="E34" s="121" t="n">
        <v>201</v>
      </c>
      <c r="F34" s="121" t="n">
        <v>22983</v>
      </c>
      <c r="G34" s="120" t="n">
        <v>683</v>
      </c>
      <c r="H34" s="119" t="n">
        <v>4</v>
      </c>
      <c r="I34" s="120" t="n">
        <v>13</v>
      </c>
    </row>
    <row r="35" customFormat="false" ht="15.75" hidden="false" customHeight="false" outlineLevel="0" collapsed="false">
      <c r="A35" s="111" t="n">
        <v>11</v>
      </c>
      <c r="B35" s="115" t="n">
        <v>73456</v>
      </c>
      <c r="C35" s="121" t="n">
        <v>1736</v>
      </c>
      <c r="D35" s="121" t="n">
        <v>8</v>
      </c>
      <c r="E35" s="121" t="n">
        <v>72</v>
      </c>
      <c r="F35" s="121" t="n">
        <v>23424</v>
      </c>
      <c r="G35" s="120" t="n">
        <v>689</v>
      </c>
      <c r="H35" s="119" t="n">
        <v>6</v>
      </c>
      <c r="I35" s="120" t="n">
        <v>6</v>
      </c>
    </row>
    <row r="36" customFormat="false" ht="15.75" hidden="false" customHeight="false" outlineLevel="0" collapsed="false">
      <c r="A36" s="124" t="n">
        <v>12</v>
      </c>
      <c r="B36" s="115" t="n">
        <v>51229</v>
      </c>
      <c r="C36" s="121" t="n">
        <v>846</v>
      </c>
      <c r="D36" s="122" t="s">
        <v>82</v>
      </c>
      <c r="E36" s="121" t="n">
        <v>227</v>
      </c>
      <c r="F36" s="121" t="n">
        <v>14568</v>
      </c>
      <c r="G36" s="120" t="n">
        <v>358</v>
      </c>
      <c r="H36" s="119" t="s">
        <v>82</v>
      </c>
      <c r="I36" s="120" t="n">
        <v>6</v>
      </c>
    </row>
    <row r="37" customFormat="false" ht="15.75" hidden="false" customHeight="false" outlineLevel="0" collapsed="false">
      <c r="A37" s="123" t="s">
        <v>87</v>
      </c>
      <c r="B37" s="115" t="n">
        <v>61326</v>
      </c>
      <c r="C37" s="121" t="n">
        <v>3579</v>
      </c>
      <c r="D37" s="122" t="n">
        <v>1</v>
      </c>
      <c r="E37" s="121" t="n">
        <v>42</v>
      </c>
      <c r="F37" s="121" t="n">
        <v>9740</v>
      </c>
      <c r="G37" s="120" t="n">
        <v>148</v>
      </c>
      <c r="H37" s="119" t="s">
        <v>82</v>
      </c>
      <c r="I37" s="120" t="n">
        <v>5</v>
      </c>
    </row>
    <row r="38" customFormat="false" ht="15.75" hidden="false" customHeight="false" outlineLevel="0" collapsed="false">
      <c r="A38" s="124" t="n">
        <v>2</v>
      </c>
      <c r="B38" s="115" t="n">
        <v>77331</v>
      </c>
      <c r="C38" s="121" t="n">
        <v>9876</v>
      </c>
      <c r="D38" s="122" t="n">
        <v>11</v>
      </c>
      <c r="E38" s="121" t="n">
        <v>223</v>
      </c>
      <c r="F38" s="121" t="n">
        <v>13114</v>
      </c>
      <c r="G38" s="120" t="n">
        <v>537</v>
      </c>
      <c r="H38" s="119" t="s">
        <v>82</v>
      </c>
      <c r="I38" s="120" t="n">
        <v>5</v>
      </c>
    </row>
    <row r="39" customFormat="false" ht="15.75" hidden="false" customHeight="false" outlineLevel="0" collapsed="false">
      <c r="A39" s="111" t="n">
        <v>3</v>
      </c>
      <c r="B39" s="125" t="n">
        <v>84639</v>
      </c>
      <c r="C39" s="126" t="n">
        <v>10381</v>
      </c>
      <c r="D39" s="125" t="n">
        <v>24</v>
      </c>
      <c r="E39" s="121" t="n">
        <v>302</v>
      </c>
      <c r="F39" s="121" t="n">
        <v>18092</v>
      </c>
      <c r="G39" s="120" t="n">
        <v>1690</v>
      </c>
      <c r="H39" s="119" t="n">
        <v>2</v>
      </c>
      <c r="I39" s="120" t="n">
        <v>19</v>
      </c>
    </row>
    <row r="40" customFormat="false" ht="15.75" hidden="false" customHeight="false" outlineLevel="0" collapsed="false">
      <c r="A40" s="124" t="n">
        <v>4</v>
      </c>
      <c r="B40" s="125" t="n">
        <v>91754</v>
      </c>
      <c r="C40" s="126" t="n">
        <v>8222</v>
      </c>
      <c r="D40" s="125" t="n">
        <v>14</v>
      </c>
      <c r="E40" s="121" t="n">
        <v>147</v>
      </c>
      <c r="F40" s="121" t="n">
        <v>18472</v>
      </c>
      <c r="G40" s="120" t="n">
        <v>1764</v>
      </c>
      <c r="H40" s="119" t="n">
        <v>4</v>
      </c>
      <c r="I40" s="120" t="n">
        <v>25</v>
      </c>
    </row>
    <row r="41" customFormat="false" ht="15.75" hidden="false" customHeight="false" outlineLevel="0" collapsed="false">
      <c r="A41" s="111" t="n">
        <v>5</v>
      </c>
      <c r="B41" s="125" t="n">
        <v>96688</v>
      </c>
      <c r="C41" s="126" t="n">
        <v>7559</v>
      </c>
      <c r="D41" s="125" t="n">
        <v>10</v>
      </c>
      <c r="E41" s="121" t="n">
        <v>157</v>
      </c>
      <c r="F41" s="121" t="n">
        <v>20632</v>
      </c>
      <c r="G41" s="120" t="n">
        <v>2019</v>
      </c>
      <c r="H41" s="119" t="n">
        <v>2</v>
      </c>
      <c r="I41" s="120" t="n">
        <v>30</v>
      </c>
    </row>
    <row r="42" customFormat="false" ht="15.75" hidden="false" customHeight="false" outlineLevel="0" collapsed="false">
      <c r="A42" s="124" t="n">
        <v>6</v>
      </c>
      <c r="B42" s="125" t="n">
        <v>113604</v>
      </c>
      <c r="C42" s="126" t="n">
        <v>7361</v>
      </c>
      <c r="D42" s="125" t="n">
        <v>17</v>
      </c>
      <c r="E42" s="121" t="n">
        <v>154</v>
      </c>
      <c r="F42" s="121" t="n">
        <v>25272</v>
      </c>
      <c r="G42" s="120" t="n">
        <v>2088</v>
      </c>
      <c r="H42" s="119" t="n">
        <v>2</v>
      </c>
      <c r="I42" s="120" t="n">
        <v>27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12" min="2" style="0" width="5.74"/>
    <col collapsed="false" customWidth="true" hidden="false" outlineLevel="0" max="13" min="13" style="0" width="6.49"/>
  </cols>
  <sheetData>
    <row r="1" customFormat="false" ht="15.75" hidden="false" customHeight="false" outlineLevel="0" collapsed="false">
      <c r="A1" s="48" t="s">
        <v>88</v>
      </c>
    </row>
    <row r="2" customFormat="false" ht="15.75" hidden="false" customHeight="false" outlineLevel="0" collapsed="false">
      <c r="A2" s="51" t="s">
        <v>43</v>
      </c>
    </row>
    <row r="3" customFormat="false" ht="15.75" hidden="false" customHeight="false" outlineLevel="0" collapsed="false">
      <c r="A3" s="53" t="s">
        <v>89</v>
      </c>
    </row>
    <row r="4" customFormat="false" ht="15.75" hidden="false" customHeight="false" outlineLevel="0" collapsed="false">
      <c r="A4" s="54" t="s">
        <v>90</v>
      </c>
    </row>
    <row r="5" customFormat="false" ht="15.75" hidden="false" customHeight="false" outlineLevel="0" collapsed="false">
      <c r="A5" s="55"/>
    </row>
    <row r="6" customFormat="false" ht="21" hidden="false" customHeight="true" outlineLevel="0" collapsed="false">
      <c r="A6" s="8" t="s">
        <v>6</v>
      </c>
      <c r="B6" s="127" t="n">
        <v>2015</v>
      </c>
      <c r="C6" s="127"/>
      <c r="D6" s="127"/>
      <c r="E6" s="127"/>
      <c r="F6" s="127"/>
      <c r="G6" s="127"/>
      <c r="H6" s="127" t="n">
        <v>2016</v>
      </c>
      <c r="I6" s="127"/>
      <c r="J6" s="127"/>
      <c r="K6" s="127"/>
      <c r="L6" s="127"/>
      <c r="M6" s="127"/>
    </row>
    <row r="7" customFormat="false" ht="21.75" hidden="false" customHeight="true" outlineLevel="0" collapsed="false">
      <c r="A7" s="128" t="s">
        <v>7</v>
      </c>
      <c r="B7" s="129" t="s">
        <v>8</v>
      </c>
      <c r="C7" s="129" t="s">
        <v>9</v>
      </c>
      <c r="D7" s="129" t="s">
        <v>10</v>
      </c>
      <c r="E7" s="129" t="s">
        <v>11</v>
      </c>
      <c r="F7" s="129" t="s">
        <v>12</v>
      </c>
      <c r="G7" s="129" t="s">
        <v>13</v>
      </c>
      <c r="H7" s="129" t="s">
        <v>14</v>
      </c>
      <c r="I7" s="129" t="s">
        <v>15</v>
      </c>
      <c r="J7" s="129" t="s">
        <v>8</v>
      </c>
      <c r="K7" s="129" t="s">
        <v>16</v>
      </c>
      <c r="L7" s="129" t="s">
        <v>17</v>
      </c>
      <c r="M7" s="129" t="s">
        <v>9</v>
      </c>
    </row>
    <row r="8" customFormat="false" ht="15.75" hidden="false" customHeight="false" outlineLevel="0" collapsed="false">
      <c r="A8" s="130"/>
      <c r="B8" s="131"/>
      <c r="C8" s="18"/>
      <c r="E8" s="18"/>
      <c r="F8" s="18"/>
      <c r="H8" s="18"/>
      <c r="I8" s="18"/>
      <c r="K8" s="18"/>
      <c r="L8" s="18"/>
    </row>
    <row r="9" customFormat="false" ht="15.75" hidden="false" customHeight="false" outlineLevel="0" collapsed="false">
      <c r="A9" s="41" t="s">
        <v>19</v>
      </c>
      <c r="B9" s="132" t="n">
        <v>69878</v>
      </c>
      <c r="C9" s="133" t="n">
        <v>93841</v>
      </c>
      <c r="D9" s="43" t="n">
        <f aca="false">SUM(D11:D26)</f>
        <v>96970</v>
      </c>
      <c r="E9" s="133" t="n">
        <v>82586</v>
      </c>
      <c r="F9" s="134" t="n">
        <v>73456</v>
      </c>
      <c r="G9" s="135" t="n">
        <v>51229</v>
      </c>
      <c r="H9" s="43" t="n">
        <v>61326</v>
      </c>
      <c r="I9" s="135" t="n">
        <f aca="false">SUM(I11:I26)</f>
        <v>77331</v>
      </c>
      <c r="J9" s="42" t="n">
        <v>84639</v>
      </c>
      <c r="K9" s="43" t="n">
        <f aca="false">SUM(K11:K26)</f>
        <v>91754</v>
      </c>
      <c r="L9" s="135" t="n">
        <f aca="false">SUM(L11:L26)</f>
        <v>96688</v>
      </c>
      <c r="M9" s="42" t="n">
        <v>113604</v>
      </c>
    </row>
    <row r="10" customFormat="false" ht="15.75" hidden="false" customHeight="false" outlineLevel="0" collapsed="false">
      <c r="A10" s="44"/>
      <c r="B10" s="45"/>
      <c r="C10" s="16"/>
      <c r="D10" s="45"/>
      <c r="E10" s="45"/>
      <c r="F10" s="45"/>
      <c r="G10" s="1"/>
      <c r="H10" s="45"/>
      <c r="I10" s="45"/>
      <c r="J10" s="1"/>
      <c r="K10" s="45"/>
      <c r="L10" s="45"/>
      <c r="M10" s="1"/>
    </row>
    <row r="11" customFormat="false" ht="15.75" hidden="false" customHeight="false" outlineLevel="0" collapsed="false">
      <c r="A11" s="47" t="s">
        <v>20</v>
      </c>
      <c r="B11" s="136" t="n">
        <v>7462</v>
      </c>
      <c r="C11" s="137" t="n">
        <v>9450</v>
      </c>
      <c r="D11" s="45" t="n">
        <v>10845</v>
      </c>
      <c r="E11" s="137" t="n">
        <v>9717</v>
      </c>
      <c r="F11" s="138" t="n">
        <v>9630</v>
      </c>
      <c r="G11" s="1" t="n">
        <v>6326</v>
      </c>
      <c r="H11" s="45" t="n">
        <v>6142</v>
      </c>
      <c r="I11" s="45" t="n">
        <v>7876</v>
      </c>
      <c r="J11" s="1" t="n">
        <v>8065</v>
      </c>
      <c r="K11" s="45" t="n">
        <v>8583</v>
      </c>
      <c r="L11" s="45" t="n">
        <v>10100</v>
      </c>
      <c r="M11" s="1" t="n">
        <v>10908</v>
      </c>
    </row>
    <row r="12" customFormat="false" ht="15.75" hidden="false" customHeight="false" outlineLevel="0" collapsed="false">
      <c r="A12" s="47" t="s">
        <v>21</v>
      </c>
      <c r="B12" s="136" t="n">
        <v>4810</v>
      </c>
      <c r="C12" s="137" t="n">
        <v>6599</v>
      </c>
      <c r="D12" s="45" t="n">
        <v>6041</v>
      </c>
      <c r="E12" s="137" t="n">
        <v>5684</v>
      </c>
      <c r="F12" s="138" t="n">
        <v>4679</v>
      </c>
      <c r="G12" s="1" t="n">
        <v>3012</v>
      </c>
      <c r="H12" s="45" t="n">
        <v>3962</v>
      </c>
      <c r="I12" s="45" t="n">
        <v>5026</v>
      </c>
      <c r="J12" s="1" t="n">
        <v>5514</v>
      </c>
      <c r="K12" s="45" t="n">
        <v>5676</v>
      </c>
      <c r="L12" s="45" t="n">
        <v>5128</v>
      </c>
      <c r="M12" s="1" t="n">
        <v>6435</v>
      </c>
    </row>
    <row r="13" customFormat="false" ht="15.75" hidden="false" customHeight="false" outlineLevel="0" collapsed="false">
      <c r="A13" s="47" t="s">
        <v>22</v>
      </c>
      <c r="B13" s="136" t="n">
        <v>2335</v>
      </c>
      <c r="C13" s="137" t="n">
        <v>3543</v>
      </c>
      <c r="D13" s="45" t="n">
        <v>3289</v>
      </c>
      <c r="E13" s="137" t="n">
        <v>2304</v>
      </c>
      <c r="F13" s="138" t="n">
        <v>2524</v>
      </c>
      <c r="G13" s="1" t="n">
        <v>1525</v>
      </c>
      <c r="H13" s="45" t="n">
        <v>1735</v>
      </c>
      <c r="I13" s="45" t="n">
        <v>2777</v>
      </c>
      <c r="J13" s="1" t="n">
        <v>3103</v>
      </c>
      <c r="K13" s="45" t="n">
        <v>3345</v>
      </c>
      <c r="L13" s="45" t="n">
        <v>4056</v>
      </c>
      <c r="M13" s="1" t="n">
        <v>4548</v>
      </c>
    </row>
    <row r="14" customFormat="false" ht="15.75" hidden="false" customHeight="false" outlineLevel="0" collapsed="false">
      <c r="A14" s="47" t="s">
        <v>23</v>
      </c>
      <c r="B14" s="136" t="n">
        <v>2407</v>
      </c>
      <c r="C14" s="137" t="n">
        <v>3163</v>
      </c>
      <c r="D14" s="45" t="n">
        <v>3688</v>
      </c>
      <c r="E14" s="137" t="n">
        <v>2892</v>
      </c>
      <c r="F14" s="138" t="n">
        <v>3031</v>
      </c>
      <c r="G14" s="1" t="n">
        <v>2611</v>
      </c>
      <c r="H14" s="45" t="n">
        <v>2596</v>
      </c>
      <c r="I14" s="45" t="n">
        <v>2993</v>
      </c>
      <c r="J14" s="1" t="n">
        <v>3243</v>
      </c>
      <c r="K14" s="45" t="n">
        <v>3876</v>
      </c>
      <c r="L14" s="45" t="n">
        <v>4156</v>
      </c>
      <c r="M14" s="1" t="n">
        <v>4507</v>
      </c>
    </row>
    <row r="15" customFormat="false" ht="15.75" hidden="false" customHeight="false" outlineLevel="0" collapsed="false">
      <c r="A15" s="47" t="s">
        <v>24</v>
      </c>
      <c r="B15" s="136" t="n">
        <v>4605</v>
      </c>
      <c r="C15" s="137" t="n">
        <v>5781</v>
      </c>
      <c r="D15" s="45" t="n">
        <v>6656</v>
      </c>
      <c r="E15" s="137" t="n">
        <v>5545</v>
      </c>
      <c r="F15" s="138" t="n">
        <v>5193</v>
      </c>
      <c r="G15" s="1" t="n">
        <v>3308</v>
      </c>
      <c r="H15" s="45" t="n">
        <v>3288</v>
      </c>
      <c r="I15" s="45" t="n">
        <v>4979</v>
      </c>
      <c r="J15" s="1" t="n">
        <v>5049</v>
      </c>
      <c r="K15" s="45" t="n">
        <v>5392</v>
      </c>
      <c r="L15" s="45" t="n">
        <v>6530</v>
      </c>
      <c r="M15" s="1" t="n">
        <v>7187</v>
      </c>
    </row>
    <row r="16" customFormat="false" ht="15.75" hidden="false" customHeight="false" outlineLevel="0" collapsed="false">
      <c r="A16" s="47" t="s">
        <v>25</v>
      </c>
      <c r="B16" s="136" t="n">
        <v>4954</v>
      </c>
      <c r="C16" s="137" t="n">
        <v>6628</v>
      </c>
      <c r="D16" s="45" t="n">
        <v>6640</v>
      </c>
      <c r="E16" s="137" t="n">
        <v>5315</v>
      </c>
      <c r="F16" s="138" t="n">
        <v>4664</v>
      </c>
      <c r="G16" s="1" t="n">
        <v>3013</v>
      </c>
      <c r="H16" s="45" t="n">
        <v>3685</v>
      </c>
      <c r="I16" s="45" t="n">
        <v>5350</v>
      </c>
      <c r="J16" s="1" t="n">
        <v>6158</v>
      </c>
      <c r="K16" s="45" t="n">
        <v>6513</v>
      </c>
      <c r="L16" s="45" t="n">
        <v>6745</v>
      </c>
      <c r="M16" s="1" t="n">
        <v>8258</v>
      </c>
    </row>
    <row r="17" customFormat="false" ht="15.75" hidden="false" customHeight="false" outlineLevel="0" collapsed="false">
      <c r="A17" s="47" t="s">
        <v>26</v>
      </c>
      <c r="B17" s="136" t="n">
        <v>6717</v>
      </c>
      <c r="C17" s="137" t="n">
        <v>11524</v>
      </c>
      <c r="D17" s="45" t="n">
        <v>10970</v>
      </c>
      <c r="E17" s="137" t="n">
        <v>10118</v>
      </c>
      <c r="F17" s="138" t="n">
        <v>8405</v>
      </c>
      <c r="G17" s="1" t="n">
        <v>5180</v>
      </c>
      <c r="H17" s="45" t="n">
        <v>8245</v>
      </c>
      <c r="I17" s="45" t="n">
        <v>10073</v>
      </c>
      <c r="J17" s="1" t="n">
        <v>10191</v>
      </c>
      <c r="K17" s="45" t="n">
        <v>9410</v>
      </c>
      <c r="L17" s="45" t="n">
        <v>9256</v>
      </c>
      <c r="M17" s="1" t="n">
        <v>11122</v>
      </c>
    </row>
    <row r="18" customFormat="false" ht="15.75" hidden="false" customHeight="false" outlineLevel="0" collapsed="false">
      <c r="A18" s="47" t="s">
        <v>27</v>
      </c>
      <c r="B18" s="136" t="n">
        <v>2733</v>
      </c>
      <c r="C18" s="137" t="n">
        <v>3306</v>
      </c>
      <c r="D18" s="45" t="n">
        <v>3703</v>
      </c>
      <c r="E18" s="137" t="n">
        <v>2926</v>
      </c>
      <c r="F18" s="138" t="n">
        <v>2455</v>
      </c>
      <c r="G18" s="1" t="n">
        <v>1642</v>
      </c>
      <c r="H18" s="45" t="n">
        <v>2529</v>
      </c>
      <c r="I18" s="45" t="n">
        <v>2986</v>
      </c>
      <c r="J18" s="1" t="n">
        <v>3508</v>
      </c>
      <c r="K18" s="45" t="n">
        <v>3771</v>
      </c>
      <c r="L18" s="45" t="n">
        <v>4081</v>
      </c>
      <c r="M18" s="1" t="n">
        <v>3991</v>
      </c>
    </row>
    <row r="19" customFormat="false" ht="15.75" hidden="false" customHeight="false" outlineLevel="0" collapsed="false">
      <c r="A19" s="47" t="s">
        <v>28</v>
      </c>
      <c r="B19" s="136" t="n">
        <v>2696</v>
      </c>
      <c r="C19" s="137" t="n">
        <v>2789</v>
      </c>
      <c r="D19" s="45" t="n">
        <v>3005</v>
      </c>
      <c r="E19" s="137" t="n">
        <v>2004</v>
      </c>
      <c r="F19" s="138" t="n">
        <v>2193</v>
      </c>
      <c r="G19" s="1" t="n">
        <v>1479</v>
      </c>
      <c r="H19" s="45" t="n">
        <v>2057</v>
      </c>
      <c r="I19" s="45" t="n">
        <v>3241</v>
      </c>
      <c r="J19" s="1" t="n">
        <v>3481</v>
      </c>
      <c r="K19" s="45" t="n">
        <v>3607</v>
      </c>
      <c r="L19" s="45" t="n">
        <v>3857</v>
      </c>
      <c r="M19" s="1" t="n">
        <v>3938</v>
      </c>
    </row>
    <row r="20" customFormat="false" ht="15.75" hidden="false" customHeight="false" outlineLevel="0" collapsed="false">
      <c r="A20" s="47" t="s">
        <v>29</v>
      </c>
      <c r="B20" s="136" t="n">
        <v>1310</v>
      </c>
      <c r="C20" s="137" t="n">
        <v>1968</v>
      </c>
      <c r="D20" s="45" t="n">
        <v>1836</v>
      </c>
      <c r="E20" s="137" t="n">
        <v>1306</v>
      </c>
      <c r="F20" s="138" t="n">
        <v>1075</v>
      </c>
      <c r="G20" s="1" t="n">
        <v>723</v>
      </c>
      <c r="H20" s="45" t="n">
        <v>812</v>
      </c>
      <c r="I20" s="45" t="n">
        <v>1273</v>
      </c>
      <c r="J20" s="1" t="n">
        <v>1382</v>
      </c>
      <c r="K20" s="45" t="n">
        <v>1861</v>
      </c>
      <c r="L20" s="45" t="n">
        <v>1922</v>
      </c>
      <c r="M20" s="1" t="n">
        <v>2074</v>
      </c>
    </row>
    <row r="21" customFormat="false" ht="15.75" hidden="false" customHeight="false" outlineLevel="0" collapsed="false">
      <c r="A21" s="47" t="s">
        <v>30</v>
      </c>
      <c r="B21" s="136" t="n">
        <v>4866</v>
      </c>
      <c r="C21" s="137" t="n">
        <v>6731</v>
      </c>
      <c r="D21" s="45" t="n">
        <v>6966</v>
      </c>
      <c r="E21" s="137" t="n">
        <v>5248</v>
      </c>
      <c r="F21" s="138" t="n">
        <v>5031</v>
      </c>
      <c r="G21" s="1" t="n">
        <v>4043</v>
      </c>
      <c r="H21" s="45" t="n">
        <v>4663</v>
      </c>
      <c r="I21" s="45" t="n">
        <v>5206</v>
      </c>
      <c r="J21" s="1" t="n">
        <v>6426</v>
      </c>
      <c r="K21" s="45" t="n">
        <v>7372</v>
      </c>
      <c r="L21" s="45" t="n">
        <v>7781</v>
      </c>
      <c r="M21" s="1" t="n">
        <v>8650</v>
      </c>
    </row>
    <row r="22" customFormat="false" ht="15.75" hidden="false" customHeight="false" outlineLevel="0" collapsed="false">
      <c r="A22" s="47" t="s">
        <v>31</v>
      </c>
      <c r="B22" s="136" t="n">
        <v>9591</v>
      </c>
      <c r="C22" s="137" t="n">
        <v>13479</v>
      </c>
      <c r="D22" s="45" t="n">
        <v>14020</v>
      </c>
      <c r="E22" s="137" t="n">
        <v>12218</v>
      </c>
      <c r="F22" s="138" t="n">
        <v>11452</v>
      </c>
      <c r="G22" s="1" t="n">
        <v>8740</v>
      </c>
      <c r="H22" s="45" t="n">
        <v>8727</v>
      </c>
      <c r="I22" s="45" t="n">
        <v>10028</v>
      </c>
      <c r="J22" s="1" t="n">
        <v>10808</v>
      </c>
      <c r="K22" s="45" t="n">
        <v>13003</v>
      </c>
      <c r="L22" s="45" t="n">
        <v>13137</v>
      </c>
      <c r="M22" s="1" t="n">
        <v>16272</v>
      </c>
    </row>
    <row r="23" customFormat="false" ht="15.75" hidden="false" customHeight="false" outlineLevel="0" collapsed="false">
      <c r="A23" s="47" t="s">
        <v>32</v>
      </c>
      <c r="B23" s="136" t="n">
        <v>1559</v>
      </c>
      <c r="C23" s="137" t="n">
        <v>2148</v>
      </c>
      <c r="D23" s="45" t="n">
        <v>2237</v>
      </c>
      <c r="E23" s="137" t="n">
        <v>1676</v>
      </c>
      <c r="F23" s="138" t="n">
        <v>1411</v>
      </c>
      <c r="G23" s="1" t="n">
        <v>756</v>
      </c>
      <c r="H23" s="45" t="n">
        <v>1461</v>
      </c>
      <c r="I23" s="45" t="n">
        <v>2257</v>
      </c>
      <c r="J23" s="1" t="n">
        <v>2289</v>
      </c>
      <c r="K23" s="45" t="n">
        <v>2144</v>
      </c>
      <c r="L23" s="45" t="n">
        <v>2200</v>
      </c>
      <c r="M23" s="1" t="n">
        <v>3041</v>
      </c>
    </row>
    <row r="24" customFormat="false" ht="15.75" hidden="false" customHeight="false" outlineLevel="0" collapsed="false">
      <c r="A24" s="47" t="s">
        <v>33</v>
      </c>
      <c r="B24" s="136" t="n">
        <v>2305</v>
      </c>
      <c r="C24" s="137" t="n">
        <v>2461</v>
      </c>
      <c r="D24" s="45" t="n">
        <v>2817</v>
      </c>
      <c r="E24" s="137" t="n">
        <v>2345</v>
      </c>
      <c r="F24" s="138" t="n">
        <v>1871</v>
      </c>
      <c r="G24" s="1" t="n">
        <v>1253</v>
      </c>
      <c r="H24" s="45" t="n">
        <v>1983</v>
      </c>
      <c r="I24" s="45" t="n">
        <v>2430</v>
      </c>
      <c r="J24" s="1" t="n">
        <v>2615</v>
      </c>
      <c r="K24" s="45" t="n">
        <v>3103</v>
      </c>
      <c r="L24" s="45" t="n">
        <v>3114</v>
      </c>
      <c r="M24" s="1" t="n">
        <v>3200</v>
      </c>
    </row>
    <row r="25" customFormat="false" ht="15.75" hidden="false" customHeight="false" outlineLevel="0" collapsed="false">
      <c r="A25" s="47" t="s">
        <v>34</v>
      </c>
      <c r="B25" s="136" t="n">
        <v>7276</v>
      </c>
      <c r="C25" s="137" t="n">
        <v>8483</v>
      </c>
      <c r="D25" s="45" t="n">
        <v>9046</v>
      </c>
      <c r="E25" s="137" t="n">
        <v>8994</v>
      </c>
      <c r="F25" s="138" t="n">
        <v>6131</v>
      </c>
      <c r="G25" s="1" t="n">
        <v>4366</v>
      </c>
      <c r="H25" s="45" t="n">
        <v>5601</v>
      </c>
      <c r="I25" s="45" t="n">
        <v>6992</v>
      </c>
      <c r="J25" s="1" t="n">
        <v>7769</v>
      </c>
      <c r="K25" s="45" t="n">
        <v>8117</v>
      </c>
      <c r="L25" s="45" t="n">
        <v>8492</v>
      </c>
      <c r="M25" s="1" t="n">
        <v>12301</v>
      </c>
    </row>
    <row r="26" customFormat="false" ht="15.75" hidden="false" customHeight="false" outlineLevel="0" collapsed="false">
      <c r="A26" s="47" t="s">
        <v>35</v>
      </c>
      <c r="B26" s="136" t="n">
        <v>4252</v>
      </c>
      <c r="C26" s="137" t="n">
        <v>5788</v>
      </c>
      <c r="D26" s="45" t="n">
        <v>5211</v>
      </c>
      <c r="E26" s="137" t="n">
        <v>4294</v>
      </c>
      <c r="F26" s="138" t="n">
        <v>3711</v>
      </c>
      <c r="G26" s="1" t="n">
        <v>3252</v>
      </c>
      <c r="H26" s="45" t="n">
        <v>3840</v>
      </c>
      <c r="I26" s="45" t="n">
        <v>3844</v>
      </c>
      <c r="J26" s="1" t="n">
        <v>5038</v>
      </c>
      <c r="K26" s="45" t="n">
        <v>5981</v>
      </c>
      <c r="L26" s="45" t="n">
        <v>6133</v>
      </c>
      <c r="M26" s="1" t="n">
        <v>7172</v>
      </c>
    </row>
  </sheetData>
  <mergeCells count="2">
    <mergeCell ref="B6:G6"/>
    <mergeCell ref="H6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104"/>
    </sheetView>
  </sheetViews>
  <sheetFormatPr defaultColWidth="8.9921875" defaultRowHeight="12" zeroHeight="false" outlineLevelRow="0" outlineLevelCol="0"/>
  <cols>
    <col collapsed="false" customWidth="true" hidden="false" outlineLevel="0" max="1" min="1" style="139" width="19.11"/>
    <col collapsed="false" customWidth="true" hidden="false" outlineLevel="0" max="2" min="2" style="139" width="2.49"/>
    <col collapsed="false" customWidth="true" hidden="false" outlineLevel="0" max="3" min="3" style="140" width="8.37"/>
    <col collapsed="false" customWidth="true" hidden="false" outlineLevel="0" max="4" min="4" style="140" width="8.74"/>
    <col collapsed="false" customWidth="true" hidden="false" outlineLevel="0" max="5" min="5" style="140" width="11.49"/>
    <col collapsed="false" customWidth="true" hidden="false" outlineLevel="0" max="6" min="6" style="140" width="9.86"/>
    <col collapsed="false" customWidth="true" hidden="false" outlineLevel="0" max="7" min="7" style="140" width="10.87"/>
    <col collapsed="false" customWidth="true" hidden="false" outlineLevel="0" max="8" min="8" style="139" width="15.99"/>
    <col collapsed="false" customWidth="false" hidden="false" outlineLevel="0" max="11" min="9" style="140" width="8.99"/>
    <col collapsed="false" customWidth="false" hidden="false" outlineLevel="0" max="257" min="12" style="139" width="8.99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141" t="s">
        <v>91</v>
      </c>
      <c r="B2" s="141"/>
      <c r="C2" s="141"/>
      <c r="D2" s="141"/>
      <c r="E2" s="141"/>
      <c r="F2" s="142"/>
      <c r="G2" s="142"/>
      <c r="H2" s="142"/>
      <c r="I2" s="142"/>
    </row>
    <row r="3" s="2" customFormat="true" ht="12.75" hidden="false" customHeight="true" outlineLevel="0" collapsed="false">
      <c r="A3" s="143" t="s">
        <v>92</v>
      </c>
      <c r="B3" s="144"/>
      <c r="C3" s="141"/>
      <c r="D3" s="141"/>
      <c r="E3" s="141"/>
      <c r="F3" s="141"/>
      <c r="G3" s="141"/>
      <c r="H3" s="141"/>
      <c r="I3" s="141"/>
      <c r="J3" s="145"/>
      <c r="K3" s="145"/>
    </row>
    <row r="4" customFormat="false" ht="12.75" hidden="false" customHeight="true" outlineLevel="0" collapsed="false">
      <c r="A4" s="146" t="s">
        <v>93</v>
      </c>
      <c r="B4" s="146"/>
      <c r="C4" s="146"/>
      <c r="D4" s="141"/>
      <c r="E4" s="141"/>
      <c r="F4" s="141"/>
      <c r="G4" s="141"/>
      <c r="H4" s="141"/>
      <c r="I4" s="142"/>
    </row>
    <row r="5" s="2" customFormat="true" ht="12.75" hidden="false" customHeight="true" outlineLevel="0" collapsed="false">
      <c r="A5" s="147" t="s">
        <v>94</v>
      </c>
      <c r="B5" s="146"/>
      <c r="C5" s="146"/>
      <c r="D5" s="141"/>
      <c r="E5" s="141"/>
      <c r="F5" s="141"/>
      <c r="G5" s="141"/>
      <c r="H5" s="141"/>
      <c r="I5" s="141"/>
      <c r="J5" s="145"/>
      <c r="K5" s="145"/>
    </row>
    <row r="6" s="140" customFormat="true" ht="8.25" hidden="false" customHeight="true" outlineLevel="0" collapsed="false">
      <c r="A6" s="148"/>
      <c r="B6" s="148"/>
      <c r="C6" s="148"/>
      <c r="D6" s="148" t="s">
        <v>95</v>
      </c>
      <c r="E6" s="148"/>
      <c r="F6" s="148"/>
      <c r="G6" s="148"/>
      <c r="H6" s="148"/>
      <c r="I6" s="142"/>
    </row>
    <row r="7" customFormat="false" ht="15" hidden="false" customHeight="true" outlineLevel="0" collapsed="false">
      <c r="A7" s="149" t="s">
        <v>6</v>
      </c>
      <c r="B7" s="150"/>
      <c r="C7" s="151"/>
      <c r="D7" s="152" t="s">
        <v>96</v>
      </c>
      <c r="E7" s="152"/>
      <c r="F7" s="152"/>
      <c r="G7" s="152"/>
      <c r="H7" s="152"/>
      <c r="I7" s="142"/>
    </row>
    <row r="8" customFormat="false" ht="15" hidden="false" customHeight="true" outlineLevel="0" collapsed="false">
      <c r="A8" s="153" t="s">
        <v>7</v>
      </c>
      <c r="B8" s="150"/>
      <c r="C8" s="154"/>
      <c r="D8" s="155"/>
      <c r="E8" s="156" t="s">
        <v>97</v>
      </c>
      <c r="F8" s="156"/>
      <c r="G8" s="151"/>
      <c r="H8" s="157" t="s">
        <v>98</v>
      </c>
      <c r="I8" s="142"/>
    </row>
    <row r="9" customFormat="false" ht="15" hidden="false" customHeight="true" outlineLevel="0" collapsed="false">
      <c r="A9" s="158"/>
      <c r="B9" s="159"/>
      <c r="C9" s="151" t="s">
        <v>99</v>
      </c>
      <c r="D9" s="160"/>
      <c r="E9" s="151"/>
      <c r="F9" s="151"/>
      <c r="G9" s="151" t="s">
        <v>100</v>
      </c>
      <c r="H9" s="161" t="s">
        <v>101</v>
      </c>
      <c r="I9" s="142"/>
    </row>
    <row r="10" customFormat="false" ht="15" hidden="false" customHeight="true" outlineLevel="0" collapsed="false">
      <c r="A10" s="140" t="s">
        <v>102</v>
      </c>
      <c r="B10" s="149"/>
      <c r="C10" s="162" t="s">
        <v>103</v>
      </c>
      <c r="D10" s="160" t="s">
        <v>104</v>
      </c>
      <c r="E10" s="151" t="s">
        <v>105</v>
      </c>
      <c r="F10" s="151" t="s">
        <v>106</v>
      </c>
      <c r="G10" s="151" t="s">
        <v>107</v>
      </c>
      <c r="H10" s="161" t="s">
        <v>108</v>
      </c>
      <c r="I10" s="142"/>
    </row>
    <row r="11" customFormat="false" ht="15" hidden="false" customHeight="true" outlineLevel="0" collapsed="false">
      <c r="A11" s="140" t="s">
        <v>109</v>
      </c>
      <c r="B11" s="163"/>
      <c r="C11" s="162"/>
      <c r="D11" s="164" t="s">
        <v>110</v>
      </c>
      <c r="E11" s="162" t="s">
        <v>111</v>
      </c>
      <c r="F11" s="151" t="s">
        <v>112</v>
      </c>
      <c r="G11" s="162" t="s">
        <v>113</v>
      </c>
      <c r="H11" s="161" t="s">
        <v>101</v>
      </c>
      <c r="I11" s="142"/>
    </row>
    <row r="12" customFormat="false" ht="15" hidden="false" customHeight="true" outlineLevel="0" collapsed="false">
      <c r="A12" s="140" t="s">
        <v>114</v>
      </c>
      <c r="B12" s="158"/>
      <c r="C12" s="154"/>
      <c r="D12" s="165"/>
      <c r="E12" s="162"/>
      <c r="F12" s="162" t="s">
        <v>115</v>
      </c>
      <c r="G12" s="162" t="s">
        <v>72</v>
      </c>
      <c r="H12" s="166" t="s">
        <v>116</v>
      </c>
      <c r="I12" s="142"/>
    </row>
    <row r="13" customFormat="false" ht="15" hidden="false" customHeight="true" outlineLevel="0" collapsed="false">
      <c r="A13" s="140" t="s">
        <v>117</v>
      </c>
      <c r="B13" s="158"/>
      <c r="C13" s="154"/>
      <c r="D13" s="165"/>
      <c r="E13" s="153"/>
      <c r="F13" s="162"/>
      <c r="G13" s="162"/>
      <c r="H13" s="166" t="s">
        <v>118</v>
      </c>
      <c r="I13" s="142"/>
    </row>
    <row r="14" customFormat="false" ht="15" hidden="false" customHeight="true" outlineLevel="0" collapsed="false">
      <c r="A14" s="140" t="s">
        <v>119</v>
      </c>
      <c r="B14" s="160"/>
      <c r="C14" s="167"/>
      <c r="D14" s="168"/>
      <c r="E14" s="169"/>
      <c r="F14" s="170"/>
      <c r="G14" s="167"/>
      <c r="H14" s="171" t="s">
        <v>120</v>
      </c>
      <c r="I14" s="142"/>
    </row>
    <row r="15" customFormat="false" ht="15" hidden="false" customHeight="true" outlineLevel="0" collapsed="false">
      <c r="A15" s="172"/>
      <c r="B15" s="173"/>
      <c r="C15" s="174" t="s">
        <v>121</v>
      </c>
      <c r="D15" s="174"/>
      <c r="E15" s="174"/>
      <c r="F15" s="174"/>
      <c r="G15" s="174"/>
      <c r="H15" s="174"/>
      <c r="I15" s="142"/>
    </row>
    <row r="16" customFormat="false" ht="8.25" hidden="false" customHeight="true" outlineLevel="0" collapsed="false">
      <c r="A16" s="142"/>
      <c r="B16" s="175"/>
      <c r="C16" s="176"/>
      <c r="D16" s="177"/>
      <c r="E16" s="178"/>
      <c r="F16" s="177"/>
      <c r="G16" s="176"/>
      <c r="H16" s="179"/>
      <c r="I16" s="142"/>
    </row>
    <row r="17" customFormat="false" ht="12.75" hidden="false" customHeight="true" outlineLevel="0" collapsed="false">
      <c r="A17" s="180" t="s">
        <v>122</v>
      </c>
      <c r="B17" s="181" t="s">
        <v>123</v>
      </c>
      <c r="C17" s="182" t="n">
        <v>1622.3</v>
      </c>
      <c r="D17" s="183" t="n">
        <v>200.8</v>
      </c>
      <c r="E17" s="182" t="n">
        <v>355.6</v>
      </c>
      <c r="F17" s="183" t="n">
        <v>176.6</v>
      </c>
      <c r="G17" s="182" t="n">
        <v>438.9</v>
      </c>
      <c r="H17" s="184" t="n">
        <v>450.5</v>
      </c>
      <c r="I17" s="185"/>
      <c r="J17" s="186"/>
      <c r="K17" s="187"/>
    </row>
    <row r="18" customFormat="false" ht="12.75" hidden="false" customHeight="true" outlineLevel="0" collapsed="false">
      <c r="A18" s="180"/>
      <c r="B18" s="181" t="s">
        <v>124</v>
      </c>
      <c r="C18" s="183" t="n">
        <v>1539.4</v>
      </c>
      <c r="D18" s="182" t="n">
        <v>199.4</v>
      </c>
      <c r="E18" s="183" t="n">
        <v>342</v>
      </c>
      <c r="F18" s="182" t="n">
        <v>165.4</v>
      </c>
      <c r="G18" s="183" t="n">
        <v>413.6</v>
      </c>
      <c r="H18" s="188" t="n">
        <v>419</v>
      </c>
      <c r="I18" s="185"/>
      <c r="J18" s="186"/>
      <c r="K18" s="187"/>
    </row>
    <row r="19" customFormat="false" ht="12.75" hidden="false" customHeight="true" outlineLevel="0" collapsed="false">
      <c r="A19" s="180"/>
      <c r="B19" s="181" t="s">
        <v>125</v>
      </c>
      <c r="C19" s="188" t="n">
        <v>1563.3</v>
      </c>
      <c r="D19" s="182" t="n">
        <v>200.2</v>
      </c>
      <c r="E19" s="183" t="n">
        <v>340.8</v>
      </c>
      <c r="F19" s="182" t="n">
        <v>164.6</v>
      </c>
      <c r="G19" s="183" t="n">
        <v>424.9</v>
      </c>
      <c r="H19" s="188" t="n">
        <v>432.8</v>
      </c>
      <c r="I19" s="185"/>
      <c r="J19" s="186"/>
      <c r="K19" s="187"/>
    </row>
    <row r="20" customFormat="false" ht="12.75" hidden="false" customHeight="true" outlineLevel="0" collapsed="false">
      <c r="A20" s="180"/>
      <c r="B20" s="181" t="s">
        <v>126</v>
      </c>
      <c r="C20" s="182" t="n">
        <v>1600.5</v>
      </c>
      <c r="D20" s="183" t="n">
        <v>203.9</v>
      </c>
      <c r="E20" s="182" t="n">
        <v>344.9</v>
      </c>
      <c r="F20" s="184" t="n">
        <v>170.2</v>
      </c>
      <c r="G20" s="182" t="n">
        <v>433.7</v>
      </c>
      <c r="H20" s="188" t="n">
        <v>447.8</v>
      </c>
      <c r="I20" s="185"/>
      <c r="J20" s="189"/>
      <c r="K20" s="187"/>
    </row>
    <row r="21" customFormat="false" ht="12.75" hidden="false" customHeight="true" outlineLevel="0" collapsed="false">
      <c r="A21" s="180"/>
      <c r="B21" s="190" t="s">
        <v>127</v>
      </c>
      <c r="C21" s="191" t="n">
        <v>1392.5</v>
      </c>
      <c r="D21" s="192" t="n">
        <v>179.1</v>
      </c>
      <c r="E21" s="191" t="n">
        <v>304.3</v>
      </c>
      <c r="F21" s="192" t="n">
        <v>151.2</v>
      </c>
      <c r="G21" s="191" t="n">
        <v>368.5</v>
      </c>
      <c r="H21" s="193" t="n">
        <v>389.4</v>
      </c>
      <c r="I21" s="185"/>
      <c r="J21" s="189"/>
      <c r="K21" s="187"/>
    </row>
    <row r="22" customFormat="false" ht="12.75" hidden="false" customHeight="true" outlineLevel="0" collapsed="false">
      <c r="A22" s="194" t="s">
        <v>20</v>
      </c>
      <c r="B22" s="195" t="s">
        <v>123</v>
      </c>
      <c r="C22" s="196" t="n">
        <v>106.8</v>
      </c>
      <c r="D22" s="197" t="n">
        <v>12.1</v>
      </c>
      <c r="E22" s="196" t="n">
        <v>22.3</v>
      </c>
      <c r="F22" s="197" t="n">
        <v>10.2</v>
      </c>
      <c r="G22" s="196" t="n">
        <v>29.6</v>
      </c>
      <c r="H22" s="198" t="n">
        <v>32.5</v>
      </c>
      <c r="I22" s="185"/>
      <c r="J22" s="189"/>
      <c r="K22" s="187"/>
    </row>
    <row r="23" customFormat="false" ht="12.75" hidden="false" customHeight="true" outlineLevel="0" collapsed="false">
      <c r="A23" s="194"/>
      <c r="B23" s="195" t="s">
        <v>124</v>
      </c>
      <c r="C23" s="199" t="n">
        <v>98.8</v>
      </c>
      <c r="D23" s="186" t="n">
        <v>11.5</v>
      </c>
      <c r="E23" s="199" t="n">
        <v>21</v>
      </c>
      <c r="F23" s="186" t="n">
        <v>9.3</v>
      </c>
      <c r="G23" s="199" t="n">
        <v>27.4</v>
      </c>
      <c r="H23" s="200" t="n">
        <v>29.6</v>
      </c>
      <c r="I23" s="185"/>
      <c r="J23" s="189"/>
      <c r="K23" s="187"/>
    </row>
    <row r="24" customFormat="false" ht="12.75" hidden="false" customHeight="true" outlineLevel="0" collapsed="false">
      <c r="A24" s="194"/>
      <c r="B24" s="201" t="s">
        <v>125</v>
      </c>
      <c r="C24" s="199" t="n">
        <v>100</v>
      </c>
      <c r="D24" s="199" t="n">
        <v>11.6</v>
      </c>
      <c r="E24" s="199" t="n">
        <v>20.7</v>
      </c>
      <c r="F24" s="199" t="n">
        <v>9.3</v>
      </c>
      <c r="G24" s="199" t="n">
        <v>27.9</v>
      </c>
      <c r="H24" s="186" t="n">
        <v>30.5</v>
      </c>
      <c r="I24" s="185"/>
      <c r="J24" s="189"/>
      <c r="K24" s="187"/>
    </row>
    <row r="25" customFormat="false" ht="12.75" hidden="false" customHeight="true" outlineLevel="0" collapsed="false">
      <c r="A25" s="194"/>
      <c r="B25" s="195" t="s">
        <v>126</v>
      </c>
      <c r="C25" s="202" t="n">
        <v>104</v>
      </c>
      <c r="D25" s="203" t="n">
        <v>11.8</v>
      </c>
      <c r="E25" s="202" t="n">
        <v>21.1</v>
      </c>
      <c r="F25" s="204" t="n">
        <v>9.9</v>
      </c>
      <c r="G25" s="202" t="n">
        <v>29</v>
      </c>
      <c r="H25" s="205" t="n">
        <v>32.3</v>
      </c>
      <c r="I25" s="185"/>
      <c r="J25" s="189"/>
      <c r="K25" s="187"/>
    </row>
    <row r="26" customFormat="false" ht="12.75" hidden="false" customHeight="true" outlineLevel="0" collapsed="false">
      <c r="A26" s="194"/>
      <c r="B26" s="201" t="s">
        <v>127</v>
      </c>
      <c r="C26" s="199" t="n">
        <v>90.7</v>
      </c>
      <c r="D26" s="186" t="n">
        <v>10.4</v>
      </c>
      <c r="E26" s="199" t="n">
        <v>18.8</v>
      </c>
      <c r="F26" s="186" t="n">
        <v>8.7</v>
      </c>
      <c r="G26" s="199" t="n">
        <v>24.8</v>
      </c>
      <c r="H26" s="200" t="n">
        <v>28</v>
      </c>
      <c r="I26" s="185"/>
      <c r="J26" s="189"/>
      <c r="K26" s="187"/>
    </row>
    <row r="27" customFormat="false" ht="12.75" hidden="false" customHeight="true" outlineLevel="0" collapsed="false">
      <c r="A27" s="194" t="s">
        <v>21</v>
      </c>
      <c r="B27" s="195" t="s">
        <v>123</v>
      </c>
      <c r="C27" s="196" t="n">
        <v>109.9</v>
      </c>
      <c r="D27" s="197" t="n">
        <v>9</v>
      </c>
      <c r="E27" s="196" t="n">
        <v>21.6</v>
      </c>
      <c r="F27" s="197" t="n">
        <v>11.3</v>
      </c>
      <c r="G27" s="196" t="n">
        <v>32.7</v>
      </c>
      <c r="H27" s="198" t="n">
        <v>35.3</v>
      </c>
      <c r="I27" s="185"/>
      <c r="J27" s="189"/>
      <c r="K27" s="187"/>
    </row>
    <row r="28" customFormat="false" ht="12.75" hidden="false" customHeight="true" outlineLevel="0" collapsed="false">
      <c r="A28" s="194"/>
      <c r="B28" s="195" t="s">
        <v>124</v>
      </c>
      <c r="C28" s="199" t="n">
        <v>104.4</v>
      </c>
      <c r="D28" s="186" t="n">
        <v>9.2</v>
      </c>
      <c r="E28" s="199" t="n">
        <v>20.7</v>
      </c>
      <c r="F28" s="186" t="n">
        <v>10.6</v>
      </c>
      <c r="G28" s="199" t="n">
        <v>30.9</v>
      </c>
      <c r="H28" s="200" t="n">
        <v>33</v>
      </c>
      <c r="I28" s="185"/>
      <c r="J28" s="189"/>
      <c r="K28" s="187"/>
    </row>
    <row r="29" customFormat="false" ht="12.75" hidden="false" customHeight="true" outlineLevel="0" collapsed="false">
      <c r="A29" s="194"/>
      <c r="B29" s="201" t="s">
        <v>125</v>
      </c>
      <c r="C29" s="199" t="n">
        <v>107.3</v>
      </c>
      <c r="D29" s="199" t="n">
        <v>9</v>
      </c>
      <c r="E29" s="199" t="n">
        <v>20.3</v>
      </c>
      <c r="F29" s="199" t="n">
        <v>10.6</v>
      </c>
      <c r="G29" s="199" t="n">
        <v>32.1</v>
      </c>
      <c r="H29" s="186" t="n">
        <v>35.3</v>
      </c>
      <c r="I29" s="185"/>
      <c r="J29" s="189"/>
      <c r="K29" s="187"/>
    </row>
    <row r="30" customFormat="false" ht="12.75" hidden="false" customHeight="true" outlineLevel="0" collapsed="false">
      <c r="A30" s="194"/>
      <c r="B30" s="195" t="s">
        <v>126</v>
      </c>
      <c r="C30" s="202" t="n">
        <v>111.2</v>
      </c>
      <c r="D30" s="203" t="n">
        <v>9.3</v>
      </c>
      <c r="E30" s="202" t="n">
        <v>21.2</v>
      </c>
      <c r="F30" s="204" t="n">
        <v>11.1</v>
      </c>
      <c r="G30" s="202" t="n">
        <v>33.1</v>
      </c>
      <c r="H30" s="205" t="n">
        <v>36.4</v>
      </c>
      <c r="I30" s="185"/>
    </row>
    <row r="31" customFormat="false" ht="12.75" hidden="false" customHeight="true" outlineLevel="0" collapsed="false">
      <c r="A31" s="194"/>
      <c r="B31" s="201" t="s">
        <v>127</v>
      </c>
      <c r="C31" s="199" t="n">
        <v>98.9</v>
      </c>
      <c r="D31" s="186" t="n">
        <v>8.5</v>
      </c>
      <c r="E31" s="199" t="n">
        <v>19.2</v>
      </c>
      <c r="F31" s="186" t="n">
        <v>10.2</v>
      </c>
      <c r="G31" s="199" t="n">
        <v>28.7</v>
      </c>
      <c r="H31" s="200" t="n">
        <v>32.3</v>
      </c>
      <c r="I31" s="203"/>
    </row>
    <row r="32" customFormat="false" ht="12.75" hidden="false" customHeight="true" outlineLevel="0" collapsed="false">
      <c r="A32" s="194" t="s">
        <v>22</v>
      </c>
      <c r="B32" s="195" t="s">
        <v>123</v>
      </c>
      <c r="C32" s="196" t="n">
        <v>104.5</v>
      </c>
      <c r="D32" s="197" t="n">
        <v>15.3</v>
      </c>
      <c r="E32" s="196" t="n">
        <v>25.7</v>
      </c>
      <c r="F32" s="197" t="n">
        <v>12.6</v>
      </c>
      <c r="G32" s="196" t="n">
        <v>25.9</v>
      </c>
      <c r="H32" s="198" t="n">
        <v>25</v>
      </c>
    </row>
    <row r="33" customFormat="false" ht="12.75" hidden="false" customHeight="true" outlineLevel="0" collapsed="false">
      <c r="A33" s="194"/>
      <c r="B33" s="195" t="s">
        <v>124</v>
      </c>
      <c r="C33" s="199" t="n">
        <v>101</v>
      </c>
      <c r="D33" s="186" t="n">
        <v>15.4</v>
      </c>
      <c r="E33" s="199" t="n">
        <v>25</v>
      </c>
      <c r="F33" s="186" t="n">
        <v>12</v>
      </c>
      <c r="G33" s="199" t="n">
        <v>24.8</v>
      </c>
      <c r="H33" s="200" t="n">
        <v>23.9</v>
      </c>
    </row>
    <row r="34" customFormat="false" ht="12.75" hidden="false" customHeight="true" outlineLevel="0" collapsed="false">
      <c r="A34" s="194"/>
      <c r="B34" s="201" t="s">
        <v>125</v>
      </c>
      <c r="C34" s="199" t="n">
        <v>107.9</v>
      </c>
      <c r="D34" s="206" t="n">
        <v>16.6</v>
      </c>
      <c r="E34" s="206" t="n">
        <v>26.3</v>
      </c>
      <c r="F34" s="206" t="n">
        <v>12.6</v>
      </c>
      <c r="G34" s="206" t="n">
        <v>26.7</v>
      </c>
      <c r="H34" s="207" t="n">
        <v>25.6</v>
      </c>
    </row>
    <row r="35" customFormat="false" ht="12.75" hidden="false" customHeight="true" outlineLevel="0" collapsed="false">
      <c r="A35" s="194"/>
      <c r="B35" s="195" t="s">
        <v>126</v>
      </c>
      <c r="C35" s="202" t="n">
        <v>110.3</v>
      </c>
      <c r="D35" s="203" t="n">
        <v>16.5</v>
      </c>
      <c r="E35" s="202" t="n">
        <v>26.7</v>
      </c>
      <c r="F35" s="204" t="n">
        <v>13</v>
      </c>
      <c r="G35" s="202" t="n">
        <v>27.4</v>
      </c>
      <c r="H35" s="205" t="n">
        <v>26.8</v>
      </c>
    </row>
    <row r="36" customFormat="false" ht="12.75" hidden="false" customHeight="true" outlineLevel="0" collapsed="false">
      <c r="A36" s="194"/>
      <c r="B36" s="201" t="s">
        <v>127</v>
      </c>
      <c r="C36" s="199" t="n">
        <v>95.8</v>
      </c>
      <c r="D36" s="186" t="n">
        <v>14.2</v>
      </c>
      <c r="E36" s="199" t="n">
        <v>23.4</v>
      </c>
      <c r="F36" s="186" t="n">
        <v>11.5</v>
      </c>
      <c r="G36" s="199" t="n">
        <v>23.3</v>
      </c>
      <c r="H36" s="200" t="n">
        <v>23.4</v>
      </c>
    </row>
    <row r="37" customFormat="false" ht="12.75" hidden="false" customHeight="true" outlineLevel="0" collapsed="false">
      <c r="A37" s="194" t="s">
        <v>23</v>
      </c>
      <c r="B37" s="195" t="s">
        <v>123</v>
      </c>
      <c r="C37" s="196" t="n">
        <v>41.5</v>
      </c>
      <c r="D37" s="197" t="n">
        <v>4.2</v>
      </c>
      <c r="E37" s="196" t="n">
        <v>8.7</v>
      </c>
      <c r="F37" s="197" t="n">
        <v>4</v>
      </c>
      <c r="G37" s="196" t="n">
        <v>12.2</v>
      </c>
      <c r="H37" s="198" t="n">
        <v>12.4</v>
      </c>
      <c r="J37" s="189"/>
      <c r="K37" s="187"/>
    </row>
    <row r="38" customFormat="false" ht="12.75" hidden="false" customHeight="true" outlineLevel="0" collapsed="false">
      <c r="A38" s="194"/>
      <c r="B38" s="195" t="s">
        <v>124</v>
      </c>
      <c r="C38" s="199" t="n">
        <v>38.6</v>
      </c>
      <c r="D38" s="186" t="n">
        <v>3.8</v>
      </c>
      <c r="E38" s="199" t="n">
        <v>8.2</v>
      </c>
      <c r="F38" s="186" t="n">
        <v>3.6</v>
      </c>
      <c r="G38" s="199" t="n">
        <v>11.5</v>
      </c>
      <c r="H38" s="200" t="n">
        <v>11.5</v>
      </c>
      <c r="J38" s="208"/>
      <c r="K38" s="187"/>
    </row>
    <row r="39" customFormat="false" ht="12.75" hidden="false" customHeight="true" outlineLevel="0" collapsed="false">
      <c r="A39" s="194"/>
      <c r="B39" s="201" t="s">
        <v>125</v>
      </c>
      <c r="C39" s="199" t="n">
        <v>39.3</v>
      </c>
      <c r="D39" s="199" t="n">
        <v>3.9</v>
      </c>
      <c r="E39" s="199" t="n">
        <v>8.1</v>
      </c>
      <c r="F39" s="199" t="n">
        <v>3.6</v>
      </c>
      <c r="G39" s="199" t="n">
        <v>11.8</v>
      </c>
      <c r="H39" s="186" t="n">
        <v>11.9</v>
      </c>
      <c r="J39" s="208"/>
      <c r="K39" s="187"/>
    </row>
    <row r="40" customFormat="false" ht="12.75" hidden="false" customHeight="true" outlineLevel="0" collapsed="false">
      <c r="A40" s="194"/>
      <c r="B40" s="195" t="s">
        <v>126</v>
      </c>
      <c r="C40" s="202" t="n">
        <v>39.4</v>
      </c>
      <c r="D40" s="203" t="n">
        <v>3.9</v>
      </c>
      <c r="E40" s="202" t="n">
        <v>8.2</v>
      </c>
      <c r="F40" s="204" t="n">
        <v>3.6</v>
      </c>
      <c r="G40" s="202" t="n">
        <v>11.8</v>
      </c>
      <c r="H40" s="205" t="n">
        <v>12</v>
      </c>
      <c r="I40" s="203"/>
      <c r="K40" s="187"/>
    </row>
    <row r="41" customFormat="false" ht="12.75" hidden="false" customHeight="true" outlineLevel="0" collapsed="false">
      <c r="A41" s="194"/>
      <c r="B41" s="201" t="s">
        <v>127</v>
      </c>
      <c r="C41" s="199" t="n">
        <v>33.4</v>
      </c>
      <c r="D41" s="186" t="n">
        <v>3.4</v>
      </c>
      <c r="E41" s="199" t="n">
        <v>7</v>
      </c>
      <c r="F41" s="186" t="n">
        <v>3.1</v>
      </c>
      <c r="G41" s="199" t="n">
        <v>9.8</v>
      </c>
      <c r="H41" s="200" t="n">
        <v>10.2</v>
      </c>
      <c r="I41" s="203"/>
    </row>
    <row r="42" customFormat="false" ht="12.75" hidden="false" customHeight="true" outlineLevel="0" collapsed="false">
      <c r="A42" s="194" t="s">
        <v>24</v>
      </c>
      <c r="B42" s="195" t="s">
        <v>123</v>
      </c>
      <c r="C42" s="196" t="n">
        <v>117.9</v>
      </c>
      <c r="D42" s="197" t="n">
        <v>13.1</v>
      </c>
      <c r="E42" s="196" t="n">
        <v>23.4</v>
      </c>
      <c r="F42" s="197" t="n">
        <v>13.8</v>
      </c>
      <c r="G42" s="196" t="n">
        <v>28.4</v>
      </c>
      <c r="H42" s="198" t="n">
        <v>39.1</v>
      </c>
      <c r="P42" s="140"/>
    </row>
    <row r="43" customFormat="false" ht="12.75" hidden="false" customHeight="true" outlineLevel="0" collapsed="false">
      <c r="A43" s="194"/>
      <c r="B43" s="195" t="s">
        <v>124</v>
      </c>
      <c r="C43" s="199" t="n">
        <v>109.3</v>
      </c>
      <c r="D43" s="186" t="n">
        <v>12.8</v>
      </c>
      <c r="E43" s="199" t="n">
        <v>22.2</v>
      </c>
      <c r="F43" s="186" t="n">
        <v>12.5</v>
      </c>
      <c r="G43" s="199" t="n">
        <v>26.2</v>
      </c>
      <c r="H43" s="200" t="n">
        <v>35.6</v>
      </c>
      <c r="P43" s="140"/>
    </row>
    <row r="44" customFormat="false" ht="12.75" hidden="false" customHeight="true" outlineLevel="0" collapsed="false">
      <c r="A44" s="194"/>
      <c r="B44" s="201" t="s">
        <v>125</v>
      </c>
      <c r="C44" s="199" t="n">
        <v>109.5</v>
      </c>
      <c r="D44" s="199" t="n">
        <v>12.5</v>
      </c>
      <c r="E44" s="199" t="n">
        <v>21.8</v>
      </c>
      <c r="F44" s="199" t="n">
        <v>12.4</v>
      </c>
      <c r="G44" s="199" t="n">
        <v>26.6</v>
      </c>
      <c r="H44" s="186" t="n">
        <v>36.2</v>
      </c>
      <c r="P44" s="140"/>
    </row>
    <row r="45" customFormat="false" ht="12.75" hidden="false" customHeight="true" outlineLevel="0" collapsed="false">
      <c r="A45" s="194"/>
      <c r="B45" s="195" t="s">
        <v>126</v>
      </c>
      <c r="C45" s="202" t="n">
        <v>112.9</v>
      </c>
      <c r="D45" s="203" t="n">
        <v>12.8</v>
      </c>
      <c r="E45" s="202" t="n">
        <v>22</v>
      </c>
      <c r="F45" s="204" t="n">
        <v>12.8</v>
      </c>
      <c r="G45" s="202" t="n">
        <v>27.3</v>
      </c>
      <c r="H45" s="205" t="n">
        <v>38</v>
      </c>
      <c r="P45" s="140"/>
    </row>
    <row r="46" customFormat="false" ht="12.75" hidden="false" customHeight="true" outlineLevel="0" collapsed="false">
      <c r="A46" s="194"/>
      <c r="B46" s="201" t="s">
        <v>127</v>
      </c>
      <c r="C46" s="199" t="n">
        <v>99</v>
      </c>
      <c r="D46" s="186" t="n">
        <v>11.2</v>
      </c>
      <c r="E46" s="199" t="n">
        <v>19.4</v>
      </c>
      <c r="F46" s="186" t="n">
        <v>11.4</v>
      </c>
      <c r="G46" s="199" t="n">
        <v>23.5</v>
      </c>
      <c r="H46" s="200" t="n">
        <v>33.5</v>
      </c>
      <c r="P46" s="140"/>
    </row>
    <row r="47" customFormat="false" ht="12.75" hidden="false" customHeight="true" outlineLevel="0" collapsed="false">
      <c r="A47" s="194" t="s">
        <v>25</v>
      </c>
      <c r="B47" s="195" t="s">
        <v>123</v>
      </c>
      <c r="C47" s="196" t="n">
        <v>122.6</v>
      </c>
      <c r="D47" s="197" t="n">
        <v>17.6</v>
      </c>
      <c r="E47" s="196" t="n">
        <v>29.6</v>
      </c>
      <c r="F47" s="197" t="n">
        <v>14</v>
      </c>
      <c r="G47" s="196" t="n">
        <v>34.4</v>
      </c>
      <c r="H47" s="198" t="n">
        <v>26.9</v>
      </c>
      <c r="P47" s="140"/>
    </row>
    <row r="48" customFormat="false" ht="12.75" hidden="false" customHeight="true" outlineLevel="0" collapsed="false">
      <c r="A48" s="194"/>
      <c r="B48" s="195" t="s">
        <v>124</v>
      </c>
      <c r="C48" s="199" t="n">
        <v>117.3</v>
      </c>
      <c r="D48" s="186" t="n">
        <v>17.7</v>
      </c>
      <c r="E48" s="199" t="n">
        <v>28.8</v>
      </c>
      <c r="F48" s="186" t="n">
        <v>13.1</v>
      </c>
      <c r="G48" s="199" t="n">
        <v>32.6</v>
      </c>
      <c r="H48" s="200" t="n">
        <v>25.1</v>
      </c>
      <c r="P48" s="140"/>
    </row>
    <row r="49" customFormat="false" ht="12.75" hidden="false" customHeight="true" outlineLevel="0" collapsed="false">
      <c r="A49" s="194"/>
      <c r="B49" s="201" t="s">
        <v>125</v>
      </c>
      <c r="C49" s="199" t="n">
        <v>119.6</v>
      </c>
      <c r="D49" s="199" t="n">
        <v>18.1</v>
      </c>
      <c r="E49" s="199" t="n">
        <v>29</v>
      </c>
      <c r="F49" s="199" t="n">
        <v>13</v>
      </c>
      <c r="G49" s="199" t="n">
        <v>33.8</v>
      </c>
      <c r="H49" s="186" t="n">
        <v>25.7</v>
      </c>
      <c r="P49" s="140"/>
    </row>
    <row r="50" customFormat="false" ht="12.75" hidden="false" customHeight="true" outlineLevel="0" collapsed="false">
      <c r="A50" s="194"/>
      <c r="B50" s="195" t="s">
        <v>126</v>
      </c>
      <c r="C50" s="202" t="n">
        <v>122</v>
      </c>
      <c r="D50" s="203" t="n">
        <v>18.5</v>
      </c>
      <c r="E50" s="202" t="n">
        <v>29.2</v>
      </c>
      <c r="F50" s="204" t="n">
        <v>13.4</v>
      </c>
      <c r="G50" s="202" t="n">
        <v>34.6</v>
      </c>
      <c r="H50" s="205" t="n">
        <v>26.4</v>
      </c>
      <c r="P50" s="140"/>
    </row>
    <row r="51" customFormat="false" ht="12.75" hidden="false" customHeight="true" outlineLevel="0" collapsed="false">
      <c r="A51" s="194"/>
      <c r="B51" s="201" t="s">
        <v>127</v>
      </c>
      <c r="C51" s="199" t="n">
        <v>103.4</v>
      </c>
      <c r="D51" s="186" t="n">
        <v>16</v>
      </c>
      <c r="E51" s="199" t="n">
        <v>25</v>
      </c>
      <c r="F51" s="186" t="n">
        <v>11.7</v>
      </c>
      <c r="G51" s="199" t="n">
        <v>28</v>
      </c>
      <c r="H51" s="200" t="n">
        <v>22.7</v>
      </c>
      <c r="I51" s="203"/>
      <c r="P51" s="140"/>
    </row>
    <row r="52" customFormat="false" ht="12.75" hidden="false" customHeight="true" outlineLevel="0" collapsed="false">
      <c r="A52" s="194" t="s">
        <v>26</v>
      </c>
      <c r="B52" s="195" t="s">
        <v>123</v>
      </c>
      <c r="C52" s="196" t="n">
        <v>227.7</v>
      </c>
      <c r="D52" s="197" t="n">
        <v>33.2</v>
      </c>
      <c r="E52" s="196" t="n">
        <v>50.3</v>
      </c>
      <c r="F52" s="197" t="n">
        <v>26.5</v>
      </c>
      <c r="G52" s="196" t="n">
        <v>55.3</v>
      </c>
      <c r="H52" s="198" t="n">
        <v>62.4</v>
      </c>
      <c r="I52" s="203"/>
      <c r="P52" s="140"/>
    </row>
    <row r="53" customFormat="false" ht="12.75" hidden="false" customHeight="true" outlineLevel="0" collapsed="false">
      <c r="A53" s="194"/>
      <c r="B53" s="195" t="s">
        <v>124</v>
      </c>
      <c r="C53" s="199" t="n">
        <v>220.9</v>
      </c>
      <c r="D53" s="186" t="n">
        <v>33.3</v>
      </c>
      <c r="E53" s="199" t="n">
        <v>49.1</v>
      </c>
      <c r="F53" s="186" t="n">
        <v>25.4</v>
      </c>
      <c r="G53" s="199" t="n">
        <v>53.2</v>
      </c>
      <c r="H53" s="200" t="n">
        <v>59.9</v>
      </c>
      <c r="P53" s="140"/>
    </row>
    <row r="54" customFormat="false" ht="12.75" hidden="false" customHeight="true" outlineLevel="0" collapsed="false">
      <c r="A54" s="194"/>
      <c r="B54" s="201" t="s">
        <v>125</v>
      </c>
      <c r="C54" s="199" t="n">
        <v>216.5</v>
      </c>
      <c r="D54" s="199" t="n">
        <v>32.3</v>
      </c>
      <c r="E54" s="199" t="n">
        <v>47.3</v>
      </c>
      <c r="F54" s="199" t="n">
        <v>24.3</v>
      </c>
      <c r="G54" s="199" t="n">
        <v>53.1</v>
      </c>
      <c r="H54" s="186" t="n">
        <v>59.6</v>
      </c>
      <c r="P54" s="140"/>
    </row>
    <row r="55" customFormat="false" ht="12.75" hidden="false" customHeight="true" outlineLevel="0" collapsed="false">
      <c r="A55" s="194"/>
      <c r="B55" s="195" t="s">
        <v>126</v>
      </c>
      <c r="C55" s="202" t="n">
        <v>221.5</v>
      </c>
      <c r="D55" s="203" t="n">
        <v>33.3</v>
      </c>
      <c r="E55" s="202" t="n">
        <v>47.8</v>
      </c>
      <c r="F55" s="204" t="n">
        <v>25.3</v>
      </c>
      <c r="G55" s="202" t="n">
        <v>53.9</v>
      </c>
      <c r="H55" s="205" t="n">
        <v>61.2</v>
      </c>
      <c r="P55" s="140"/>
    </row>
    <row r="56" customFormat="false" ht="12.75" hidden="false" customHeight="true" outlineLevel="0" collapsed="false">
      <c r="A56" s="194"/>
      <c r="B56" s="201" t="s">
        <v>127</v>
      </c>
      <c r="C56" s="199" t="n">
        <v>202</v>
      </c>
      <c r="D56" s="186" t="n">
        <v>30.6</v>
      </c>
      <c r="E56" s="199" t="n">
        <v>44.3</v>
      </c>
      <c r="F56" s="186" t="n">
        <v>23.6</v>
      </c>
      <c r="G56" s="199" t="n">
        <v>48</v>
      </c>
      <c r="H56" s="200" t="n">
        <v>55.5</v>
      </c>
      <c r="P56" s="140"/>
    </row>
    <row r="57" customFormat="false" ht="12.75" hidden="false" customHeight="true" outlineLevel="0" collapsed="false">
      <c r="A57" s="194" t="s">
        <v>27</v>
      </c>
      <c r="B57" s="195" t="s">
        <v>123</v>
      </c>
      <c r="C57" s="196" t="n">
        <v>37.2</v>
      </c>
      <c r="D57" s="197" t="n">
        <v>4</v>
      </c>
      <c r="E57" s="196" t="n">
        <v>7.2</v>
      </c>
      <c r="F57" s="197" t="n">
        <v>3.6</v>
      </c>
      <c r="G57" s="196" t="n">
        <v>10.8</v>
      </c>
      <c r="H57" s="198" t="n">
        <v>11.6</v>
      </c>
      <c r="P57" s="140"/>
    </row>
    <row r="58" customFormat="false" ht="12.75" hidden="false" customHeight="true" outlineLevel="0" collapsed="false">
      <c r="A58" s="194"/>
      <c r="B58" s="195" t="s">
        <v>124</v>
      </c>
      <c r="C58" s="199" t="n">
        <v>34.3</v>
      </c>
      <c r="D58" s="186" t="n">
        <v>4</v>
      </c>
      <c r="E58" s="199" t="n">
        <v>6.7</v>
      </c>
      <c r="F58" s="186" t="n">
        <v>3.4</v>
      </c>
      <c r="G58" s="199" t="n">
        <v>9.8</v>
      </c>
      <c r="H58" s="200" t="n">
        <v>10.4</v>
      </c>
    </row>
    <row r="59" customFormat="false" ht="12.75" hidden="false" customHeight="true" outlineLevel="0" collapsed="false">
      <c r="A59" s="194"/>
      <c r="B59" s="201" t="s">
        <v>125</v>
      </c>
      <c r="C59" s="199" t="n">
        <v>36.2</v>
      </c>
      <c r="D59" s="199" t="n">
        <v>4.3</v>
      </c>
      <c r="E59" s="199" t="n">
        <v>7</v>
      </c>
      <c r="F59" s="199" t="n">
        <v>3.5</v>
      </c>
      <c r="G59" s="199" t="n">
        <v>10.5</v>
      </c>
      <c r="H59" s="186" t="n">
        <v>11.1</v>
      </c>
    </row>
    <row r="60" customFormat="false" ht="12.75" hidden="false" customHeight="true" outlineLevel="0" collapsed="false">
      <c r="A60" s="194"/>
      <c r="B60" s="195" t="s">
        <v>126</v>
      </c>
      <c r="C60" s="202" t="n">
        <v>36.9</v>
      </c>
      <c r="D60" s="203" t="n">
        <v>4.2</v>
      </c>
      <c r="E60" s="202" t="n">
        <v>7</v>
      </c>
      <c r="F60" s="204" t="n">
        <v>3.6</v>
      </c>
      <c r="G60" s="202" t="n">
        <v>10.7</v>
      </c>
      <c r="H60" s="205" t="n">
        <v>11.5</v>
      </c>
      <c r="I60" s="203"/>
    </row>
    <row r="61" customFormat="false" ht="12.75" hidden="false" customHeight="true" outlineLevel="0" collapsed="false">
      <c r="A61" s="194"/>
      <c r="B61" s="201" t="s">
        <v>127</v>
      </c>
      <c r="C61" s="199" t="n">
        <v>32.8</v>
      </c>
      <c r="D61" s="186" t="n">
        <v>3.8</v>
      </c>
      <c r="E61" s="199" t="n">
        <v>6.4</v>
      </c>
      <c r="F61" s="186" t="n">
        <v>3.2</v>
      </c>
      <c r="G61" s="199" t="n">
        <v>9.2</v>
      </c>
      <c r="H61" s="200" t="n">
        <v>10.2</v>
      </c>
      <c r="I61" s="203"/>
      <c r="K61" s="187"/>
    </row>
    <row r="62" customFormat="false" ht="12.75" hidden="false" customHeight="true" outlineLevel="0" collapsed="false">
      <c r="A62" s="194" t="s">
        <v>28</v>
      </c>
      <c r="B62" s="195" t="s">
        <v>123</v>
      </c>
      <c r="C62" s="196" t="n">
        <v>120.6</v>
      </c>
      <c r="D62" s="197" t="n">
        <v>16.3</v>
      </c>
      <c r="E62" s="196" t="n">
        <v>30.4</v>
      </c>
      <c r="F62" s="197" t="n">
        <v>12.9</v>
      </c>
      <c r="G62" s="196" t="n">
        <v>35.9</v>
      </c>
      <c r="H62" s="198" t="n">
        <v>25</v>
      </c>
      <c r="K62" s="187"/>
    </row>
    <row r="63" customFormat="false" ht="12.75" hidden="false" customHeight="true" outlineLevel="0" collapsed="false">
      <c r="A63" s="194"/>
      <c r="B63" s="195" t="s">
        <v>124</v>
      </c>
      <c r="C63" s="199" t="n">
        <v>118.3</v>
      </c>
      <c r="D63" s="186" t="n">
        <v>16.9</v>
      </c>
      <c r="E63" s="199" t="n">
        <v>30.4</v>
      </c>
      <c r="F63" s="186" t="n">
        <v>12.5</v>
      </c>
      <c r="G63" s="199" t="n">
        <v>34.6</v>
      </c>
      <c r="H63" s="200" t="n">
        <v>23.8</v>
      </c>
      <c r="K63" s="187"/>
    </row>
    <row r="64" customFormat="false" ht="12.75" hidden="false" customHeight="true" outlineLevel="0" collapsed="false">
      <c r="A64" s="194"/>
      <c r="B64" s="201" t="s">
        <v>125</v>
      </c>
      <c r="C64" s="199" t="n">
        <v>123.5</v>
      </c>
      <c r="D64" s="199" t="n">
        <v>17.6</v>
      </c>
      <c r="E64" s="199" t="n">
        <v>31.5</v>
      </c>
      <c r="F64" s="199" t="n">
        <v>12.9</v>
      </c>
      <c r="G64" s="199" t="n">
        <v>36.6</v>
      </c>
      <c r="H64" s="186" t="n">
        <v>24.9</v>
      </c>
      <c r="K64" s="187"/>
    </row>
    <row r="65" customFormat="false" ht="12.75" hidden="false" customHeight="true" outlineLevel="0" collapsed="false">
      <c r="A65" s="194"/>
      <c r="B65" s="195" t="s">
        <v>126</v>
      </c>
      <c r="C65" s="202" t="n">
        <v>125</v>
      </c>
      <c r="D65" s="203" t="n">
        <v>17.7</v>
      </c>
      <c r="E65" s="202" t="n">
        <v>31.3</v>
      </c>
      <c r="F65" s="204" t="n">
        <v>13</v>
      </c>
      <c r="G65" s="202" t="n">
        <v>37.2</v>
      </c>
      <c r="H65" s="205" t="n">
        <v>25.8</v>
      </c>
      <c r="K65" s="187"/>
    </row>
    <row r="66" customFormat="false" ht="12.75" hidden="false" customHeight="true" outlineLevel="0" collapsed="false">
      <c r="A66" s="194"/>
      <c r="B66" s="201" t="s">
        <v>127</v>
      </c>
      <c r="C66" s="199" t="n">
        <v>108</v>
      </c>
      <c r="D66" s="186" t="n">
        <v>15.4</v>
      </c>
      <c r="E66" s="199" t="n">
        <v>27.3</v>
      </c>
      <c r="F66" s="186" t="n">
        <v>11.5</v>
      </c>
      <c r="G66" s="199" t="n">
        <v>31.3</v>
      </c>
      <c r="H66" s="200" t="n">
        <v>22.4</v>
      </c>
      <c r="K66" s="187"/>
    </row>
    <row r="67" customFormat="false" ht="12.75" hidden="false" customHeight="true" outlineLevel="0" collapsed="false">
      <c r="A67" s="194" t="s">
        <v>29</v>
      </c>
      <c r="B67" s="195" t="s">
        <v>123</v>
      </c>
      <c r="C67" s="196" t="n">
        <v>55.5</v>
      </c>
      <c r="D67" s="197" t="n">
        <v>7.7</v>
      </c>
      <c r="E67" s="196" t="n">
        <v>13</v>
      </c>
      <c r="F67" s="197" t="n">
        <v>6.9</v>
      </c>
      <c r="G67" s="196" t="n">
        <v>13</v>
      </c>
      <c r="H67" s="198" t="n">
        <v>15</v>
      </c>
      <c r="K67" s="187"/>
    </row>
    <row r="68" customFormat="false" ht="12.75" hidden="false" customHeight="true" outlineLevel="0" collapsed="false">
      <c r="A68" s="194"/>
      <c r="B68" s="195" t="s">
        <v>124</v>
      </c>
      <c r="C68" s="199" t="n">
        <v>53.8</v>
      </c>
      <c r="D68" s="186" t="n">
        <v>7.9</v>
      </c>
      <c r="E68" s="199" t="n">
        <v>12.7</v>
      </c>
      <c r="F68" s="186" t="n">
        <v>6.5</v>
      </c>
      <c r="G68" s="199" t="n">
        <v>12.5</v>
      </c>
      <c r="H68" s="200" t="n">
        <v>14.3</v>
      </c>
      <c r="K68" s="187"/>
    </row>
    <row r="69" customFormat="false" ht="12.75" hidden="false" customHeight="true" outlineLevel="0" collapsed="false">
      <c r="A69" s="194"/>
      <c r="B69" s="201" t="s">
        <v>125</v>
      </c>
      <c r="C69" s="199" t="n">
        <v>55</v>
      </c>
      <c r="D69" s="199" t="n">
        <v>7.9</v>
      </c>
      <c r="E69" s="199" t="n">
        <v>12.7</v>
      </c>
      <c r="F69" s="199" t="n">
        <v>6.4</v>
      </c>
      <c r="G69" s="199" t="n">
        <v>13.1</v>
      </c>
      <c r="H69" s="186" t="n">
        <v>15</v>
      </c>
      <c r="K69" s="187"/>
    </row>
    <row r="70" customFormat="false" ht="12.75" hidden="false" customHeight="true" outlineLevel="0" collapsed="false">
      <c r="A70" s="194"/>
      <c r="B70" s="195" t="s">
        <v>126</v>
      </c>
      <c r="C70" s="202" t="n">
        <v>56.2</v>
      </c>
      <c r="D70" s="203" t="n">
        <v>7.9</v>
      </c>
      <c r="E70" s="202" t="n">
        <v>12.9</v>
      </c>
      <c r="F70" s="204" t="n">
        <v>6.6</v>
      </c>
      <c r="G70" s="202" t="n">
        <v>13.4</v>
      </c>
      <c r="H70" s="205" t="n">
        <v>15.4</v>
      </c>
      <c r="K70" s="187"/>
    </row>
    <row r="71" customFormat="false" ht="12.75" hidden="false" customHeight="true" outlineLevel="0" collapsed="false">
      <c r="A71" s="194"/>
      <c r="B71" s="201" t="s">
        <v>127</v>
      </c>
      <c r="C71" s="199" t="n">
        <v>50.3</v>
      </c>
      <c r="D71" s="186" t="n">
        <v>7</v>
      </c>
      <c r="E71" s="199" t="n">
        <v>11.6</v>
      </c>
      <c r="F71" s="186" t="n">
        <v>5.9</v>
      </c>
      <c r="G71" s="199" t="n">
        <v>11.8</v>
      </c>
      <c r="H71" s="200" t="n">
        <v>13.9</v>
      </c>
      <c r="K71" s="187"/>
    </row>
    <row r="72" customFormat="false" ht="12.75" hidden="false" customHeight="true" outlineLevel="0" collapsed="false">
      <c r="A72" s="194" t="s">
        <v>30</v>
      </c>
      <c r="B72" s="195" t="s">
        <v>123</v>
      </c>
      <c r="C72" s="196" t="n">
        <v>82.4</v>
      </c>
      <c r="D72" s="197" t="n">
        <v>9.7</v>
      </c>
      <c r="E72" s="196" t="n">
        <v>16.7</v>
      </c>
      <c r="F72" s="197" t="n">
        <v>9.6</v>
      </c>
      <c r="G72" s="196" t="n">
        <v>22.7</v>
      </c>
      <c r="H72" s="198" t="n">
        <v>23.7</v>
      </c>
      <c r="K72" s="187"/>
    </row>
    <row r="73" customFormat="false" ht="12.75" hidden="false" customHeight="true" outlineLevel="0" collapsed="false">
      <c r="A73" s="194"/>
      <c r="B73" s="195" t="s">
        <v>124</v>
      </c>
      <c r="C73" s="199" t="n">
        <v>77.2</v>
      </c>
      <c r="D73" s="186" t="n">
        <v>9.5</v>
      </c>
      <c r="E73" s="199" t="n">
        <v>15.8</v>
      </c>
      <c r="F73" s="186" t="n">
        <v>8.9</v>
      </c>
      <c r="G73" s="199" t="n">
        <v>21.4</v>
      </c>
      <c r="H73" s="200" t="n">
        <v>21.5</v>
      </c>
      <c r="K73" s="187"/>
    </row>
    <row r="74" customFormat="false" ht="12.75" hidden="false" customHeight="true" outlineLevel="0" collapsed="false">
      <c r="A74" s="194"/>
      <c r="B74" s="201" t="s">
        <v>125</v>
      </c>
      <c r="C74" s="199" t="n">
        <v>77.7</v>
      </c>
      <c r="D74" s="199" t="n">
        <v>9.4</v>
      </c>
      <c r="E74" s="199" t="n">
        <v>15.6</v>
      </c>
      <c r="F74" s="199" t="n">
        <v>8.9</v>
      </c>
      <c r="G74" s="199" t="n">
        <v>21.7</v>
      </c>
      <c r="H74" s="186" t="n">
        <v>22.1</v>
      </c>
      <c r="I74" s="203"/>
      <c r="K74" s="187"/>
    </row>
    <row r="75" customFormat="false" ht="12.75" hidden="false" customHeight="true" outlineLevel="0" collapsed="false">
      <c r="A75" s="194"/>
      <c r="B75" s="195" t="s">
        <v>126</v>
      </c>
      <c r="C75" s="202" t="n">
        <v>79.3</v>
      </c>
      <c r="D75" s="203" t="n">
        <v>9.8</v>
      </c>
      <c r="E75" s="202" t="n">
        <v>15.8</v>
      </c>
      <c r="F75" s="204" t="n">
        <v>9.2</v>
      </c>
      <c r="G75" s="202" t="n">
        <v>21.9</v>
      </c>
      <c r="H75" s="205" t="n">
        <v>22.7</v>
      </c>
      <c r="I75" s="203"/>
      <c r="K75" s="187"/>
    </row>
    <row r="76" customFormat="false" ht="12.75" hidden="false" customHeight="true" outlineLevel="0" collapsed="false">
      <c r="A76" s="194"/>
      <c r="B76" s="201" t="s">
        <v>127</v>
      </c>
      <c r="C76" s="199" t="n">
        <v>66.9</v>
      </c>
      <c r="D76" s="186" t="n">
        <v>8.4</v>
      </c>
      <c r="E76" s="199" t="n">
        <v>13.6</v>
      </c>
      <c r="F76" s="186" t="n">
        <v>7.9</v>
      </c>
      <c r="G76" s="199" t="n">
        <v>18</v>
      </c>
      <c r="H76" s="200" t="n">
        <v>19</v>
      </c>
      <c r="I76" s="203"/>
      <c r="K76" s="187"/>
    </row>
    <row r="77" customFormat="false" ht="15" hidden="false" customHeight="true" outlineLevel="0" collapsed="false">
      <c r="A77" s="194" t="s">
        <v>31</v>
      </c>
      <c r="B77" s="195" t="s">
        <v>123</v>
      </c>
      <c r="C77" s="196" t="n">
        <v>159.6</v>
      </c>
      <c r="D77" s="197" t="n">
        <v>19.6</v>
      </c>
      <c r="E77" s="196" t="n">
        <v>35.2</v>
      </c>
      <c r="F77" s="197" t="n">
        <v>15.1</v>
      </c>
      <c r="G77" s="196" t="n">
        <v>44.2</v>
      </c>
      <c r="H77" s="198" t="n">
        <v>45.6</v>
      </c>
      <c r="K77" s="187"/>
    </row>
    <row r="78" customFormat="false" ht="12.75" hidden="false" customHeight="true" outlineLevel="0" collapsed="false">
      <c r="A78" s="194"/>
      <c r="B78" s="195" t="s">
        <v>124</v>
      </c>
      <c r="C78" s="199" t="n">
        <v>149.2</v>
      </c>
      <c r="D78" s="186" t="n">
        <v>19.3</v>
      </c>
      <c r="E78" s="199" t="n">
        <v>33.5</v>
      </c>
      <c r="F78" s="186" t="n">
        <v>13.8</v>
      </c>
      <c r="G78" s="199" t="n">
        <v>40.6</v>
      </c>
      <c r="H78" s="200" t="n">
        <v>41.9</v>
      </c>
      <c r="K78" s="187"/>
    </row>
    <row r="79" customFormat="false" ht="12.75" hidden="false" customHeight="true" outlineLevel="0" collapsed="false">
      <c r="A79" s="194"/>
      <c r="B79" s="201" t="s">
        <v>125</v>
      </c>
      <c r="C79" s="199" t="n">
        <v>148.5</v>
      </c>
      <c r="D79" s="199" t="n">
        <v>19.4</v>
      </c>
      <c r="E79" s="199" t="n">
        <v>32.7</v>
      </c>
      <c r="F79" s="199" t="n">
        <v>13.7</v>
      </c>
      <c r="G79" s="199" t="n">
        <v>40.6</v>
      </c>
      <c r="H79" s="186" t="n">
        <v>42.1</v>
      </c>
      <c r="K79" s="187"/>
    </row>
    <row r="80" customFormat="false" ht="12.75" hidden="false" customHeight="true" outlineLevel="0" collapsed="false">
      <c r="A80" s="194"/>
      <c r="B80" s="195" t="s">
        <v>126</v>
      </c>
      <c r="C80" s="202" t="n">
        <v>151.2</v>
      </c>
      <c r="D80" s="203" t="n">
        <v>19.6</v>
      </c>
      <c r="E80" s="202" t="n">
        <v>33.2</v>
      </c>
      <c r="F80" s="204" t="n">
        <v>14</v>
      </c>
      <c r="G80" s="202" t="n">
        <v>41.1</v>
      </c>
      <c r="H80" s="205" t="n">
        <v>43.2</v>
      </c>
      <c r="K80" s="187"/>
    </row>
    <row r="81" customFormat="false" ht="12.75" hidden="false" customHeight="true" outlineLevel="0" collapsed="false">
      <c r="A81" s="194"/>
      <c r="B81" s="201" t="s">
        <v>127</v>
      </c>
      <c r="C81" s="199" t="n">
        <v>130.7</v>
      </c>
      <c r="D81" s="186" t="n">
        <v>16.7</v>
      </c>
      <c r="E81" s="199" t="n">
        <v>28.9</v>
      </c>
      <c r="F81" s="186" t="n">
        <v>12.5</v>
      </c>
      <c r="G81" s="199" t="n">
        <v>35.1</v>
      </c>
      <c r="H81" s="200" t="n">
        <v>37.4</v>
      </c>
      <c r="K81" s="187"/>
    </row>
    <row r="82" customFormat="false" ht="13.5" hidden="false" customHeight="true" outlineLevel="0" collapsed="false">
      <c r="A82" s="194" t="s">
        <v>32</v>
      </c>
      <c r="B82" s="195" t="s">
        <v>123</v>
      </c>
      <c r="C82" s="196" t="n">
        <v>68.5</v>
      </c>
      <c r="D82" s="197" t="n">
        <v>10.4</v>
      </c>
      <c r="E82" s="196" t="n">
        <v>17.4</v>
      </c>
      <c r="F82" s="197" t="n">
        <v>7.7</v>
      </c>
      <c r="G82" s="196" t="n">
        <v>18.9</v>
      </c>
      <c r="H82" s="198" t="n">
        <v>14.1</v>
      </c>
      <c r="K82" s="187"/>
    </row>
    <row r="83" customFormat="false" ht="12.75" hidden="false" customHeight="true" outlineLevel="0" collapsed="false">
      <c r="A83" s="194"/>
      <c r="B83" s="195" t="s">
        <v>124</v>
      </c>
      <c r="C83" s="199" t="n">
        <v>63.9</v>
      </c>
      <c r="D83" s="186" t="n">
        <v>10</v>
      </c>
      <c r="E83" s="199" t="n">
        <v>16.3</v>
      </c>
      <c r="F83" s="186" t="n">
        <v>7.1</v>
      </c>
      <c r="G83" s="199" t="n">
        <v>17.5</v>
      </c>
      <c r="H83" s="200" t="n">
        <v>13</v>
      </c>
      <c r="K83" s="187"/>
    </row>
    <row r="84" customFormat="false" ht="12.75" hidden="false" customHeight="true" outlineLevel="0" collapsed="false">
      <c r="A84" s="194"/>
      <c r="B84" s="201" t="s">
        <v>125</v>
      </c>
      <c r="C84" s="199" t="n">
        <v>66.1</v>
      </c>
      <c r="D84" s="199" t="n">
        <v>10.4</v>
      </c>
      <c r="E84" s="199" t="n">
        <v>16.6</v>
      </c>
      <c r="F84" s="199" t="n">
        <v>7.1</v>
      </c>
      <c r="G84" s="199" t="n">
        <v>18.2</v>
      </c>
      <c r="H84" s="186" t="n">
        <v>13.7</v>
      </c>
      <c r="K84" s="187"/>
    </row>
    <row r="85" customFormat="false" ht="12.75" hidden="false" customHeight="true" outlineLevel="0" collapsed="false">
      <c r="A85" s="194"/>
      <c r="B85" s="195" t="s">
        <v>126</v>
      </c>
      <c r="C85" s="202" t="n">
        <v>67.7</v>
      </c>
      <c r="D85" s="203" t="n">
        <v>10.5</v>
      </c>
      <c r="E85" s="202" t="n">
        <v>16.8</v>
      </c>
      <c r="F85" s="204" t="n">
        <v>7.2</v>
      </c>
      <c r="G85" s="202" t="n">
        <v>18.8</v>
      </c>
      <c r="H85" s="205" t="n">
        <v>14.4</v>
      </c>
      <c r="I85" s="203"/>
    </row>
    <row r="86" customFormat="false" ht="12.75" hidden="false" customHeight="true" outlineLevel="0" collapsed="false">
      <c r="A86" s="194"/>
      <c r="B86" s="201" t="s">
        <v>127</v>
      </c>
      <c r="C86" s="199" t="n">
        <v>59.6</v>
      </c>
      <c r="D86" s="186" t="n">
        <v>9.3</v>
      </c>
      <c r="E86" s="199" t="n">
        <v>15.1</v>
      </c>
      <c r="F86" s="186" t="n">
        <v>6.7</v>
      </c>
      <c r="G86" s="199" t="n">
        <v>16</v>
      </c>
      <c r="H86" s="200" t="n">
        <v>12.6</v>
      </c>
      <c r="I86" s="203"/>
    </row>
    <row r="87" customFormat="false" ht="12.75" hidden="false" customHeight="true" outlineLevel="0" collapsed="false">
      <c r="A87" s="194" t="s">
        <v>33</v>
      </c>
      <c r="B87" s="195" t="s">
        <v>123</v>
      </c>
      <c r="C87" s="196" t="n">
        <v>84.2</v>
      </c>
      <c r="D87" s="197" t="n">
        <v>7.8</v>
      </c>
      <c r="E87" s="196" t="n">
        <v>16.4</v>
      </c>
      <c r="F87" s="197" t="n">
        <v>9.5</v>
      </c>
      <c r="G87" s="196" t="n">
        <v>22.8</v>
      </c>
      <c r="H87" s="198" t="n">
        <v>27.8</v>
      </c>
      <c r="I87" s="203"/>
    </row>
    <row r="88" s="209" customFormat="true" ht="12.75" hidden="false" customHeight="true" outlineLevel="0" collapsed="false">
      <c r="A88" s="194"/>
      <c r="B88" s="195" t="s">
        <v>124</v>
      </c>
      <c r="C88" s="199" t="n">
        <v>81.4</v>
      </c>
      <c r="D88" s="186" t="n">
        <v>8</v>
      </c>
      <c r="E88" s="199" t="n">
        <v>16.1</v>
      </c>
      <c r="F88" s="186" t="n">
        <v>9.1</v>
      </c>
      <c r="G88" s="199" t="n">
        <v>22</v>
      </c>
      <c r="H88" s="200" t="n">
        <v>26.3</v>
      </c>
      <c r="I88" s="203"/>
    </row>
    <row r="89" s="209" customFormat="true" ht="12.75" hidden="false" customHeight="true" outlineLevel="0" collapsed="false">
      <c r="A89" s="194"/>
      <c r="B89" s="201" t="s">
        <v>125</v>
      </c>
      <c r="C89" s="199" t="n">
        <v>83.5</v>
      </c>
      <c r="D89" s="199" t="n">
        <v>7.6</v>
      </c>
      <c r="E89" s="199" t="n">
        <v>16.1</v>
      </c>
      <c r="F89" s="199" t="n">
        <v>9</v>
      </c>
      <c r="G89" s="199" t="n">
        <v>22.9</v>
      </c>
      <c r="H89" s="186" t="n">
        <v>28</v>
      </c>
      <c r="I89" s="203"/>
      <c r="J89" s="186"/>
      <c r="K89" s="210"/>
    </row>
    <row r="90" customFormat="false" ht="12.75" hidden="false" customHeight="true" outlineLevel="0" collapsed="false">
      <c r="A90" s="194"/>
      <c r="B90" s="195" t="s">
        <v>126</v>
      </c>
      <c r="C90" s="202" t="n">
        <v>85.9</v>
      </c>
      <c r="D90" s="203" t="n">
        <v>7.7</v>
      </c>
      <c r="E90" s="202" t="n">
        <v>16.1</v>
      </c>
      <c r="F90" s="204" t="n">
        <v>9.2</v>
      </c>
      <c r="G90" s="202" t="n">
        <v>23.6</v>
      </c>
      <c r="H90" s="205" t="n">
        <v>29.2</v>
      </c>
      <c r="I90" s="185"/>
      <c r="J90" s="186"/>
      <c r="K90" s="187"/>
    </row>
    <row r="91" customFormat="false" ht="12.75" hidden="false" customHeight="true" outlineLevel="0" collapsed="false">
      <c r="A91" s="194"/>
      <c r="B91" s="201" t="s">
        <v>127</v>
      </c>
      <c r="C91" s="199" t="n">
        <v>72.3</v>
      </c>
      <c r="D91" s="186" t="n">
        <v>6.7</v>
      </c>
      <c r="E91" s="199" t="n">
        <v>14</v>
      </c>
      <c r="F91" s="186" t="n">
        <v>7.8</v>
      </c>
      <c r="G91" s="199" t="n">
        <v>19.4</v>
      </c>
      <c r="H91" s="200" t="n">
        <v>24.4</v>
      </c>
      <c r="I91" s="185"/>
      <c r="J91" s="186"/>
      <c r="K91" s="187"/>
    </row>
    <row r="92" customFormat="false" ht="12.75" hidden="false" customHeight="true" outlineLevel="0" collapsed="false">
      <c r="A92" s="194" t="s">
        <v>34</v>
      </c>
      <c r="B92" s="195" t="s">
        <v>123</v>
      </c>
      <c r="C92" s="196" t="n">
        <v>101.9</v>
      </c>
      <c r="D92" s="197" t="n">
        <v>12.3</v>
      </c>
      <c r="E92" s="196" t="n">
        <v>22.8</v>
      </c>
      <c r="F92" s="197" t="n">
        <v>9.9</v>
      </c>
      <c r="G92" s="196" t="n">
        <v>30.4</v>
      </c>
      <c r="H92" s="198" t="n">
        <v>26.6</v>
      </c>
      <c r="I92" s="185"/>
      <c r="J92" s="186"/>
      <c r="K92" s="187"/>
    </row>
    <row r="93" customFormat="false" ht="12.75" hidden="false" customHeight="true" outlineLevel="0" collapsed="false">
      <c r="A93" s="194"/>
      <c r="B93" s="195" t="s">
        <v>124</v>
      </c>
      <c r="C93" s="199" t="n">
        <v>94.5</v>
      </c>
      <c r="D93" s="186" t="n">
        <v>11.7</v>
      </c>
      <c r="E93" s="199" t="n">
        <v>21.2</v>
      </c>
      <c r="F93" s="186" t="n">
        <v>9</v>
      </c>
      <c r="G93" s="199" t="n">
        <v>28.4</v>
      </c>
      <c r="H93" s="200" t="n">
        <v>24.2</v>
      </c>
      <c r="I93" s="185"/>
      <c r="J93" s="186"/>
      <c r="K93" s="187"/>
    </row>
    <row r="94" customFormat="false" ht="12.75" hidden="false" customHeight="true" outlineLevel="0" collapsed="false">
      <c r="A94" s="194"/>
      <c r="B94" s="201" t="s">
        <v>125</v>
      </c>
      <c r="C94" s="199" t="n">
        <v>93.3</v>
      </c>
      <c r="D94" s="199" t="n">
        <v>11.4</v>
      </c>
      <c r="E94" s="199" t="n">
        <v>20.5</v>
      </c>
      <c r="F94" s="199" t="n">
        <v>8.9</v>
      </c>
      <c r="G94" s="199" t="n">
        <v>28</v>
      </c>
      <c r="H94" s="186" t="n">
        <v>24.6</v>
      </c>
      <c r="I94" s="185"/>
      <c r="J94" s="186"/>
      <c r="K94" s="187"/>
    </row>
    <row r="95" customFormat="false" ht="12.75" hidden="false" customHeight="true" outlineLevel="0" collapsed="false">
      <c r="A95" s="194"/>
      <c r="B95" s="195" t="s">
        <v>126</v>
      </c>
      <c r="C95" s="202" t="n">
        <v>96.7</v>
      </c>
      <c r="D95" s="203" t="n">
        <v>12</v>
      </c>
      <c r="E95" s="202" t="n">
        <v>20.9</v>
      </c>
      <c r="F95" s="204" t="n">
        <v>9.3</v>
      </c>
      <c r="G95" s="202" t="n">
        <v>28.9</v>
      </c>
      <c r="H95" s="205" t="n">
        <v>25.6</v>
      </c>
      <c r="I95" s="185"/>
      <c r="J95" s="186"/>
      <c r="K95" s="187"/>
    </row>
    <row r="96" customFormat="false" ht="12.75" hidden="false" customHeight="true" outlineLevel="0" collapsed="false">
      <c r="A96" s="194"/>
      <c r="B96" s="201" t="s">
        <v>127</v>
      </c>
      <c r="C96" s="199" t="n">
        <v>81.9</v>
      </c>
      <c r="D96" s="186" t="n">
        <v>10.3</v>
      </c>
      <c r="E96" s="199" t="n">
        <v>17.9</v>
      </c>
      <c r="F96" s="186" t="n">
        <v>7.9</v>
      </c>
      <c r="G96" s="199" t="n">
        <v>24.1</v>
      </c>
      <c r="H96" s="200" t="n">
        <v>21.8</v>
      </c>
      <c r="J96" s="186"/>
      <c r="K96" s="187"/>
    </row>
    <row r="97" customFormat="false" ht="12.75" hidden="false" customHeight="true" outlineLevel="0" collapsed="false">
      <c r="A97" s="194" t="s">
        <v>35</v>
      </c>
      <c r="B97" s="195" t="s">
        <v>123</v>
      </c>
      <c r="C97" s="202" t="n">
        <v>81.4</v>
      </c>
      <c r="D97" s="203" t="n">
        <v>8.4</v>
      </c>
      <c r="E97" s="202" t="n">
        <v>14.8</v>
      </c>
      <c r="F97" s="203" t="n">
        <v>9.1</v>
      </c>
      <c r="G97" s="202" t="n">
        <v>21.7</v>
      </c>
      <c r="H97" s="204" t="n">
        <v>27.4</v>
      </c>
      <c r="I97" s="185"/>
      <c r="J97" s="186"/>
      <c r="K97" s="187"/>
    </row>
    <row r="98" customFormat="false" ht="12.75" hidden="false" customHeight="true" outlineLevel="0" collapsed="false">
      <c r="A98" s="194"/>
      <c r="B98" s="195" t="s">
        <v>124</v>
      </c>
      <c r="C98" s="199" t="n">
        <v>76.6</v>
      </c>
      <c r="D98" s="186" t="n">
        <v>8.5</v>
      </c>
      <c r="E98" s="199" t="n">
        <v>14.3</v>
      </c>
      <c r="F98" s="186" t="n">
        <v>8.6</v>
      </c>
      <c r="G98" s="199" t="n">
        <v>20.2</v>
      </c>
      <c r="H98" s="200" t="n">
        <v>25</v>
      </c>
      <c r="I98" s="185"/>
      <c r="J98" s="186"/>
      <c r="K98" s="187"/>
    </row>
    <row r="99" customFormat="false" ht="12.75" hidden="false" customHeight="true" outlineLevel="0" collapsed="false">
      <c r="A99" s="194"/>
      <c r="B99" s="201" t="s">
        <v>125</v>
      </c>
      <c r="C99" s="199" t="n">
        <v>79.4</v>
      </c>
      <c r="D99" s="199" t="n">
        <v>8.4</v>
      </c>
      <c r="E99" s="199" t="n">
        <v>14.6</v>
      </c>
      <c r="F99" s="199" t="n">
        <v>8.6</v>
      </c>
      <c r="G99" s="199" t="n">
        <v>21.2</v>
      </c>
      <c r="H99" s="186" t="n">
        <v>26.6</v>
      </c>
      <c r="I99" s="185"/>
      <c r="J99" s="186"/>
      <c r="K99" s="187"/>
    </row>
    <row r="100" customFormat="false" ht="12.75" hidden="false" customHeight="true" outlineLevel="0" collapsed="false">
      <c r="A100" s="194"/>
      <c r="B100" s="195" t="s">
        <v>126</v>
      </c>
      <c r="C100" s="202" t="n">
        <v>80.2</v>
      </c>
      <c r="D100" s="203" t="n">
        <v>8.5</v>
      </c>
      <c r="E100" s="202" t="n">
        <v>14.6</v>
      </c>
      <c r="F100" s="204" t="n">
        <v>8.9</v>
      </c>
      <c r="G100" s="202" t="n">
        <v>21.2</v>
      </c>
      <c r="H100" s="205" t="n">
        <v>26.9</v>
      </c>
      <c r="I100" s="185"/>
      <c r="J100" s="186"/>
      <c r="K100" s="187"/>
    </row>
    <row r="101" customFormat="false" ht="12.75" hidden="false" customHeight="true" outlineLevel="0" collapsed="false">
      <c r="A101" s="194"/>
      <c r="B101" s="201" t="s">
        <v>127</v>
      </c>
      <c r="C101" s="199" t="n">
        <v>66.7</v>
      </c>
      <c r="D101" s="186" t="n">
        <v>7.3</v>
      </c>
      <c r="E101" s="199" t="n">
        <v>12.4</v>
      </c>
      <c r="F101" s="186" t="n">
        <v>7.5</v>
      </c>
      <c r="G101" s="199" t="n">
        <v>17.5</v>
      </c>
      <c r="H101" s="200" t="n">
        <v>22</v>
      </c>
      <c r="I101" s="185"/>
      <c r="J101" s="186"/>
      <c r="K101" s="187"/>
    </row>
    <row r="102" customFormat="false" ht="12.75" hidden="false" customHeight="true" outlineLevel="0" collapsed="false">
      <c r="A102" s="211"/>
      <c r="B102" s="212"/>
      <c r="C102" s="213"/>
      <c r="D102" s="214"/>
      <c r="E102" s="142"/>
      <c r="F102" s="142"/>
      <c r="G102" s="142"/>
      <c r="H102" s="213"/>
      <c r="I102" s="215"/>
    </row>
    <row r="103" customFormat="false" ht="12.75" hidden="false" customHeight="true" outlineLevel="0" collapsed="false">
      <c r="A103" s="216" t="s">
        <v>128</v>
      </c>
      <c r="B103" s="213"/>
      <c r="C103" s="142"/>
      <c r="D103" s="214"/>
      <c r="E103" s="142"/>
      <c r="F103" s="142"/>
      <c r="G103" s="142"/>
      <c r="H103" s="213"/>
      <c r="I103" s="142"/>
    </row>
    <row r="104" customFormat="false" ht="12.75" hidden="false" customHeight="true" outlineLevel="0" collapsed="false">
      <c r="A104" s="217" t="s">
        <v>129</v>
      </c>
      <c r="B104" s="142"/>
      <c r="C104" s="139"/>
      <c r="D104" s="139"/>
      <c r="E104" s="139"/>
      <c r="F104" s="139"/>
      <c r="G104" s="139"/>
      <c r="I104" s="142"/>
    </row>
    <row r="108" customFormat="false" ht="12" hidden="false" customHeight="false" outlineLevel="0" collapsed="false">
      <c r="H108" s="140"/>
    </row>
    <row r="110" customFormat="false" ht="12" hidden="false" customHeight="false" outlineLevel="0" collapsed="false">
      <c r="C110" s="139"/>
      <c r="D110" s="139"/>
      <c r="E110" s="139"/>
      <c r="F110" s="139"/>
      <c r="G110" s="139"/>
    </row>
    <row r="111" customFormat="false" ht="12" hidden="false" customHeight="false" outlineLevel="0" collapsed="false">
      <c r="C111" s="139"/>
      <c r="D111" s="139"/>
      <c r="E111" s="139"/>
      <c r="F111" s="139"/>
      <c r="G111" s="139"/>
    </row>
    <row r="112" customFormat="false" ht="12" hidden="false" customHeight="false" outlineLevel="0" collapsed="false">
      <c r="C112" s="139"/>
      <c r="D112" s="139"/>
      <c r="E112" s="139"/>
      <c r="F112" s="139"/>
      <c r="G112" s="139"/>
    </row>
    <row r="113" customFormat="false" ht="12" hidden="false" customHeight="false" outlineLevel="0" collapsed="false">
      <c r="C113" s="139"/>
      <c r="D113" s="139"/>
      <c r="E113" s="139"/>
      <c r="F113" s="139"/>
      <c r="G113" s="139"/>
    </row>
    <row r="114" customFormat="false" ht="12" hidden="false" customHeight="false" outlineLevel="0" collapsed="false">
      <c r="C114" s="139"/>
      <c r="D114" s="139"/>
      <c r="E114" s="139"/>
      <c r="F114" s="139"/>
      <c r="G114" s="139"/>
    </row>
    <row r="115" customFormat="false" ht="12" hidden="false" customHeight="false" outlineLevel="0" collapsed="false">
      <c r="C115" s="139"/>
      <c r="D115" s="139"/>
      <c r="E115" s="139"/>
      <c r="F115" s="139"/>
      <c r="G115" s="139"/>
    </row>
    <row r="116" customFormat="false" ht="12" hidden="false" customHeight="false" outlineLevel="0" collapsed="false">
      <c r="C116" s="139"/>
      <c r="D116" s="139"/>
      <c r="E116" s="139"/>
      <c r="F116" s="139"/>
      <c r="G116" s="139"/>
    </row>
    <row r="117" customFormat="false" ht="12" hidden="false" customHeight="false" outlineLevel="0" collapsed="false">
      <c r="C117" s="139"/>
      <c r="D117" s="139"/>
      <c r="E117" s="139"/>
      <c r="F117" s="139"/>
      <c r="G117" s="139"/>
    </row>
    <row r="118" customFormat="false" ht="12" hidden="false" customHeight="false" outlineLevel="0" collapsed="false">
      <c r="C118" s="139"/>
      <c r="D118" s="139"/>
      <c r="E118" s="139"/>
      <c r="F118" s="139"/>
      <c r="G118" s="139"/>
    </row>
    <row r="119" customFormat="false" ht="12" hidden="false" customHeight="false" outlineLevel="0" collapsed="false">
      <c r="C119" s="139"/>
      <c r="D119" s="139"/>
      <c r="E119" s="139"/>
      <c r="F119" s="139"/>
      <c r="G119" s="139"/>
    </row>
    <row r="120" customFormat="false" ht="12" hidden="false" customHeight="false" outlineLevel="0" collapsed="false">
      <c r="C120" s="139"/>
      <c r="D120" s="139"/>
      <c r="E120" s="139"/>
      <c r="F120" s="139"/>
      <c r="G120" s="139"/>
    </row>
    <row r="121" customFormat="false" ht="12" hidden="false" customHeight="false" outlineLevel="0" collapsed="false">
      <c r="C121" s="139"/>
      <c r="D121" s="139"/>
      <c r="E121" s="139"/>
      <c r="F121" s="139"/>
      <c r="G121" s="139"/>
    </row>
    <row r="122" customFormat="false" ht="12" hidden="false" customHeight="false" outlineLevel="0" collapsed="false">
      <c r="C122" s="139"/>
      <c r="D122" s="139"/>
      <c r="E122" s="139"/>
      <c r="F122" s="139"/>
      <c r="G122" s="139"/>
    </row>
    <row r="123" customFormat="false" ht="12" hidden="false" customHeight="false" outlineLevel="0" collapsed="false">
      <c r="C123" s="139"/>
      <c r="D123" s="139"/>
      <c r="E123" s="139"/>
      <c r="F123" s="139"/>
      <c r="G123" s="139"/>
    </row>
    <row r="124" customFormat="false" ht="12" hidden="false" customHeight="false" outlineLevel="0" collapsed="false">
      <c r="C124" s="139"/>
      <c r="D124" s="139"/>
      <c r="E124" s="139"/>
      <c r="F124" s="139"/>
      <c r="G124" s="139"/>
    </row>
    <row r="125" customFormat="false" ht="12" hidden="false" customHeight="false" outlineLevel="0" collapsed="false">
      <c r="C125" s="139"/>
      <c r="D125" s="139"/>
      <c r="E125" s="139"/>
      <c r="F125" s="139"/>
      <c r="G125" s="139"/>
    </row>
    <row r="126" customFormat="false" ht="12" hidden="false" customHeight="false" outlineLevel="0" collapsed="false">
      <c r="C126" s="139"/>
      <c r="D126" s="139"/>
      <c r="E126" s="139"/>
      <c r="F126" s="139"/>
      <c r="G126" s="139"/>
    </row>
  </sheetData>
  <mergeCells count="4">
    <mergeCell ref="D6:H6"/>
    <mergeCell ref="D7:H7"/>
    <mergeCell ref="E8:F8"/>
    <mergeCell ref="C15:H15"/>
  </mergeCells>
  <printOptions headings="false" gridLines="false" gridLinesSet="true" horizontalCentered="false" verticalCentered="false"/>
  <pageMargins left="0.229861111111111" right="0.290277777777778" top="0.259722222222222" bottom="0.9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9" activeCellId="0" sqref="A1:H9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16" width="20.87"/>
    <col collapsed="false" customWidth="true" hidden="false" outlineLevel="0" max="2" min="2" style="216" width="2.12"/>
    <col collapsed="false" customWidth="false" hidden="false" outlineLevel="0" max="3" min="3" style="216" width="8.99"/>
    <col collapsed="false" customWidth="true" hidden="false" outlineLevel="0" max="4" min="4" style="216" width="9.74"/>
    <col collapsed="false" customWidth="false" hidden="false" outlineLevel="0" max="8" min="5" style="216" width="8.99"/>
    <col collapsed="false" customWidth="false" hidden="false" outlineLevel="0" max="257" min="9" style="139" width="8.99"/>
  </cols>
  <sheetData>
    <row r="1" customFormat="false" ht="12.75" hidden="false" customHeight="false" outlineLevel="0" collapsed="false">
      <c r="A1" s="218" t="s">
        <v>130</v>
      </c>
      <c r="B1" s="218"/>
      <c r="C1" s="218"/>
      <c r="D1" s="218"/>
      <c r="E1" s="218"/>
      <c r="F1" s="150"/>
      <c r="G1" s="150"/>
      <c r="H1" s="150"/>
    </row>
    <row r="2" s="2" customFormat="true" ht="12.75" hidden="false" customHeight="false" outlineLevel="0" collapsed="false">
      <c r="A2" s="219" t="s">
        <v>131</v>
      </c>
      <c r="B2" s="220"/>
      <c r="C2" s="218"/>
      <c r="D2" s="218"/>
      <c r="E2" s="218"/>
      <c r="F2" s="218"/>
      <c r="G2" s="218"/>
      <c r="H2" s="218"/>
    </row>
    <row r="3" customFormat="false" ht="13.5" hidden="false" customHeight="false" outlineLevel="0" collapsed="false">
      <c r="A3" s="221" t="s">
        <v>132</v>
      </c>
      <c r="B3" s="221"/>
      <c r="C3" s="221"/>
      <c r="D3" s="218"/>
      <c r="E3" s="218"/>
      <c r="F3" s="218"/>
      <c r="G3" s="218"/>
      <c r="H3" s="218"/>
    </row>
    <row r="4" s="224" customFormat="true" ht="13.5" hidden="false" customHeight="false" outlineLevel="0" collapsed="false">
      <c r="A4" s="222" t="s">
        <v>133</v>
      </c>
      <c r="B4" s="223"/>
      <c r="C4" s="222"/>
      <c r="D4" s="219"/>
      <c r="E4" s="219"/>
      <c r="F4" s="219"/>
      <c r="G4" s="219"/>
      <c r="H4" s="219"/>
    </row>
    <row r="5" s="224" customFormat="true" ht="13.5" hidden="false" customHeight="false" outlineLevel="0" collapsed="false">
      <c r="A5" s="225"/>
      <c r="B5" s="223"/>
      <c r="C5" s="225"/>
      <c r="D5" s="219"/>
      <c r="E5" s="219"/>
      <c r="F5" s="219"/>
      <c r="G5" s="219"/>
      <c r="H5" s="219"/>
    </row>
    <row r="6" customFormat="false" ht="12.75" hidden="false" customHeight="false" outlineLevel="0" collapsed="false">
      <c r="A6" s="149" t="s">
        <v>6</v>
      </c>
      <c r="B6" s="226"/>
      <c r="C6" s="227"/>
      <c r="D6" s="14" t="s">
        <v>134</v>
      </c>
      <c r="E6" s="14"/>
      <c r="F6" s="14"/>
      <c r="G6" s="14"/>
      <c r="H6" s="14"/>
    </row>
    <row r="7" customFormat="false" ht="12.75" hidden="false" customHeight="false" outlineLevel="0" collapsed="false">
      <c r="A7" s="153" t="s">
        <v>7</v>
      </c>
      <c r="B7" s="165"/>
      <c r="C7" s="165"/>
      <c r="D7" s="228"/>
      <c r="E7" s="229"/>
      <c r="F7" s="229"/>
      <c r="G7" s="230"/>
      <c r="H7" s="157"/>
    </row>
    <row r="8" customFormat="false" ht="15.75" hidden="false" customHeight="false" outlineLevel="0" collapsed="false">
      <c r="A8" s="158"/>
      <c r="B8" s="231"/>
      <c r="C8" s="160" t="s">
        <v>99</v>
      </c>
      <c r="D8" s="232" t="s">
        <v>135</v>
      </c>
      <c r="E8" s="233"/>
      <c r="F8" s="233"/>
      <c r="G8" s="234"/>
      <c r="H8" s="161" t="s">
        <v>136</v>
      </c>
    </row>
    <row r="9" customFormat="false" ht="12.75" hidden="false" customHeight="false" outlineLevel="0" collapsed="false">
      <c r="A9" s="140" t="s">
        <v>102</v>
      </c>
      <c r="B9" s="160"/>
      <c r="C9" s="164" t="s">
        <v>103</v>
      </c>
      <c r="D9" s="232" t="s">
        <v>137</v>
      </c>
      <c r="E9" s="233" t="s">
        <v>138</v>
      </c>
      <c r="F9" s="233" t="s">
        <v>139</v>
      </c>
      <c r="G9" s="234" t="s">
        <v>140</v>
      </c>
      <c r="H9" s="161" t="s">
        <v>141</v>
      </c>
    </row>
    <row r="10" customFormat="false" ht="12.75" hidden="false" customHeight="false" outlineLevel="0" collapsed="false">
      <c r="A10" s="140" t="s">
        <v>109</v>
      </c>
      <c r="B10" s="235"/>
      <c r="C10" s="164"/>
      <c r="D10" s="236" t="s">
        <v>142</v>
      </c>
      <c r="E10" s="237"/>
      <c r="F10" s="237"/>
      <c r="G10" s="238"/>
      <c r="H10" s="166" t="s">
        <v>143</v>
      </c>
    </row>
    <row r="11" customFormat="false" ht="12.75" hidden="false" customHeight="false" outlineLevel="0" collapsed="false">
      <c r="A11" s="140" t="s">
        <v>114</v>
      </c>
      <c r="B11" s="239"/>
      <c r="C11" s="165"/>
      <c r="D11" s="236" t="s">
        <v>144</v>
      </c>
      <c r="E11" s="237"/>
      <c r="F11" s="237"/>
      <c r="G11" s="238"/>
      <c r="H11" s="166" t="s">
        <v>145</v>
      </c>
    </row>
    <row r="12" customFormat="false" ht="12.75" hidden="false" customHeight="false" outlineLevel="0" collapsed="false">
      <c r="A12" s="140" t="s">
        <v>117</v>
      </c>
      <c r="B12" s="150"/>
      <c r="C12" s="240"/>
      <c r="D12" s="241"/>
      <c r="E12" s="242"/>
      <c r="F12" s="242"/>
      <c r="G12" s="243"/>
      <c r="H12" s="171"/>
    </row>
    <row r="13" customFormat="false" ht="12.75" hidden="false" customHeight="false" outlineLevel="0" collapsed="false">
      <c r="A13" s="244" t="s">
        <v>119</v>
      </c>
      <c r="B13" s="168"/>
      <c r="C13" s="240" t="s">
        <v>146</v>
      </c>
      <c r="D13" s="240"/>
      <c r="E13" s="240"/>
      <c r="F13" s="240"/>
      <c r="G13" s="240"/>
      <c r="H13" s="240"/>
    </row>
    <row r="14" customFormat="false" ht="10.5" hidden="false" customHeight="true" outlineLevel="0" collapsed="false">
      <c r="A14" s="150"/>
      <c r="B14" s="165"/>
      <c r="C14" s="245"/>
      <c r="D14" s="246"/>
      <c r="E14" s="247"/>
      <c r="F14" s="246"/>
      <c r="G14" s="246"/>
      <c r="H14" s="245"/>
    </row>
    <row r="15" customFormat="false" ht="12.75" hidden="false" customHeight="true" outlineLevel="0" collapsed="false">
      <c r="A15" s="248" t="s">
        <v>147</v>
      </c>
      <c r="B15" s="249" t="s">
        <v>123</v>
      </c>
      <c r="C15" s="182" t="n">
        <v>1622.3</v>
      </c>
      <c r="D15" s="184" t="n">
        <v>233.2</v>
      </c>
      <c r="E15" s="182" t="n">
        <v>452</v>
      </c>
      <c r="F15" s="184" t="n">
        <v>350.2</v>
      </c>
      <c r="G15" s="182" t="n">
        <v>303.5</v>
      </c>
      <c r="H15" s="184" t="n">
        <v>283.4</v>
      </c>
      <c r="I15" s="250"/>
      <c r="K15" s="200"/>
      <c r="L15" s="200"/>
      <c r="M15" s="200"/>
      <c r="N15" s="200"/>
      <c r="O15" s="200"/>
      <c r="P15" s="200"/>
    </row>
    <row r="16" customFormat="false" ht="12.75" hidden="false" customHeight="true" outlineLevel="0" collapsed="false">
      <c r="A16" s="248"/>
      <c r="B16" s="249" t="s">
        <v>124</v>
      </c>
      <c r="C16" s="251" t="n">
        <v>1539.4</v>
      </c>
      <c r="D16" s="252" t="n">
        <v>237</v>
      </c>
      <c r="E16" s="253" t="n">
        <v>421.6</v>
      </c>
      <c r="F16" s="252" t="n">
        <v>329.3</v>
      </c>
      <c r="G16" s="253" t="n">
        <v>280.2</v>
      </c>
      <c r="H16" s="252" t="n">
        <v>271.3</v>
      </c>
      <c r="I16" s="250"/>
      <c r="K16" s="200"/>
      <c r="L16" s="200"/>
      <c r="M16" s="200"/>
      <c r="N16" s="200"/>
      <c r="O16" s="200"/>
      <c r="P16" s="200"/>
    </row>
    <row r="17" customFormat="false" ht="12.75" hidden="false" customHeight="true" outlineLevel="0" collapsed="false">
      <c r="A17" s="248"/>
      <c r="B17" s="249" t="s">
        <v>125</v>
      </c>
      <c r="C17" s="182" t="n">
        <v>1563.3</v>
      </c>
      <c r="D17" s="184" t="n">
        <v>236.8</v>
      </c>
      <c r="E17" s="182" t="n">
        <v>429.8</v>
      </c>
      <c r="F17" s="184" t="n">
        <v>332.9</v>
      </c>
      <c r="G17" s="182" t="n">
        <v>287.9</v>
      </c>
      <c r="H17" s="184" t="n">
        <v>275.9</v>
      </c>
      <c r="I17" s="250"/>
      <c r="K17" s="200"/>
      <c r="L17" s="200"/>
      <c r="M17" s="200"/>
      <c r="N17" s="200"/>
      <c r="O17" s="200"/>
      <c r="P17" s="200"/>
    </row>
    <row r="18" customFormat="false" ht="12.75" hidden="false" customHeight="true" outlineLevel="0" collapsed="false">
      <c r="A18" s="248"/>
      <c r="B18" s="249" t="s">
        <v>126</v>
      </c>
      <c r="C18" s="182" t="n">
        <v>1600.5</v>
      </c>
      <c r="D18" s="184" t="n">
        <v>233.8</v>
      </c>
      <c r="E18" s="182" t="n">
        <v>449.2</v>
      </c>
      <c r="F18" s="184" t="n">
        <v>345.8</v>
      </c>
      <c r="G18" s="182" t="n">
        <v>290.5</v>
      </c>
      <c r="H18" s="184" t="n">
        <v>281.1</v>
      </c>
      <c r="I18" s="250"/>
      <c r="K18" s="200"/>
      <c r="L18" s="200"/>
      <c r="M18" s="200"/>
      <c r="N18" s="200"/>
      <c r="O18" s="200"/>
      <c r="P18" s="200"/>
    </row>
    <row r="19" customFormat="false" ht="12.75" hidden="false" customHeight="true" outlineLevel="0" collapsed="false">
      <c r="A19" s="248"/>
      <c r="B19" s="254" t="s">
        <v>127</v>
      </c>
      <c r="C19" s="255" t="n">
        <v>1392.5</v>
      </c>
      <c r="D19" s="256" t="n">
        <v>186.3</v>
      </c>
      <c r="E19" s="257" t="n">
        <v>388.8</v>
      </c>
      <c r="F19" s="256" t="n">
        <v>307.6</v>
      </c>
      <c r="G19" s="257" t="n">
        <v>252.3</v>
      </c>
      <c r="H19" s="255" t="n">
        <v>257.5</v>
      </c>
      <c r="I19" s="258"/>
      <c r="K19" s="200"/>
      <c r="L19" s="200"/>
      <c r="M19" s="200"/>
      <c r="N19" s="200"/>
      <c r="O19" s="200"/>
      <c r="P19" s="200"/>
    </row>
    <row r="20" customFormat="false" ht="12.75" hidden="false" customHeight="true" outlineLevel="0" collapsed="false">
      <c r="A20" s="150" t="s">
        <v>20</v>
      </c>
      <c r="B20" s="259" t="s">
        <v>123</v>
      </c>
      <c r="C20" s="202" t="n">
        <v>106.8</v>
      </c>
      <c r="D20" s="204" t="n">
        <v>12</v>
      </c>
      <c r="E20" s="202" t="n">
        <v>27.5</v>
      </c>
      <c r="F20" s="204" t="n">
        <v>23.2</v>
      </c>
      <c r="G20" s="202" t="n">
        <v>20.3</v>
      </c>
      <c r="H20" s="204" t="n">
        <v>23.9</v>
      </c>
      <c r="I20" s="258"/>
      <c r="K20" s="200"/>
      <c r="L20" s="200"/>
      <c r="M20" s="200"/>
      <c r="N20" s="200"/>
      <c r="O20" s="200"/>
      <c r="P20" s="200"/>
    </row>
    <row r="21" customFormat="false" ht="12.75" hidden="false" customHeight="true" outlineLevel="0" collapsed="false">
      <c r="A21" s="150"/>
      <c r="B21" s="259" t="s">
        <v>124</v>
      </c>
      <c r="C21" s="260" t="n">
        <v>98.8</v>
      </c>
      <c r="D21" s="203" t="n">
        <v>11.9</v>
      </c>
      <c r="E21" s="202" t="n">
        <v>24.8</v>
      </c>
      <c r="F21" s="203" t="n">
        <v>21.4</v>
      </c>
      <c r="G21" s="202" t="n">
        <v>18.3</v>
      </c>
      <c r="H21" s="203" t="n">
        <v>22.4</v>
      </c>
      <c r="I21" s="258"/>
      <c r="K21" s="200"/>
      <c r="L21" s="200"/>
      <c r="M21" s="200"/>
      <c r="N21" s="200"/>
      <c r="O21" s="200"/>
      <c r="P21" s="200"/>
    </row>
    <row r="22" customFormat="false" ht="12.75" hidden="false" customHeight="true" outlineLevel="0" collapsed="false">
      <c r="A22" s="150"/>
      <c r="B22" s="261" t="s">
        <v>125</v>
      </c>
      <c r="C22" s="202" t="n">
        <v>100</v>
      </c>
      <c r="D22" s="204" t="n">
        <v>11.8</v>
      </c>
      <c r="E22" s="202" t="n">
        <v>24.9</v>
      </c>
      <c r="F22" s="204" t="n">
        <v>21.6</v>
      </c>
      <c r="G22" s="202" t="n">
        <v>18.9</v>
      </c>
      <c r="H22" s="204" t="n">
        <v>22.7</v>
      </c>
      <c r="I22" s="258"/>
      <c r="K22" s="200"/>
      <c r="L22" s="200"/>
      <c r="M22" s="200"/>
      <c r="N22" s="200"/>
      <c r="O22" s="200"/>
      <c r="P22" s="200"/>
    </row>
    <row r="23" customFormat="false" ht="12.75" hidden="false" customHeight="true" outlineLevel="0" collapsed="false">
      <c r="A23" s="150"/>
      <c r="B23" s="259" t="s">
        <v>126</v>
      </c>
      <c r="C23" s="202" t="n">
        <v>104</v>
      </c>
      <c r="D23" s="204" t="n">
        <v>12.2</v>
      </c>
      <c r="E23" s="202" t="n">
        <v>26.6</v>
      </c>
      <c r="F23" s="204" t="n">
        <v>23</v>
      </c>
      <c r="G23" s="202" t="n">
        <v>19.2</v>
      </c>
      <c r="H23" s="204" t="n">
        <v>23.1</v>
      </c>
      <c r="I23" s="258"/>
      <c r="P23" s="200"/>
    </row>
    <row r="24" customFormat="false" ht="12.75" hidden="false" customHeight="true" outlineLevel="0" collapsed="false">
      <c r="A24" s="150"/>
      <c r="B24" s="261" t="s">
        <v>127</v>
      </c>
      <c r="C24" s="262" t="n">
        <v>90.7</v>
      </c>
      <c r="D24" s="263" t="n">
        <v>9.8</v>
      </c>
      <c r="E24" s="264" t="n">
        <v>23.3</v>
      </c>
      <c r="F24" s="263" t="n">
        <v>20.1</v>
      </c>
      <c r="G24" s="264" t="n">
        <v>16.4</v>
      </c>
      <c r="H24" s="262" t="n">
        <v>21.1</v>
      </c>
      <c r="I24" s="265"/>
      <c r="P24" s="200"/>
    </row>
    <row r="25" customFormat="false" ht="12.75" hidden="false" customHeight="true" outlineLevel="0" collapsed="false">
      <c r="A25" s="150" t="s">
        <v>21</v>
      </c>
      <c r="B25" s="259" t="s">
        <v>123</v>
      </c>
      <c r="C25" s="202" t="n">
        <v>109.9</v>
      </c>
      <c r="D25" s="204" t="n">
        <v>17.2</v>
      </c>
      <c r="E25" s="202" t="n">
        <v>30.1</v>
      </c>
      <c r="F25" s="204" t="n">
        <v>24.3</v>
      </c>
      <c r="G25" s="202" t="n">
        <v>21.2</v>
      </c>
      <c r="H25" s="204" t="n">
        <v>17.1</v>
      </c>
      <c r="I25" s="265"/>
      <c r="P25" s="200"/>
    </row>
    <row r="26" customFormat="false" ht="12.75" hidden="false" customHeight="true" outlineLevel="0" collapsed="false">
      <c r="A26" s="150"/>
      <c r="B26" s="259" t="s">
        <v>124</v>
      </c>
      <c r="C26" s="260" t="n">
        <v>104.4</v>
      </c>
      <c r="D26" s="203" t="n">
        <v>17.4</v>
      </c>
      <c r="E26" s="202" t="n">
        <v>28.4</v>
      </c>
      <c r="F26" s="203" t="n">
        <v>23.1</v>
      </c>
      <c r="G26" s="202" t="n">
        <v>19.3</v>
      </c>
      <c r="H26" s="203" t="n">
        <v>16.3</v>
      </c>
      <c r="I26" s="265"/>
      <c r="P26" s="200"/>
    </row>
    <row r="27" customFormat="false" ht="12.75" hidden="false" customHeight="true" outlineLevel="0" collapsed="false">
      <c r="A27" s="150"/>
      <c r="B27" s="261" t="s">
        <v>125</v>
      </c>
      <c r="C27" s="202" t="n">
        <v>107.3</v>
      </c>
      <c r="D27" s="204" t="n">
        <v>17</v>
      </c>
      <c r="E27" s="202" t="n">
        <v>29.3</v>
      </c>
      <c r="F27" s="204" t="n">
        <v>23.6</v>
      </c>
      <c r="G27" s="202" t="n">
        <v>20.3</v>
      </c>
      <c r="H27" s="204" t="n">
        <v>17</v>
      </c>
      <c r="P27" s="200"/>
    </row>
    <row r="28" customFormat="false" ht="12.75" hidden="false" customHeight="true" outlineLevel="0" collapsed="false">
      <c r="A28" s="150"/>
      <c r="B28" s="259" t="s">
        <v>126</v>
      </c>
      <c r="C28" s="202" t="n">
        <v>111.2</v>
      </c>
      <c r="D28" s="204" t="n">
        <v>17.4</v>
      </c>
      <c r="E28" s="202" t="n">
        <v>31.1</v>
      </c>
      <c r="F28" s="204" t="n">
        <v>24.7</v>
      </c>
      <c r="G28" s="202" t="n">
        <v>20.6</v>
      </c>
      <c r="H28" s="204" t="n">
        <v>17.4</v>
      </c>
      <c r="P28" s="200"/>
    </row>
    <row r="29" customFormat="false" ht="12.75" hidden="false" customHeight="true" outlineLevel="0" collapsed="false">
      <c r="A29" s="150"/>
      <c r="B29" s="261" t="s">
        <v>127</v>
      </c>
      <c r="C29" s="262" t="n">
        <v>98.9</v>
      </c>
      <c r="D29" s="263" t="n">
        <v>14.4</v>
      </c>
      <c r="E29" s="264" t="n">
        <v>27.7</v>
      </c>
      <c r="F29" s="263" t="n">
        <v>22.5</v>
      </c>
      <c r="G29" s="264" t="n">
        <v>18.2</v>
      </c>
      <c r="H29" s="262" t="n">
        <v>16.1</v>
      </c>
      <c r="P29" s="200"/>
    </row>
    <row r="30" customFormat="false" ht="12.75" hidden="false" customHeight="true" outlineLevel="0" collapsed="false">
      <c r="A30" s="150" t="s">
        <v>22</v>
      </c>
      <c r="B30" s="259" t="s">
        <v>123</v>
      </c>
      <c r="C30" s="202" t="n">
        <v>104.5</v>
      </c>
      <c r="D30" s="204" t="n">
        <v>17.5</v>
      </c>
      <c r="E30" s="202" t="n">
        <v>33.4</v>
      </c>
      <c r="F30" s="204" t="n">
        <v>21.7</v>
      </c>
      <c r="G30" s="202" t="n">
        <v>17</v>
      </c>
      <c r="H30" s="204" t="n">
        <v>14.9</v>
      </c>
      <c r="P30" s="200"/>
    </row>
    <row r="31" customFormat="false" ht="12.75" hidden="false" customHeight="true" outlineLevel="0" collapsed="false">
      <c r="A31" s="150"/>
      <c r="B31" s="259" t="s">
        <v>124</v>
      </c>
      <c r="C31" s="260" t="n">
        <v>101</v>
      </c>
      <c r="D31" s="203" t="n">
        <v>17.6</v>
      </c>
      <c r="E31" s="202" t="n">
        <v>31.8</v>
      </c>
      <c r="F31" s="203" t="n">
        <v>20.8</v>
      </c>
      <c r="G31" s="202" t="n">
        <v>16.1</v>
      </c>
      <c r="H31" s="203" t="n">
        <v>14.6</v>
      </c>
      <c r="P31" s="200"/>
    </row>
    <row r="32" customFormat="false" ht="12.75" hidden="false" customHeight="true" outlineLevel="0" collapsed="false">
      <c r="A32" s="150"/>
      <c r="B32" s="261" t="s">
        <v>125</v>
      </c>
      <c r="C32" s="202" t="n">
        <v>107.9</v>
      </c>
      <c r="D32" s="204" t="n">
        <v>19.2</v>
      </c>
      <c r="E32" s="202" t="n">
        <v>34.3</v>
      </c>
      <c r="F32" s="204" t="n">
        <v>22.1</v>
      </c>
      <c r="G32" s="202" t="n">
        <v>17.2</v>
      </c>
      <c r="H32" s="204" t="n">
        <v>15.2</v>
      </c>
      <c r="P32" s="200"/>
    </row>
    <row r="33" customFormat="false" ht="12.75" hidden="false" customHeight="true" outlineLevel="0" collapsed="false">
      <c r="A33" s="150"/>
      <c r="B33" s="259" t="s">
        <v>126</v>
      </c>
      <c r="C33" s="202" t="n">
        <v>110.3</v>
      </c>
      <c r="D33" s="204" t="n">
        <v>18.7</v>
      </c>
      <c r="E33" s="202" t="n">
        <v>35.3</v>
      </c>
      <c r="F33" s="204" t="n">
        <v>22.9</v>
      </c>
      <c r="G33" s="202" t="n">
        <v>17.6</v>
      </c>
      <c r="H33" s="204" t="n">
        <v>15.8</v>
      </c>
      <c r="P33" s="200"/>
    </row>
    <row r="34" customFormat="false" ht="12.75" hidden="false" customHeight="true" outlineLevel="0" collapsed="false">
      <c r="A34" s="150"/>
      <c r="B34" s="261" t="s">
        <v>127</v>
      </c>
      <c r="C34" s="262" t="n">
        <v>95.8</v>
      </c>
      <c r="D34" s="263" t="n">
        <v>14.9</v>
      </c>
      <c r="E34" s="264" t="n">
        <v>30.4</v>
      </c>
      <c r="F34" s="263" t="n">
        <v>20.4</v>
      </c>
      <c r="G34" s="264" t="n">
        <v>15.3</v>
      </c>
      <c r="H34" s="262" t="n">
        <v>14.8</v>
      </c>
      <c r="P34" s="200"/>
    </row>
    <row r="35" customFormat="false" ht="12.75" hidden="false" customHeight="true" outlineLevel="0" collapsed="false">
      <c r="A35" s="150" t="s">
        <v>23</v>
      </c>
      <c r="B35" s="259" t="s">
        <v>123</v>
      </c>
      <c r="C35" s="202" t="n">
        <v>41.5</v>
      </c>
      <c r="D35" s="204" t="n">
        <v>5.5</v>
      </c>
      <c r="E35" s="202" t="n">
        <v>11.5</v>
      </c>
      <c r="F35" s="204" t="n">
        <v>8.8</v>
      </c>
      <c r="G35" s="202" t="n">
        <v>7.6</v>
      </c>
      <c r="H35" s="204" t="n">
        <v>8.1</v>
      </c>
      <c r="P35" s="200"/>
    </row>
    <row r="36" customFormat="false" ht="12.75" hidden="false" customHeight="true" outlineLevel="0" collapsed="false">
      <c r="A36" s="150"/>
      <c r="B36" s="259" t="s">
        <v>124</v>
      </c>
      <c r="C36" s="260" t="n">
        <v>38.6</v>
      </c>
      <c r="D36" s="203" t="n">
        <v>5.4</v>
      </c>
      <c r="E36" s="202" t="n">
        <v>10.2</v>
      </c>
      <c r="F36" s="203" t="n">
        <v>8.2</v>
      </c>
      <c r="G36" s="202" t="n">
        <v>7</v>
      </c>
      <c r="H36" s="203" t="n">
        <v>7.7</v>
      </c>
      <c r="I36" s="258"/>
      <c r="J36" s="203"/>
      <c r="K36" s="203"/>
      <c r="L36" s="203"/>
      <c r="M36" s="203"/>
      <c r="N36" s="203"/>
      <c r="O36" s="204"/>
      <c r="P36" s="200"/>
    </row>
    <row r="37" customFormat="false" ht="12.75" hidden="false" customHeight="true" outlineLevel="0" collapsed="false">
      <c r="A37" s="150"/>
      <c r="B37" s="261" t="s">
        <v>125</v>
      </c>
      <c r="C37" s="202" t="n">
        <v>39.3</v>
      </c>
      <c r="D37" s="204" t="n">
        <v>5.4</v>
      </c>
      <c r="E37" s="202" t="n">
        <v>10.5</v>
      </c>
      <c r="F37" s="204" t="n">
        <v>8.4</v>
      </c>
      <c r="G37" s="202" t="n">
        <v>7.3</v>
      </c>
      <c r="H37" s="204" t="n">
        <v>7.8</v>
      </c>
      <c r="I37" s="258"/>
      <c r="J37" s="140"/>
      <c r="K37" s="140"/>
      <c r="L37" s="140"/>
      <c r="M37" s="140"/>
      <c r="N37" s="140"/>
      <c r="P37" s="200"/>
    </row>
    <row r="38" customFormat="false" ht="12.75" hidden="false" customHeight="true" outlineLevel="0" collapsed="false">
      <c r="A38" s="150"/>
      <c r="B38" s="259" t="s">
        <v>126</v>
      </c>
      <c r="C38" s="202" t="n">
        <v>39.4</v>
      </c>
      <c r="D38" s="204" t="n">
        <v>5.2</v>
      </c>
      <c r="E38" s="202" t="n">
        <v>10.8</v>
      </c>
      <c r="F38" s="204" t="n">
        <v>8.5</v>
      </c>
      <c r="G38" s="202" t="n">
        <v>7</v>
      </c>
      <c r="H38" s="204" t="n">
        <v>7.8</v>
      </c>
      <c r="I38" s="258"/>
      <c r="P38" s="200"/>
    </row>
    <row r="39" customFormat="false" ht="12.75" hidden="false" customHeight="true" outlineLevel="0" collapsed="false">
      <c r="A39" s="150"/>
      <c r="B39" s="261" t="s">
        <v>127</v>
      </c>
      <c r="C39" s="262" t="n">
        <v>33.4</v>
      </c>
      <c r="D39" s="263" t="n">
        <v>4.2</v>
      </c>
      <c r="E39" s="264" t="n">
        <v>9.1</v>
      </c>
      <c r="F39" s="263" t="n">
        <v>7.4</v>
      </c>
      <c r="G39" s="264" t="n">
        <v>5.9</v>
      </c>
      <c r="H39" s="262" t="n">
        <v>6.9</v>
      </c>
      <c r="P39" s="200"/>
    </row>
    <row r="40" customFormat="false" ht="12.75" hidden="false" customHeight="true" outlineLevel="0" collapsed="false">
      <c r="A40" s="150" t="s">
        <v>24</v>
      </c>
      <c r="B40" s="259" t="s">
        <v>123</v>
      </c>
      <c r="C40" s="202" t="n">
        <v>117.9</v>
      </c>
      <c r="D40" s="204" t="n">
        <v>14.5</v>
      </c>
      <c r="E40" s="202" t="n">
        <v>30.1</v>
      </c>
      <c r="F40" s="204" t="n">
        <v>26.7</v>
      </c>
      <c r="G40" s="202" t="n">
        <v>23.3</v>
      </c>
      <c r="H40" s="204" t="n">
        <v>23.4</v>
      </c>
      <c r="P40" s="200"/>
    </row>
    <row r="41" customFormat="false" ht="12.75" hidden="false" customHeight="true" outlineLevel="0" collapsed="false">
      <c r="A41" s="150"/>
      <c r="B41" s="259" t="s">
        <v>124</v>
      </c>
      <c r="C41" s="260" t="n">
        <v>109.3</v>
      </c>
      <c r="D41" s="203" t="n">
        <v>13.9</v>
      </c>
      <c r="E41" s="202" t="n">
        <v>27.4</v>
      </c>
      <c r="F41" s="203" t="n">
        <v>24.6</v>
      </c>
      <c r="G41" s="202" t="n">
        <v>21.2</v>
      </c>
      <c r="H41" s="203" t="n">
        <v>22.2</v>
      </c>
      <c r="P41" s="200"/>
    </row>
    <row r="42" customFormat="false" ht="12.75" hidden="false" customHeight="true" outlineLevel="0" collapsed="false">
      <c r="A42" s="150"/>
      <c r="B42" s="261" t="s">
        <v>125</v>
      </c>
      <c r="C42" s="202" t="n">
        <v>109.5</v>
      </c>
      <c r="D42" s="204" t="n">
        <v>14.3</v>
      </c>
      <c r="E42" s="202" t="n">
        <v>27.5</v>
      </c>
      <c r="F42" s="204" t="n">
        <v>24.2</v>
      </c>
      <c r="G42" s="202" t="n">
        <v>21.2</v>
      </c>
      <c r="H42" s="204" t="n">
        <v>22.3</v>
      </c>
      <c r="P42" s="200"/>
    </row>
    <row r="43" customFormat="false" ht="12.75" hidden="false" customHeight="true" outlineLevel="0" collapsed="false">
      <c r="A43" s="150"/>
      <c r="B43" s="259" t="s">
        <v>126</v>
      </c>
      <c r="C43" s="202" t="n">
        <v>112.9</v>
      </c>
      <c r="D43" s="204" t="n">
        <v>14</v>
      </c>
      <c r="E43" s="202" t="n">
        <v>28.9</v>
      </c>
      <c r="F43" s="204" t="n">
        <v>25.6</v>
      </c>
      <c r="G43" s="202" t="n">
        <v>21.6</v>
      </c>
      <c r="H43" s="204" t="n">
        <v>22.8</v>
      </c>
      <c r="I43" s="265"/>
      <c r="P43" s="200"/>
    </row>
    <row r="44" customFormat="false" ht="12.75" hidden="false" customHeight="true" outlineLevel="0" collapsed="false">
      <c r="A44" s="150"/>
      <c r="B44" s="261" t="s">
        <v>127</v>
      </c>
      <c r="C44" s="262" t="n">
        <v>99</v>
      </c>
      <c r="D44" s="263" t="n">
        <v>10.8</v>
      </c>
      <c r="E44" s="264" t="n">
        <v>24.8</v>
      </c>
      <c r="F44" s="263" t="n">
        <v>23</v>
      </c>
      <c r="G44" s="264" t="n">
        <v>19.2</v>
      </c>
      <c r="H44" s="262" t="n">
        <v>21.1</v>
      </c>
      <c r="I44" s="265"/>
      <c r="P44" s="200"/>
    </row>
    <row r="45" customFormat="false" ht="12.75" hidden="false" customHeight="true" outlineLevel="0" collapsed="false">
      <c r="A45" s="150" t="s">
        <v>25</v>
      </c>
      <c r="B45" s="259" t="s">
        <v>123</v>
      </c>
      <c r="C45" s="202" t="n">
        <v>122.6</v>
      </c>
      <c r="D45" s="204" t="n">
        <v>20.9</v>
      </c>
      <c r="E45" s="202" t="n">
        <v>35.2</v>
      </c>
      <c r="F45" s="204" t="n">
        <v>25.4</v>
      </c>
      <c r="G45" s="202" t="n">
        <v>22.5</v>
      </c>
      <c r="H45" s="204" t="n">
        <v>18.6</v>
      </c>
      <c r="I45" s="265"/>
      <c r="P45" s="200"/>
    </row>
    <row r="46" customFormat="false" ht="12.75" hidden="false" customHeight="true" outlineLevel="0" collapsed="false">
      <c r="A46" s="150"/>
      <c r="B46" s="259" t="s">
        <v>124</v>
      </c>
      <c r="C46" s="260" t="n">
        <v>117.3</v>
      </c>
      <c r="D46" s="203" t="n">
        <v>21.5</v>
      </c>
      <c r="E46" s="202" t="n">
        <v>33</v>
      </c>
      <c r="F46" s="203" t="n">
        <v>24</v>
      </c>
      <c r="G46" s="202" t="n">
        <v>20.9</v>
      </c>
      <c r="H46" s="203" t="n">
        <v>18</v>
      </c>
      <c r="I46" s="265"/>
      <c r="P46" s="200"/>
    </row>
    <row r="47" customFormat="false" ht="12.75" hidden="false" customHeight="true" outlineLevel="0" collapsed="false">
      <c r="A47" s="150"/>
      <c r="B47" s="261" t="s">
        <v>125</v>
      </c>
      <c r="C47" s="202" t="n">
        <v>119.6</v>
      </c>
      <c r="D47" s="204" t="n">
        <v>21.5</v>
      </c>
      <c r="E47" s="202" t="n">
        <v>33.9</v>
      </c>
      <c r="F47" s="204" t="n">
        <v>24.4</v>
      </c>
      <c r="G47" s="202" t="n">
        <v>21.5</v>
      </c>
      <c r="H47" s="204" t="n">
        <v>18.3</v>
      </c>
      <c r="I47" s="265"/>
      <c r="P47" s="200"/>
    </row>
    <row r="48" customFormat="false" ht="12.75" hidden="false" customHeight="true" outlineLevel="0" collapsed="false">
      <c r="A48" s="150"/>
      <c r="B48" s="259" t="s">
        <v>126</v>
      </c>
      <c r="C48" s="202" t="n">
        <v>122</v>
      </c>
      <c r="D48" s="204" t="n">
        <v>20.9</v>
      </c>
      <c r="E48" s="202" t="n">
        <v>35.3</v>
      </c>
      <c r="F48" s="204" t="n">
        <v>25.3</v>
      </c>
      <c r="G48" s="202" t="n">
        <v>21.7</v>
      </c>
      <c r="H48" s="204" t="n">
        <v>18.8</v>
      </c>
      <c r="I48" s="265"/>
      <c r="P48" s="200"/>
    </row>
    <row r="49" customFormat="false" ht="12.75" hidden="false" customHeight="true" outlineLevel="0" collapsed="false">
      <c r="A49" s="150"/>
      <c r="B49" s="261" t="s">
        <v>127</v>
      </c>
      <c r="C49" s="262" t="n">
        <v>103.4</v>
      </c>
      <c r="D49" s="263" t="n">
        <v>15.9</v>
      </c>
      <c r="E49" s="264" t="n">
        <v>30</v>
      </c>
      <c r="F49" s="263" t="n">
        <v>22.1</v>
      </c>
      <c r="G49" s="264" t="n">
        <v>18.4</v>
      </c>
      <c r="H49" s="262" t="n">
        <v>17</v>
      </c>
      <c r="I49" s="265"/>
      <c r="P49" s="200"/>
    </row>
    <row r="50" customFormat="false" ht="12.75" hidden="false" customHeight="true" outlineLevel="0" collapsed="false">
      <c r="A50" s="150" t="s">
        <v>26</v>
      </c>
      <c r="B50" s="259" t="s">
        <v>123</v>
      </c>
      <c r="C50" s="202" t="n">
        <v>227.7</v>
      </c>
      <c r="D50" s="204" t="n">
        <v>30.9</v>
      </c>
      <c r="E50" s="202" t="n">
        <v>61.2</v>
      </c>
      <c r="F50" s="204" t="n">
        <v>50.2</v>
      </c>
      <c r="G50" s="202" t="n">
        <v>42.8</v>
      </c>
      <c r="H50" s="204" t="n">
        <v>42.6</v>
      </c>
      <c r="I50" s="265"/>
      <c r="P50" s="200"/>
    </row>
    <row r="51" customFormat="false" ht="12.75" hidden="false" customHeight="true" outlineLevel="0" collapsed="false">
      <c r="A51" s="150"/>
      <c r="B51" s="259" t="s">
        <v>124</v>
      </c>
      <c r="C51" s="260" t="n">
        <v>220.9</v>
      </c>
      <c r="D51" s="203" t="n">
        <v>31.5</v>
      </c>
      <c r="E51" s="202" t="n">
        <v>58.1</v>
      </c>
      <c r="F51" s="203" t="n">
        <v>48.9</v>
      </c>
      <c r="G51" s="202" t="n">
        <v>40.6</v>
      </c>
      <c r="H51" s="203" t="n">
        <v>41.8</v>
      </c>
      <c r="I51" s="265"/>
      <c r="P51" s="200"/>
    </row>
    <row r="52" customFormat="false" ht="12.75" hidden="false" customHeight="true" outlineLevel="0" collapsed="false">
      <c r="A52" s="150"/>
      <c r="B52" s="261" t="s">
        <v>125</v>
      </c>
      <c r="C52" s="202" t="n">
        <v>216.5</v>
      </c>
      <c r="D52" s="204" t="n">
        <v>30.3</v>
      </c>
      <c r="E52" s="202" t="n">
        <v>57</v>
      </c>
      <c r="F52" s="204" t="n">
        <v>48</v>
      </c>
      <c r="G52" s="202" t="n">
        <v>40.2</v>
      </c>
      <c r="H52" s="204" t="n">
        <v>40.9</v>
      </c>
      <c r="P52" s="200"/>
    </row>
    <row r="53" customFormat="false" ht="12.75" hidden="false" customHeight="true" outlineLevel="0" collapsed="false">
      <c r="A53" s="150"/>
      <c r="B53" s="259" t="s">
        <v>126</v>
      </c>
      <c r="C53" s="202" t="n">
        <v>221.5</v>
      </c>
      <c r="D53" s="204" t="n">
        <v>30.7</v>
      </c>
      <c r="E53" s="202" t="n">
        <v>59.8</v>
      </c>
      <c r="F53" s="204" t="n">
        <v>49.6</v>
      </c>
      <c r="G53" s="202" t="n">
        <v>40.1</v>
      </c>
      <c r="H53" s="204" t="n">
        <v>41.4</v>
      </c>
      <c r="I53" s="258"/>
      <c r="P53" s="200"/>
    </row>
    <row r="54" customFormat="false" ht="12.75" hidden="false" customHeight="true" outlineLevel="0" collapsed="false">
      <c r="A54" s="150"/>
      <c r="B54" s="261" t="s">
        <v>127</v>
      </c>
      <c r="C54" s="262" t="n">
        <v>202</v>
      </c>
      <c r="D54" s="263" t="n">
        <v>26.1</v>
      </c>
      <c r="E54" s="264" t="n">
        <v>53.9</v>
      </c>
      <c r="F54" s="263" t="n">
        <v>46.3</v>
      </c>
      <c r="G54" s="264" t="n">
        <v>36.8</v>
      </c>
      <c r="H54" s="262" t="n">
        <v>39</v>
      </c>
      <c r="I54" s="258"/>
      <c r="P54" s="200"/>
    </row>
    <row r="55" customFormat="false" ht="12.75" hidden="false" customHeight="true" outlineLevel="0" collapsed="false">
      <c r="A55" s="150" t="s">
        <v>27</v>
      </c>
      <c r="B55" s="259" t="s">
        <v>123</v>
      </c>
      <c r="C55" s="196" t="n">
        <v>37.2</v>
      </c>
      <c r="D55" s="204" t="n">
        <v>4.7</v>
      </c>
      <c r="E55" s="202" t="n">
        <v>9.8</v>
      </c>
      <c r="F55" s="204" t="n">
        <v>7.4</v>
      </c>
      <c r="G55" s="202" t="n">
        <v>7.5</v>
      </c>
      <c r="H55" s="204" t="n">
        <v>7.8</v>
      </c>
      <c r="I55" s="258"/>
      <c r="P55" s="200"/>
    </row>
    <row r="56" customFormat="false" ht="12.75" hidden="false" customHeight="true" outlineLevel="0" collapsed="false">
      <c r="A56" s="150"/>
      <c r="B56" s="259" t="s">
        <v>124</v>
      </c>
      <c r="C56" s="260" t="n">
        <v>34.3</v>
      </c>
      <c r="D56" s="203" t="n">
        <v>5.1</v>
      </c>
      <c r="E56" s="202" t="n">
        <v>8.9</v>
      </c>
      <c r="F56" s="203" t="n">
        <v>6.5</v>
      </c>
      <c r="G56" s="202" t="n">
        <v>6.6</v>
      </c>
      <c r="H56" s="203" t="n">
        <v>7.1</v>
      </c>
      <c r="I56" s="258"/>
      <c r="P56" s="200"/>
    </row>
    <row r="57" customFormat="false" ht="12.75" hidden="false" customHeight="true" outlineLevel="0" collapsed="false">
      <c r="A57" s="150"/>
      <c r="B57" s="261" t="s">
        <v>125</v>
      </c>
      <c r="C57" s="202" t="n">
        <v>36.2</v>
      </c>
      <c r="D57" s="204" t="n">
        <v>5.1</v>
      </c>
      <c r="E57" s="202" t="n">
        <v>9.4</v>
      </c>
      <c r="F57" s="204" t="n">
        <v>7.1</v>
      </c>
      <c r="G57" s="202" t="n">
        <v>7.1</v>
      </c>
      <c r="H57" s="204" t="n">
        <v>7.5</v>
      </c>
      <c r="I57" s="258"/>
      <c r="P57" s="266"/>
    </row>
    <row r="58" customFormat="false" ht="12.75" hidden="false" customHeight="true" outlineLevel="0" collapsed="false">
      <c r="A58" s="150"/>
      <c r="B58" s="259" t="s">
        <v>126</v>
      </c>
      <c r="C58" s="202" t="n">
        <v>36.9</v>
      </c>
      <c r="D58" s="204" t="n">
        <v>5.1</v>
      </c>
      <c r="E58" s="202" t="n">
        <v>9.9</v>
      </c>
      <c r="F58" s="204" t="n">
        <v>7.2</v>
      </c>
      <c r="G58" s="202" t="n">
        <v>7.1</v>
      </c>
      <c r="H58" s="204" t="n">
        <v>7.8</v>
      </c>
      <c r="I58" s="258"/>
      <c r="P58" s="266"/>
    </row>
    <row r="59" customFormat="false" ht="12.75" hidden="false" customHeight="true" outlineLevel="0" collapsed="false">
      <c r="A59" s="150"/>
      <c r="B59" s="261" t="s">
        <v>127</v>
      </c>
      <c r="C59" s="262" t="n">
        <v>32.8</v>
      </c>
      <c r="D59" s="263" t="n">
        <v>4.1</v>
      </c>
      <c r="E59" s="264" t="n">
        <v>8.8</v>
      </c>
      <c r="F59" s="263" t="n">
        <v>6.5</v>
      </c>
      <c r="G59" s="264" t="n">
        <v>6.2</v>
      </c>
      <c r="H59" s="262" t="n">
        <v>7.2</v>
      </c>
      <c r="I59" s="258"/>
      <c r="P59" s="200"/>
    </row>
    <row r="60" customFormat="false" ht="12.75" hidden="false" customHeight="true" outlineLevel="0" collapsed="false">
      <c r="A60" s="150" t="s">
        <v>28</v>
      </c>
      <c r="B60" s="259" t="s">
        <v>123</v>
      </c>
      <c r="C60" s="202" t="n">
        <v>120.6</v>
      </c>
      <c r="D60" s="204" t="n">
        <v>19.4</v>
      </c>
      <c r="E60" s="202" t="n">
        <v>36.4</v>
      </c>
      <c r="F60" s="204" t="n">
        <v>26.6</v>
      </c>
      <c r="G60" s="202" t="n">
        <v>22.2</v>
      </c>
      <c r="H60" s="204" t="n">
        <v>15.9</v>
      </c>
      <c r="I60" s="258"/>
      <c r="P60" s="200"/>
    </row>
    <row r="61" customFormat="false" ht="12.75" hidden="false" customHeight="true" outlineLevel="0" collapsed="false">
      <c r="A61" s="150"/>
      <c r="B61" s="259" t="s">
        <v>124</v>
      </c>
      <c r="C61" s="260" t="n">
        <v>118.3</v>
      </c>
      <c r="D61" s="203" t="n">
        <v>21</v>
      </c>
      <c r="E61" s="202" t="n">
        <v>35.2</v>
      </c>
      <c r="F61" s="203" t="n">
        <v>25.4</v>
      </c>
      <c r="G61" s="202" t="n">
        <v>21.2</v>
      </c>
      <c r="H61" s="203" t="n">
        <v>15.6</v>
      </c>
      <c r="I61" s="258"/>
      <c r="P61" s="200"/>
    </row>
    <row r="62" customFormat="false" ht="12.75" hidden="false" customHeight="true" outlineLevel="0" collapsed="false">
      <c r="A62" s="150"/>
      <c r="B62" s="261" t="s">
        <v>125</v>
      </c>
      <c r="C62" s="202" t="n">
        <v>123.5</v>
      </c>
      <c r="D62" s="204" t="n">
        <v>21.9</v>
      </c>
      <c r="E62" s="202" t="n">
        <v>37.3</v>
      </c>
      <c r="F62" s="204" t="n">
        <v>26.2</v>
      </c>
      <c r="G62" s="202" t="n">
        <v>22.3</v>
      </c>
      <c r="H62" s="204" t="n">
        <v>15.9</v>
      </c>
      <c r="I62" s="258"/>
      <c r="P62" s="200"/>
    </row>
    <row r="63" customFormat="false" ht="12.75" hidden="false" customHeight="true" outlineLevel="0" collapsed="false">
      <c r="A63" s="150"/>
      <c r="B63" s="259" t="s">
        <v>126</v>
      </c>
      <c r="C63" s="202" t="n">
        <v>125</v>
      </c>
      <c r="D63" s="204" t="n">
        <v>20.4</v>
      </c>
      <c r="E63" s="202" t="n">
        <v>38.3</v>
      </c>
      <c r="F63" s="204" t="n">
        <v>27.1</v>
      </c>
      <c r="G63" s="202" t="n">
        <v>22.8</v>
      </c>
      <c r="H63" s="204" t="n">
        <v>16.5</v>
      </c>
      <c r="I63" s="258"/>
      <c r="P63" s="200"/>
    </row>
    <row r="64" customFormat="false" ht="12.75" hidden="false" customHeight="true" outlineLevel="0" collapsed="false">
      <c r="A64" s="150"/>
      <c r="B64" s="261" t="s">
        <v>127</v>
      </c>
      <c r="C64" s="262" t="n">
        <v>108</v>
      </c>
      <c r="D64" s="263" t="n">
        <v>15.9</v>
      </c>
      <c r="E64" s="264" t="n">
        <v>33</v>
      </c>
      <c r="F64" s="263" t="n">
        <v>24</v>
      </c>
      <c r="G64" s="264" t="n">
        <v>19.8</v>
      </c>
      <c r="H64" s="262" t="n">
        <v>15.3</v>
      </c>
      <c r="I64" s="258"/>
      <c r="P64" s="200"/>
    </row>
    <row r="65" customFormat="false" ht="12.75" hidden="false" customHeight="true" outlineLevel="0" collapsed="false">
      <c r="A65" s="150" t="s">
        <v>29</v>
      </c>
      <c r="B65" s="259" t="s">
        <v>123</v>
      </c>
      <c r="C65" s="202" t="n">
        <v>55.5</v>
      </c>
      <c r="D65" s="204" t="n">
        <v>9.1</v>
      </c>
      <c r="E65" s="202" t="n">
        <v>16.1</v>
      </c>
      <c r="F65" s="204" t="n">
        <v>10.7</v>
      </c>
      <c r="G65" s="202" t="n">
        <v>10</v>
      </c>
      <c r="H65" s="204" t="n">
        <v>9.7</v>
      </c>
      <c r="I65" s="258"/>
      <c r="L65" s="200"/>
      <c r="M65" s="200"/>
      <c r="N65" s="200"/>
      <c r="O65" s="200"/>
      <c r="P65" s="200"/>
    </row>
    <row r="66" s="120" customFormat="true" ht="12.75" hidden="false" customHeight="true" outlineLevel="0" collapsed="false">
      <c r="A66" s="150"/>
      <c r="B66" s="259" t="s">
        <v>124</v>
      </c>
      <c r="C66" s="260" t="n">
        <v>53.8</v>
      </c>
      <c r="D66" s="203" t="n">
        <v>9.3</v>
      </c>
      <c r="E66" s="202" t="n">
        <v>15.5</v>
      </c>
      <c r="F66" s="203" t="n">
        <v>10.2</v>
      </c>
      <c r="G66" s="202" t="n">
        <v>9.4</v>
      </c>
      <c r="H66" s="203" t="n">
        <v>9.4</v>
      </c>
      <c r="I66" s="258"/>
      <c r="K66" s="267"/>
      <c r="L66" s="267"/>
      <c r="M66" s="267"/>
      <c r="N66" s="267"/>
      <c r="O66" s="267"/>
      <c r="P66" s="267"/>
    </row>
    <row r="67" s="120" customFormat="true" ht="12.75" hidden="false" customHeight="true" outlineLevel="0" collapsed="false">
      <c r="A67" s="150"/>
      <c r="B67" s="261" t="s">
        <v>125</v>
      </c>
      <c r="C67" s="202" t="n">
        <v>55</v>
      </c>
      <c r="D67" s="204" t="n">
        <v>9.2</v>
      </c>
      <c r="E67" s="202" t="n">
        <v>15.7</v>
      </c>
      <c r="F67" s="204" t="n">
        <v>10.6</v>
      </c>
      <c r="G67" s="202" t="n">
        <v>9.8</v>
      </c>
      <c r="H67" s="204" t="n">
        <v>9.7</v>
      </c>
      <c r="I67" s="258"/>
      <c r="K67" s="267"/>
      <c r="L67" s="267"/>
      <c r="M67" s="267"/>
      <c r="N67" s="267"/>
      <c r="O67" s="267"/>
      <c r="P67" s="267"/>
    </row>
    <row r="68" s="120" customFormat="true" ht="12.75" hidden="false" customHeight="true" outlineLevel="0" collapsed="false">
      <c r="A68" s="150"/>
      <c r="B68" s="259" t="s">
        <v>126</v>
      </c>
      <c r="C68" s="202" t="n">
        <v>56.2</v>
      </c>
      <c r="D68" s="204" t="n">
        <v>9</v>
      </c>
      <c r="E68" s="202" t="n">
        <v>16.5</v>
      </c>
      <c r="F68" s="204" t="n">
        <v>11.1</v>
      </c>
      <c r="G68" s="202" t="n">
        <v>9.7</v>
      </c>
      <c r="H68" s="204" t="n">
        <v>10</v>
      </c>
      <c r="I68" s="258"/>
      <c r="K68" s="267"/>
      <c r="L68" s="267"/>
      <c r="M68" s="267"/>
      <c r="N68" s="267"/>
      <c r="O68" s="267"/>
      <c r="P68" s="267"/>
    </row>
    <row r="69" s="120" customFormat="true" ht="12.75" hidden="false" customHeight="true" outlineLevel="0" collapsed="false">
      <c r="A69" s="150"/>
      <c r="B69" s="261" t="s">
        <v>127</v>
      </c>
      <c r="C69" s="262" t="n">
        <v>50.3</v>
      </c>
      <c r="D69" s="263" t="n">
        <v>7.4</v>
      </c>
      <c r="E69" s="264" t="n">
        <v>14.7</v>
      </c>
      <c r="F69" s="263" t="n">
        <v>10.1</v>
      </c>
      <c r="G69" s="264" t="n">
        <v>8.7</v>
      </c>
      <c r="H69" s="262" t="n">
        <v>9.3</v>
      </c>
      <c r="I69" s="139"/>
      <c r="K69" s="267"/>
      <c r="L69" s="267"/>
      <c r="M69" s="267"/>
      <c r="N69" s="267"/>
      <c r="O69" s="267"/>
      <c r="P69" s="267"/>
    </row>
    <row r="70" s="120" customFormat="true" ht="12.75" hidden="false" customHeight="true" outlineLevel="0" collapsed="false">
      <c r="A70" s="150" t="s">
        <v>30</v>
      </c>
      <c r="B70" s="259" t="s">
        <v>123</v>
      </c>
      <c r="C70" s="202" t="n">
        <v>82.4</v>
      </c>
      <c r="D70" s="204" t="n">
        <v>12.2</v>
      </c>
      <c r="E70" s="202" t="n">
        <v>23.2</v>
      </c>
      <c r="F70" s="204" t="n">
        <v>17.9</v>
      </c>
      <c r="G70" s="202" t="n">
        <v>15.1</v>
      </c>
      <c r="H70" s="204" t="n">
        <v>14.1</v>
      </c>
      <c r="I70" s="258"/>
      <c r="P70" s="267"/>
    </row>
    <row r="71" s="120" customFormat="true" ht="12.75" hidden="false" customHeight="true" outlineLevel="0" collapsed="false">
      <c r="A71" s="150"/>
      <c r="B71" s="259" t="s">
        <v>124</v>
      </c>
      <c r="C71" s="260" t="n">
        <v>77.2</v>
      </c>
      <c r="D71" s="203" t="n">
        <v>12.1</v>
      </c>
      <c r="E71" s="202" t="n">
        <v>21.4</v>
      </c>
      <c r="F71" s="203" t="n">
        <v>16.6</v>
      </c>
      <c r="G71" s="202" t="n">
        <v>13.8</v>
      </c>
      <c r="H71" s="203" t="n">
        <v>13.3</v>
      </c>
      <c r="I71" s="258"/>
      <c r="P71" s="267"/>
    </row>
    <row r="72" s="120" customFormat="true" ht="12.75" hidden="false" customHeight="true" outlineLevel="0" collapsed="false">
      <c r="A72" s="150"/>
      <c r="B72" s="261" t="s">
        <v>125</v>
      </c>
      <c r="C72" s="202" t="n">
        <v>77.7</v>
      </c>
      <c r="D72" s="204" t="n">
        <v>12.1</v>
      </c>
      <c r="E72" s="202" t="n">
        <v>21.4</v>
      </c>
      <c r="F72" s="204" t="n">
        <v>16.6</v>
      </c>
      <c r="G72" s="202" t="n">
        <v>14</v>
      </c>
      <c r="H72" s="204" t="n">
        <v>13.6</v>
      </c>
      <c r="I72" s="258"/>
      <c r="P72" s="267"/>
    </row>
    <row r="73" s="120" customFormat="true" ht="12.75" hidden="false" customHeight="true" outlineLevel="0" collapsed="false">
      <c r="A73" s="150"/>
      <c r="B73" s="259" t="s">
        <v>126</v>
      </c>
      <c r="C73" s="202" t="n">
        <v>79.3</v>
      </c>
      <c r="D73" s="204" t="n">
        <v>12</v>
      </c>
      <c r="E73" s="202" t="n">
        <v>22.6</v>
      </c>
      <c r="F73" s="204" t="n">
        <v>17.1</v>
      </c>
      <c r="G73" s="202" t="n">
        <v>14</v>
      </c>
      <c r="H73" s="204" t="n">
        <v>13.6</v>
      </c>
      <c r="I73" s="258"/>
      <c r="P73" s="267"/>
    </row>
    <row r="74" s="120" customFormat="true" ht="12.75" hidden="false" customHeight="true" outlineLevel="0" collapsed="false">
      <c r="A74" s="150"/>
      <c r="B74" s="261" t="s">
        <v>127</v>
      </c>
      <c r="C74" s="262" t="n">
        <v>66.9</v>
      </c>
      <c r="D74" s="263" t="n">
        <v>9.1</v>
      </c>
      <c r="E74" s="264" t="n">
        <v>19</v>
      </c>
      <c r="F74" s="263" t="n">
        <v>14.7</v>
      </c>
      <c r="G74" s="264" t="n">
        <v>11.8</v>
      </c>
      <c r="H74" s="262" t="n">
        <v>12.2</v>
      </c>
      <c r="I74" s="258"/>
      <c r="P74" s="267"/>
    </row>
    <row r="75" s="120" customFormat="true" ht="12.75" hidden="false" customHeight="true" outlineLevel="0" collapsed="false">
      <c r="A75" s="150" t="s">
        <v>31</v>
      </c>
      <c r="B75" s="259" t="s">
        <v>123</v>
      </c>
      <c r="C75" s="202" t="n">
        <v>159.6</v>
      </c>
      <c r="D75" s="204" t="n">
        <v>19</v>
      </c>
      <c r="E75" s="202" t="n">
        <v>43.2</v>
      </c>
      <c r="F75" s="204" t="n">
        <v>36</v>
      </c>
      <c r="G75" s="202" t="n">
        <v>32.2</v>
      </c>
      <c r="H75" s="204" t="n">
        <v>29.2</v>
      </c>
      <c r="I75" s="258"/>
      <c r="P75" s="267"/>
    </row>
    <row r="76" s="120" customFormat="true" ht="12.75" hidden="false" customHeight="true" outlineLevel="0" collapsed="false">
      <c r="A76" s="150"/>
      <c r="B76" s="259" t="s">
        <v>124</v>
      </c>
      <c r="C76" s="260" t="n">
        <v>149.2</v>
      </c>
      <c r="D76" s="203" t="n">
        <v>19.1</v>
      </c>
      <c r="E76" s="202" t="n">
        <v>39.6</v>
      </c>
      <c r="F76" s="203" t="n">
        <v>33.4</v>
      </c>
      <c r="G76" s="202" t="n">
        <v>29.4</v>
      </c>
      <c r="H76" s="203" t="n">
        <v>27.7</v>
      </c>
      <c r="I76" s="258"/>
      <c r="P76" s="267"/>
    </row>
    <row r="77" s="120" customFormat="true" ht="12.75" hidden="false" customHeight="true" outlineLevel="0" collapsed="false">
      <c r="A77" s="150"/>
      <c r="B77" s="261" t="s">
        <v>125</v>
      </c>
      <c r="C77" s="202" t="n">
        <v>148.5</v>
      </c>
      <c r="D77" s="204" t="n">
        <v>18.5</v>
      </c>
      <c r="E77" s="202" t="n">
        <v>39.5</v>
      </c>
      <c r="F77" s="204" t="n">
        <v>33</v>
      </c>
      <c r="G77" s="202" t="n">
        <v>29.4</v>
      </c>
      <c r="H77" s="204" t="n">
        <v>28.1</v>
      </c>
      <c r="I77" s="258"/>
      <c r="P77" s="267"/>
    </row>
    <row r="78" s="120" customFormat="true" ht="12.75" hidden="false" customHeight="true" outlineLevel="0" collapsed="false">
      <c r="A78" s="150"/>
      <c r="B78" s="259" t="s">
        <v>126</v>
      </c>
      <c r="C78" s="268" t="n">
        <v>151.2</v>
      </c>
      <c r="D78" s="269" t="n">
        <v>18.4</v>
      </c>
      <c r="E78" s="268" t="n">
        <v>40.9</v>
      </c>
      <c r="F78" s="269" t="n">
        <v>34</v>
      </c>
      <c r="G78" s="268" t="n">
        <v>29.7</v>
      </c>
      <c r="H78" s="269" t="n">
        <v>28.1</v>
      </c>
      <c r="I78" s="258"/>
      <c r="P78" s="267"/>
    </row>
    <row r="79" s="120" customFormat="true" ht="12.75" hidden="false" customHeight="true" outlineLevel="0" collapsed="false">
      <c r="A79" s="150"/>
      <c r="B79" s="261" t="s">
        <v>127</v>
      </c>
      <c r="C79" s="262" t="n">
        <v>130.7</v>
      </c>
      <c r="D79" s="263" t="n">
        <v>14.6</v>
      </c>
      <c r="E79" s="264" t="n">
        <v>35</v>
      </c>
      <c r="F79" s="263" t="n">
        <v>29.9</v>
      </c>
      <c r="G79" s="264" t="n">
        <v>25.5</v>
      </c>
      <c r="H79" s="262" t="n">
        <v>25.7</v>
      </c>
      <c r="I79" s="258"/>
      <c r="K79" s="267"/>
      <c r="L79" s="267"/>
      <c r="M79" s="267"/>
      <c r="N79" s="267"/>
      <c r="O79" s="267"/>
      <c r="P79" s="267"/>
    </row>
    <row r="80" s="120" customFormat="true" ht="12.75" hidden="false" customHeight="true" outlineLevel="0" collapsed="false">
      <c r="A80" s="150" t="s">
        <v>32</v>
      </c>
      <c r="B80" s="259" t="s">
        <v>123</v>
      </c>
      <c r="C80" s="202" t="n">
        <v>68.5</v>
      </c>
      <c r="D80" s="204" t="n">
        <v>11.2</v>
      </c>
      <c r="E80" s="202" t="n">
        <v>20</v>
      </c>
      <c r="F80" s="204" t="n">
        <v>14.4</v>
      </c>
      <c r="G80" s="202" t="n">
        <v>12.2</v>
      </c>
      <c r="H80" s="204" t="n">
        <v>10.7</v>
      </c>
      <c r="I80" s="258"/>
      <c r="K80" s="267"/>
      <c r="L80" s="267"/>
      <c r="M80" s="267"/>
      <c r="N80" s="267"/>
      <c r="O80" s="267"/>
      <c r="P80" s="267"/>
    </row>
    <row r="81" s="120" customFormat="true" ht="12.75" hidden="false" customHeight="true" outlineLevel="0" collapsed="false">
      <c r="A81" s="150"/>
      <c r="B81" s="259" t="s">
        <v>124</v>
      </c>
      <c r="C81" s="260" t="n">
        <v>63.9</v>
      </c>
      <c r="D81" s="203" t="n">
        <v>11.3</v>
      </c>
      <c r="E81" s="202" t="n">
        <v>18.3</v>
      </c>
      <c r="F81" s="203" t="n">
        <v>13.2</v>
      </c>
      <c r="G81" s="202" t="n">
        <v>10.9</v>
      </c>
      <c r="H81" s="203" t="n">
        <v>10.1</v>
      </c>
      <c r="I81" s="258"/>
      <c r="P81" s="267"/>
    </row>
    <row r="82" s="120" customFormat="true" ht="12.75" hidden="false" customHeight="true" outlineLevel="0" collapsed="false">
      <c r="A82" s="150"/>
      <c r="B82" s="261" t="s">
        <v>125</v>
      </c>
      <c r="C82" s="202" t="n">
        <v>66.1</v>
      </c>
      <c r="D82" s="204" t="n">
        <v>11.5</v>
      </c>
      <c r="E82" s="202" t="n">
        <v>19.4</v>
      </c>
      <c r="F82" s="204" t="n">
        <v>13.7</v>
      </c>
      <c r="G82" s="202" t="n">
        <v>11.4</v>
      </c>
      <c r="H82" s="204" t="n">
        <v>10.2</v>
      </c>
      <c r="I82" s="258"/>
      <c r="P82" s="267"/>
    </row>
    <row r="83" customFormat="false" ht="12.75" hidden="false" customHeight="true" outlineLevel="0" collapsed="false">
      <c r="A83" s="150"/>
      <c r="B83" s="259" t="s">
        <v>126</v>
      </c>
      <c r="C83" s="268" t="n">
        <v>67.7</v>
      </c>
      <c r="D83" s="269" t="n">
        <v>11</v>
      </c>
      <c r="E83" s="268" t="n">
        <v>20.1</v>
      </c>
      <c r="F83" s="269" t="n">
        <v>14.3</v>
      </c>
      <c r="G83" s="268" t="n">
        <v>11.7</v>
      </c>
      <c r="H83" s="269" t="n">
        <v>10.6</v>
      </c>
      <c r="I83" s="258"/>
      <c r="P83" s="200"/>
    </row>
    <row r="84" customFormat="false" ht="12.75" hidden="false" customHeight="true" outlineLevel="0" collapsed="false">
      <c r="A84" s="150"/>
      <c r="B84" s="261" t="s">
        <v>127</v>
      </c>
      <c r="C84" s="262" t="n">
        <v>59.6</v>
      </c>
      <c r="D84" s="263" t="n">
        <v>9.4</v>
      </c>
      <c r="E84" s="264" t="n">
        <v>17.4</v>
      </c>
      <c r="F84" s="263" t="n">
        <v>12.8</v>
      </c>
      <c r="G84" s="264" t="n">
        <v>10.2</v>
      </c>
      <c r="H84" s="262" t="n">
        <v>9.8</v>
      </c>
      <c r="P84" s="200"/>
    </row>
    <row r="85" customFormat="false" ht="13.5" hidden="false" customHeight="true" outlineLevel="0" collapsed="false">
      <c r="A85" s="150" t="s">
        <v>33</v>
      </c>
      <c r="B85" s="259" t="s">
        <v>123</v>
      </c>
      <c r="C85" s="205" t="n">
        <v>84.2</v>
      </c>
      <c r="D85" s="202" t="n">
        <v>12.9</v>
      </c>
      <c r="E85" s="203" t="n">
        <v>23.6</v>
      </c>
      <c r="F85" s="202" t="n">
        <v>18</v>
      </c>
      <c r="G85" s="203" t="n">
        <v>16.1</v>
      </c>
      <c r="H85" s="205" t="n">
        <v>13.6</v>
      </c>
      <c r="I85" s="258"/>
      <c r="P85" s="200"/>
    </row>
    <row r="86" customFormat="false" ht="12.75" hidden="false" customHeight="true" outlineLevel="0" collapsed="false">
      <c r="A86" s="150"/>
      <c r="B86" s="259" t="s">
        <v>124</v>
      </c>
      <c r="C86" s="270" t="n">
        <v>81.4</v>
      </c>
      <c r="D86" s="202" t="n">
        <v>13.3</v>
      </c>
      <c r="E86" s="203" t="n">
        <v>22.6</v>
      </c>
      <c r="F86" s="202" t="n">
        <v>17.1</v>
      </c>
      <c r="G86" s="203" t="n">
        <v>15</v>
      </c>
      <c r="H86" s="205" t="n">
        <v>13.4</v>
      </c>
      <c r="I86" s="258"/>
      <c r="P86" s="200"/>
    </row>
    <row r="87" customFormat="false" ht="12.75" hidden="false" customHeight="true" outlineLevel="0" collapsed="false">
      <c r="A87" s="150"/>
      <c r="B87" s="261" t="s">
        <v>125</v>
      </c>
      <c r="C87" s="205" t="n">
        <v>83.5</v>
      </c>
      <c r="D87" s="202" t="n">
        <v>13.1</v>
      </c>
      <c r="E87" s="203" t="n">
        <v>22.9</v>
      </c>
      <c r="F87" s="202" t="n">
        <v>17.4</v>
      </c>
      <c r="G87" s="203" t="n">
        <v>15.9</v>
      </c>
      <c r="H87" s="205" t="n">
        <v>14.2</v>
      </c>
      <c r="I87" s="258"/>
      <c r="P87" s="200"/>
    </row>
    <row r="88" customFormat="false" ht="12.75" hidden="false" customHeight="true" outlineLevel="0" collapsed="false">
      <c r="A88" s="150"/>
      <c r="B88" s="259" t="s">
        <v>126</v>
      </c>
      <c r="C88" s="205" t="n">
        <v>85.9</v>
      </c>
      <c r="D88" s="202" t="n">
        <v>13</v>
      </c>
      <c r="E88" s="203" t="n">
        <v>23.8</v>
      </c>
      <c r="F88" s="202" t="n">
        <v>18.3</v>
      </c>
      <c r="G88" s="203" t="n">
        <v>16.2</v>
      </c>
      <c r="H88" s="205" t="n">
        <v>14.6</v>
      </c>
      <c r="I88" s="258"/>
      <c r="P88" s="200"/>
    </row>
    <row r="89" customFormat="false" ht="12.75" hidden="false" customHeight="true" outlineLevel="0" collapsed="false">
      <c r="A89" s="150"/>
      <c r="B89" s="261" t="s">
        <v>127</v>
      </c>
      <c r="C89" s="262" t="n">
        <v>72.3</v>
      </c>
      <c r="D89" s="263" t="n">
        <v>10.2</v>
      </c>
      <c r="E89" s="264" t="n">
        <v>20.1</v>
      </c>
      <c r="F89" s="263" t="n">
        <v>15.6</v>
      </c>
      <c r="G89" s="264" t="n">
        <v>13.5</v>
      </c>
      <c r="H89" s="262" t="n">
        <v>13</v>
      </c>
      <c r="I89" s="258"/>
      <c r="K89" s="200"/>
      <c r="L89" s="200"/>
      <c r="M89" s="200"/>
      <c r="N89" s="200"/>
      <c r="O89" s="200"/>
      <c r="P89" s="200"/>
    </row>
    <row r="90" customFormat="false" ht="12.75" hidden="false" customHeight="true" outlineLevel="0" collapsed="false">
      <c r="A90" s="150" t="s">
        <v>34</v>
      </c>
      <c r="B90" s="259" t="s">
        <v>123</v>
      </c>
      <c r="C90" s="205" t="n">
        <v>101.9</v>
      </c>
      <c r="D90" s="202" t="n">
        <v>16</v>
      </c>
      <c r="E90" s="203" t="n">
        <v>29.3</v>
      </c>
      <c r="F90" s="202" t="n">
        <v>21.6</v>
      </c>
      <c r="G90" s="203" t="n">
        <v>18.3</v>
      </c>
      <c r="H90" s="205" t="n">
        <v>16.7</v>
      </c>
      <c r="I90" s="258"/>
      <c r="K90" s="200"/>
      <c r="L90" s="200"/>
      <c r="M90" s="200"/>
      <c r="N90" s="200"/>
      <c r="O90" s="200"/>
      <c r="P90" s="200"/>
    </row>
    <row r="91" customFormat="false" ht="12.75" hidden="false" customHeight="true" outlineLevel="0" collapsed="false">
      <c r="A91" s="150"/>
      <c r="B91" s="259" t="s">
        <v>124</v>
      </c>
      <c r="C91" s="270" t="n">
        <v>94.5</v>
      </c>
      <c r="D91" s="202" t="n">
        <v>16.4</v>
      </c>
      <c r="E91" s="203" t="n">
        <v>26.5</v>
      </c>
      <c r="F91" s="202" t="n">
        <v>19.6</v>
      </c>
      <c r="G91" s="203" t="n">
        <v>16.4</v>
      </c>
      <c r="H91" s="205" t="n">
        <v>15.6</v>
      </c>
      <c r="I91" s="258"/>
      <c r="K91" s="200"/>
      <c r="L91" s="200"/>
      <c r="M91" s="200"/>
      <c r="N91" s="200"/>
      <c r="O91" s="200"/>
      <c r="P91" s="200"/>
    </row>
    <row r="92" customFormat="false" ht="12.75" hidden="false" customHeight="true" outlineLevel="0" collapsed="false">
      <c r="A92" s="150"/>
      <c r="B92" s="261" t="s">
        <v>125</v>
      </c>
      <c r="C92" s="205" t="n">
        <v>93.3</v>
      </c>
      <c r="D92" s="202" t="n">
        <v>15.6</v>
      </c>
      <c r="E92" s="203" t="n">
        <v>26.4</v>
      </c>
      <c r="F92" s="202" t="n">
        <v>19.2</v>
      </c>
      <c r="G92" s="203" t="n">
        <v>16.5</v>
      </c>
      <c r="H92" s="205" t="n">
        <v>15.7</v>
      </c>
      <c r="I92" s="258"/>
      <c r="K92" s="200"/>
      <c r="L92" s="200"/>
      <c r="M92" s="200"/>
      <c r="N92" s="200"/>
      <c r="O92" s="200"/>
      <c r="P92" s="200"/>
    </row>
    <row r="93" customFormat="false" ht="12.75" hidden="false" customHeight="true" outlineLevel="0" collapsed="false">
      <c r="A93" s="150"/>
      <c r="B93" s="259" t="s">
        <v>126</v>
      </c>
      <c r="C93" s="205" t="n">
        <v>96.7</v>
      </c>
      <c r="D93" s="202" t="n">
        <v>15.5</v>
      </c>
      <c r="E93" s="203" t="n">
        <v>28.1</v>
      </c>
      <c r="F93" s="202" t="n">
        <v>20.3</v>
      </c>
      <c r="G93" s="203" t="n">
        <v>16.7</v>
      </c>
      <c r="H93" s="205" t="n">
        <v>16.1</v>
      </c>
      <c r="I93" s="258"/>
      <c r="K93" s="200"/>
      <c r="L93" s="200"/>
      <c r="M93" s="200"/>
      <c r="N93" s="200"/>
      <c r="O93" s="200"/>
      <c r="P93" s="200"/>
    </row>
    <row r="94" customFormat="false" ht="12.75" hidden="false" customHeight="true" outlineLevel="0" collapsed="false">
      <c r="A94" s="150"/>
      <c r="B94" s="261" t="s">
        <v>127</v>
      </c>
      <c r="C94" s="262" t="n">
        <v>81.9</v>
      </c>
      <c r="D94" s="263" t="n">
        <v>11.5</v>
      </c>
      <c r="E94" s="264" t="n">
        <v>23.9</v>
      </c>
      <c r="F94" s="263" t="n">
        <v>17.8</v>
      </c>
      <c r="G94" s="264" t="n">
        <v>14.3</v>
      </c>
      <c r="H94" s="262" t="n">
        <v>14.4</v>
      </c>
      <c r="K94" s="200"/>
      <c r="L94" s="200"/>
      <c r="M94" s="200"/>
      <c r="N94" s="200"/>
      <c r="O94" s="200"/>
      <c r="P94" s="200"/>
    </row>
    <row r="95" customFormat="false" ht="14.25" hidden="false" customHeight="true" outlineLevel="0" collapsed="false">
      <c r="A95" s="150" t="s">
        <v>35</v>
      </c>
      <c r="B95" s="259" t="s">
        <v>123</v>
      </c>
      <c r="C95" s="205" t="n">
        <v>81.4</v>
      </c>
      <c r="D95" s="202" t="n">
        <v>10.2</v>
      </c>
      <c r="E95" s="203" t="n">
        <v>21.5</v>
      </c>
      <c r="F95" s="202" t="n">
        <v>17.3</v>
      </c>
      <c r="G95" s="203" t="n">
        <v>15.4</v>
      </c>
      <c r="H95" s="205" t="n">
        <v>17.1</v>
      </c>
      <c r="I95" s="258"/>
      <c r="K95" s="200"/>
      <c r="L95" s="200"/>
      <c r="M95" s="200"/>
      <c r="N95" s="200"/>
      <c r="O95" s="200"/>
      <c r="P95" s="200"/>
    </row>
    <row r="96" customFormat="false" ht="12.75" hidden="false" customHeight="true" outlineLevel="0" collapsed="false">
      <c r="A96" s="150"/>
      <c r="B96" s="259" t="s">
        <v>124</v>
      </c>
      <c r="C96" s="270" t="n">
        <v>76.6</v>
      </c>
      <c r="D96" s="202" t="n">
        <v>10.2</v>
      </c>
      <c r="E96" s="203" t="n">
        <v>20</v>
      </c>
      <c r="F96" s="202" t="n">
        <v>16.3</v>
      </c>
      <c r="G96" s="203" t="n">
        <v>14</v>
      </c>
      <c r="H96" s="205" t="n">
        <v>16.1</v>
      </c>
      <c r="I96" s="258"/>
      <c r="K96" s="200"/>
      <c r="L96" s="200"/>
      <c r="M96" s="200"/>
      <c r="N96" s="200"/>
      <c r="O96" s="200"/>
      <c r="P96" s="200"/>
    </row>
    <row r="97" customFormat="false" ht="12.75" hidden="false" customHeight="true" outlineLevel="0" collapsed="false">
      <c r="A97" s="150"/>
      <c r="B97" s="261" t="s">
        <v>125</v>
      </c>
      <c r="C97" s="205" t="n">
        <v>79.4</v>
      </c>
      <c r="D97" s="202" t="n">
        <v>10.4</v>
      </c>
      <c r="E97" s="203" t="n">
        <v>20.5</v>
      </c>
      <c r="F97" s="202" t="n">
        <v>16.7</v>
      </c>
      <c r="G97" s="203" t="n">
        <v>14.9</v>
      </c>
      <c r="H97" s="205" t="n">
        <v>16.9</v>
      </c>
      <c r="I97" s="258"/>
      <c r="K97" s="200"/>
      <c r="L97" s="200"/>
      <c r="M97" s="200"/>
      <c r="N97" s="200"/>
      <c r="O97" s="200"/>
      <c r="P97" s="200"/>
    </row>
    <row r="98" customFormat="false" ht="12.75" hidden="false" customHeight="true" outlineLevel="0" collapsed="false">
      <c r="A98" s="150"/>
      <c r="B98" s="259" t="s">
        <v>126</v>
      </c>
      <c r="C98" s="205" t="n">
        <v>80.2</v>
      </c>
      <c r="D98" s="202" t="n">
        <v>10.5</v>
      </c>
      <c r="E98" s="203" t="n">
        <v>21.2</v>
      </c>
      <c r="F98" s="202" t="n">
        <v>16.9</v>
      </c>
      <c r="G98" s="203" t="n">
        <v>14.8</v>
      </c>
      <c r="H98" s="205" t="n">
        <v>16.8</v>
      </c>
      <c r="I98" s="258"/>
      <c r="K98" s="200"/>
      <c r="L98" s="200"/>
      <c r="M98" s="200"/>
      <c r="N98" s="200"/>
      <c r="O98" s="200"/>
      <c r="P98" s="200"/>
    </row>
    <row r="99" customFormat="false" ht="12.75" hidden="false" customHeight="true" outlineLevel="0" collapsed="false">
      <c r="A99" s="150"/>
      <c r="B99" s="261" t="s">
        <v>127</v>
      </c>
      <c r="C99" s="262" t="n">
        <v>66.7</v>
      </c>
      <c r="D99" s="263" t="n">
        <v>7.9</v>
      </c>
      <c r="E99" s="264" t="n">
        <v>17.7</v>
      </c>
      <c r="F99" s="263" t="n">
        <v>14.4</v>
      </c>
      <c r="G99" s="264" t="n">
        <v>12.1</v>
      </c>
      <c r="H99" s="262" t="n">
        <v>14.6</v>
      </c>
      <c r="K99" s="200"/>
      <c r="L99" s="200"/>
      <c r="M99" s="200"/>
      <c r="N99" s="200"/>
      <c r="O99" s="200"/>
      <c r="P99" s="200"/>
    </row>
    <row r="100" s="140" customFormat="true" ht="12.75" hidden="false" customHeight="true" outlineLevel="0" collapsed="false">
      <c r="A100" s="150"/>
      <c r="B100" s="271"/>
      <c r="C100" s="203"/>
      <c r="D100" s="203"/>
      <c r="E100" s="203"/>
      <c r="F100" s="203"/>
      <c r="G100" s="203"/>
      <c r="H100" s="203"/>
      <c r="K100" s="186"/>
      <c r="L100" s="186"/>
      <c r="M100" s="186"/>
      <c r="N100" s="186"/>
      <c r="O100" s="186"/>
      <c r="P100" s="186"/>
    </row>
    <row r="102" s="140" customFormat="true" ht="12.75" hidden="false" customHeight="false" outlineLevel="0" collapsed="false">
      <c r="A102" s="150"/>
      <c r="B102" s="150"/>
      <c r="C102" s="272"/>
      <c r="D102" s="150"/>
      <c r="E102" s="150"/>
      <c r="F102" s="150"/>
      <c r="G102" s="150"/>
      <c r="H102" s="150"/>
    </row>
    <row r="103" s="140" customFormat="true" ht="12.75" hidden="false" customHeight="false" outlineLevel="0" collapsed="false">
      <c r="A103" s="150"/>
      <c r="B103" s="150"/>
      <c r="C103" s="272"/>
      <c r="D103" s="150"/>
      <c r="E103" s="150"/>
      <c r="F103" s="150"/>
      <c r="G103" s="150"/>
      <c r="H103" s="150"/>
    </row>
    <row r="104" s="140" customFormat="true" ht="12.75" hidden="false" customHeight="false" outlineLevel="0" collapsed="false">
      <c r="A104" s="150"/>
      <c r="B104" s="150"/>
      <c r="C104" s="272"/>
      <c r="D104" s="150"/>
      <c r="E104" s="150"/>
      <c r="F104" s="150"/>
      <c r="G104" s="150"/>
      <c r="H104" s="150"/>
    </row>
    <row r="105" s="140" customFormat="true" ht="12.75" hidden="false" customHeight="false" outlineLevel="0" collapsed="false">
      <c r="A105" s="150"/>
      <c r="B105" s="150"/>
      <c r="C105" s="272"/>
      <c r="D105" s="150"/>
      <c r="E105" s="150"/>
      <c r="F105" s="150"/>
      <c r="G105" s="150"/>
      <c r="H105" s="150"/>
    </row>
    <row r="106" s="140" customFormat="true" ht="12.75" hidden="false" customHeight="false" outlineLevel="0" collapsed="false">
      <c r="A106" s="150"/>
      <c r="B106" s="150"/>
      <c r="C106" s="272"/>
      <c r="D106" s="150"/>
      <c r="E106" s="150"/>
      <c r="F106" s="150"/>
      <c r="G106" s="150"/>
      <c r="H106" s="150"/>
    </row>
    <row r="107" s="140" customFormat="true" ht="12.75" hidden="false" customHeight="false" outlineLevel="0" collapsed="false">
      <c r="A107" s="150"/>
      <c r="B107" s="150"/>
      <c r="C107" s="272"/>
      <c r="D107" s="150"/>
      <c r="E107" s="150"/>
      <c r="F107" s="150"/>
      <c r="G107" s="150"/>
      <c r="H107" s="150"/>
    </row>
    <row r="108" s="140" customFormat="true" ht="12.75" hidden="false" customHeight="false" outlineLevel="0" collapsed="false">
      <c r="A108" s="150"/>
      <c r="B108" s="150"/>
      <c r="C108" s="272"/>
      <c r="D108" s="150"/>
      <c r="E108" s="150"/>
      <c r="F108" s="150"/>
      <c r="G108" s="150"/>
      <c r="H108" s="150"/>
    </row>
    <row r="109" s="140" customFormat="true" ht="12.75" hidden="false" customHeight="false" outlineLevel="0" collapsed="false">
      <c r="A109" s="150"/>
      <c r="B109" s="150"/>
      <c r="C109" s="272"/>
      <c r="D109" s="150"/>
      <c r="E109" s="150"/>
      <c r="F109" s="150"/>
      <c r="G109" s="150"/>
      <c r="H109" s="150"/>
    </row>
    <row r="110" s="140" customFormat="true" ht="12.75" hidden="false" customHeight="false" outlineLevel="0" collapsed="false">
      <c r="A110" s="150"/>
      <c r="B110" s="150"/>
      <c r="C110" s="272"/>
      <c r="D110" s="150"/>
      <c r="E110" s="150"/>
      <c r="F110" s="150"/>
      <c r="G110" s="150"/>
      <c r="H110" s="150"/>
    </row>
    <row r="111" s="140" customFormat="true" ht="12.75" hidden="false" customHeight="false" outlineLevel="0" collapsed="false">
      <c r="A111" s="150"/>
      <c r="B111" s="150"/>
      <c r="C111" s="272"/>
      <c r="D111" s="150"/>
      <c r="E111" s="150"/>
      <c r="F111" s="150"/>
      <c r="G111" s="150"/>
      <c r="H111" s="150"/>
    </row>
    <row r="112" s="140" customFormat="true" ht="12.75" hidden="false" customHeight="false" outlineLevel="0" collapsed="false">
      <c r="A112" s="150"/>
      <c r="B112" s="150"/>
      <c r="C112" s="272"/>
      <c r="D112" s="150"/>
      <c r="E112" s="150"/>
      <c r="F112" s="150"/>
      <c r="G112" s="150"/>
      <c r="H112" s="150"/>
    </row>
    <row r="113" s="140" customFormat="true" ht="12.75" hidden="false" customHeight="false" outlineLevel="0" collapsed="false">
      <c r="A113" s="150"/>
      <c r="B113" s="150"/>
      <c r="C113" s="272"/>
      <c r="D113" s="150"/>
      <c r="E113" s="150"/>
      <c r="F113" s="150"/>
      <c r="G113" s="150"/>
      <c r="H113" s="150"/>
    </row>
    <row r="114" s="140" customFormat="true" ht="12.75" hidden="false" customHeight="false" outlineLevel="0" collapsed="false">
      <c r="A114" s="150"/>
      <c r="B114" s="150"/>
      <c r="C114" s="272"/>
      <c r="D114" s="150"/>
      <c r="E114" s="150"/>
      <c r="F114" s="150"/>
      <c r="G114" s="150"/>
      <c r="H114" s="150"/>
    </row>
    <row r="115" s="140" customFormat="true" ht="12.75" hidden="false" customHeight="false" outlineLevel="0" collapsed="false">
      <c r="A115" s="150"/>
      <c r="B115" s="150"/>
      <c r="C115" s="272"/>
      <c r="D115" s="150"/>
      <c r="E115" s="150"/>
      <c r="F115" s="150"/>
      <c r="G115" s="150"/>
      <c r="H115" s="150"/>
    </row>
    <row r="116" s="140" customFormat="true" ht="12.75" hidden="false" customHeight="false" outlineLevel="0" collapsed="false">
      <c r="A116" s="150"/>
      <c r="B116" s="150"/>
      <c r="C116" s="272"/>
      <c r="D116" s="150"/>
      <c r="E116" s="150"/>
      <c r="F116" s="150"/>
      <c r="G116" s="150"/>
      <c r="H116" s="150"/>
    </row>
    <row r="117" s="140" customFormat="true" ht="12.75" hidden="false" customHeight="false" outlineLevel="0" collapsed="false">
      <c r="A117" s="150"/>
      <c r="B117" s="150"/>
      <c r="C117" s="272"/>
      <c r="D117" s="150"/>
      <c r="E117" s="150"/>
      <c r="F117" s="150"/>
      <c r="G117" s="150"/>
      <c r="H117" s="150"/>
    </row>
    <row r="118" s="140" customFormat="true" ht="12.75" hidden="false" customHeight="false" outlineLevel="0" collapsed="false">
      <c r="A118" s="150"/>
      <c r="B118" s="150"/>
      <c r="C118" s="272"/>
      <c r="D118" s="150"/>
      <c r="E118" s="150"/>
      <c r="F118" s="150"/>
      <c r="G118" s="150"/>
      <c r="H118" s="150"/>
    </row>
    <row r="119" s="140" customFormat="true" ht="12.75" hidden="false" customHeight="false" outlineLevel="0" collapsed="false">
      <c r="A119" s="150"/>
      <c r="B119" s="150"/>
      <c r="C119" s="272"/>
      <c r="D119" s="150"/>
      <c r="E119" s="150"/>
      <c r="F119" s="150"/>
      <c r="G119" s="150"/>
      <c r="H119" s="150"/>
    </row>
    <row r="120" s="140" customFormat="true" ht="12.75" hidden="false" customHeight="false" outlineLevel="0" collapsed="false">
      <c r="A120" s="150"/>
      <c r="B120" s="150"/>
      <c r="C120" s="272"/>
      <c r="D120" s="150"/>
      <c r="E120" s="150"/>
      <c r="F120" s="150"/>
      <c r="G120" s="150"/>
      <c r="H120" s="150"/>
    </row>
    <row r="121" s="140" customFormat="true" ht="12.75" hidden="false" customHeight="false" outlineLevel="0" collapsed="false">
      <c r="A121" s="150"/>
      <c r="B121" s="150"/>
      <c r="C121" s="272"/>
      <c r="D121" s="150"/>
      <c r="E121" s="150"/>
      <c r="F121" s="150"/>
      <c r="G121" s="150"/>
      <c r="H121" s="150"/>
    </row>
    <row r="122" s="140" customFormat="true" ht="12.75" hidden="false" customHeight="false" outlineLevel="0" collapsed="false">
      <c r="A122" s="150"/>
      <c r="B122" s="150"/>
      <c r="C122" s="272"/>
      <c r="D122" s="150"/>
      <c r="E122" s="150"/>
      <c r="F122" s="150"/>
      <c r="G122" s="150"/>
      <c r="H122" s="150"/>
    </row>
    <row r="123" s="140" customFormat="true" ht="12.75" hidden="false" customHeight="false" outlineLevel="0" collapsed="false">
      <c r="A123" s="150"/>
      <c r="B123" s="150"/>
      <c r="C123" s="272"/>
      <c r="D123" s="150"/>
      <c r="E123" s="150"/>
      <c r="F123" s="150"/>
      <c r="G123" s="150"/>
      <c r="H123" s="150"/>
    </row>
    <row r="124" s="140" customFormat="true" ht="12.75" hidden="false" customHeight="false" outlineLevel="0" collapsed="false">
      <c r="A124" s="150"/>
      <c r="B124" s="150"/>
      <c r="C124" s="272"/>
      <c r="D124" s="150"/>
      <c r="E124" s="150"/>
      <c r="F124" s="150"/>
      <c r="G124" s="150"/>
      <c r="H124" s="150"/>
    </row>
    <row r="125" s="140" customFormat="true" ht="12.75" hidden="false" customHeight="false" outlineLevel="0" collapsed="false">
      <c r="A125" s="150"/>
      <c r="B125" s="150"/>
      <c r="C125" s="272"/>
      <c r="D125" s="150"/>
      <c r="E125" s="150"/>
      <c r="F125" s="150"/>
      <c r="G125" s="150"/>
      <c r="H125" s="150"/>
    </row>
    <row r="126" s="140" customFormat="true" ht="12.75" hidden="false" customHeight="false" outlineLevel="0" collapsed="false">
      <c r="A126" s="150"/>
      <c r="B126" s="150"/>
      <c r="C126" s="272"/>
      <c r="D126" s="150"/>
      <c r="E126" s="150"/>
      <c r="F126" s="150"/>
      <c r="G126" s="150"/>
      <c r="H126" s="150"/>
    </row>
    <row r="127" s="140" customFormat="true" ht="12.75" hidden="false" customHeight="false" outlineLevel="0" collapsed="false">
      <c r="A127" s="150"/>
      <c r="B127" s="150"/>
      <c r="C127" s="272"/>
      <c r="D127" s="150"/>
      <c r="E127" s="150"/>
      <c r="F127" s="150"/>
      <c r="G127" s="150"/>
      <c r="H127" s="150"/>
    </row>
    <row r="128" s="140" customFormat="true" ht="12.75" hidden="false" customHeight="false" outlineLevel="0" collapsed="false">
      <c r="A128" s="150"/>
      <c r="B128" s="150"/>
      <c r="C128" s="272"/>
      <c r="D128" s="150"/>
      <c r="E128" s="150"/>
      <c r="F128" s="150"/>
      <c r="G128" s="150"/>
      <c r="H128" s="150"/>
    </row>
    <row r="129" s="140" customFormat="true" ht="12.75" hidden="false" customHeight="false" outlineLevel="0" collapsed="false">
      <c r="A129" s="150"/>
      <c r="B129" s="150"/>
      <c r="C129" s="272"/>
      <c r="D129" s="150"/>
      <c r="E129" s="150"/>
      <c r="F129" s="150"/>
      <c r="G129" s="150"/>
      <c r="H129" s="150"/>
    </row>
    <row r="130" s="140" customFormat="true" ht="12.75" hidden="false" customHeight="false" outlineLevel="0" collapsed="false">
      <c r="A130" s="150"/>
      <c r="B130" s="150"/>
      <c r="C130" s="272"/>
      <c r="D130" s="150"/>
      <c r="E130" s="150"/>
      <c r="F130" s="150"/>
      <c r="G130" s="150"/>
      <c r="H130" s="150"/>
    </row>
    <row r="131" s="140" customFormat="true" ht="12.75" hidden="false" customHeight="false" outlineLevel="0" collapsed="false">
      <c r="A131" s="150"/>
      <c r="B131" s="150"/>
      <c r="C131" s="272"/>
      <c r="D131" s="150"/>
      <c r="E131" s="150"/>
      <c r="F131" s="150"/>
      <c r="G131" s="150"/>
      <c r="H131" s="150"/>
    </row>
    <row r="132" s="140" customFormat="true" ht="12.75" hidden="false" customHeight="false" outlineLevel="0" collapsed="false">
      <c r="A132" s="150"/>
      <c r="B132" s="150"/>
      <c r="C132" s="272"/>
      <c r="D132" s="150"/>
      <c r="E132" s="150"/>
      <c r="F132" s="150"/>
      <c r="G132" s="150"/>
      <c r="H132" s="150"/>
    </row>
    <row r="133" s="140" customFormat="true" ht="12.75" hidden="false" customHeight="false" outlineLevel="0" collapsed="false">
      <c r="A133" s="150"/>
      <c r="B133" s="150"/>
      <c r="C133" s="272"/>
      <c r="D133" s="150"/>
      <c r="E133" s="150"/>
      <c r="F133" s="150"/>
      <c r="G133" s="150"/>
      <c r="H133" s="150"/>
    </row>
    <row r="134" s="140" customFormat="true" ht="12.75" hidden="false" customHeight="false" outlineLevel="0" collapsed="false">
      <c r="A134" s="150"/>
      <c r="B134" s="150"/>
      <c r="C134" s="272"/>
      <c r="D134" s="150"/>
      <c r="E134" s="150"/>
      <c r="F134" s="150"/>
      <c r="G134" s="150"/>
      <c r="H134" s="150"/>
    </row>
    <row r="135" s="140" customFormat="true" ht="12.75" hidden="false" customHeight="false" outlineLevel="0" collapsed="false">
      <c r="A135" s="150"/>
      <c r="B135" s="150"/>
      <c r="C135" s="272"/>
      <c r="D135" s="150"/>
      <c r="E135" s="150"/>
      <c r="F135" s="150"/>
      <c r="G135" s="150"/>
      <c r="H135" s="150"/>
    </row>
    <row r="136" s="140" customFormat="true" ht="12.75" hidden="false" customHeight="false" outlineLevel="0" collapsed="false">
      <c r="A136" s="150"/>
      <c r="B136" s="150"/>
      <c r="C136" s="272"/>
      <c r="D136" s="150"/>
      <c r="E136" s="150"/>
      <c r="F136" s="150"/>
      <c r="G136" s="150"/>
      <c r="H136" s="150"/>
    </row>
    <row r="137" s="140" customFormat="true" ht="12.75" hidden="false" customHeight="false" outlineLevel="0" collapsed="false">
      <c r="A137" s="150"/>
      <c r="B137" s="150"/>
      <c r="C137" s="272"/>
      <c r="D137" s="150"/>
      <c r="E137" s="150"/>
      <c r="F137" s="150"/>
      <c r="G137" s="150"/>
      <c r="H137" s="150"/>
    </row>
    <row r="138" s="140" customFormat="true" ht="12.75" hidden="false" customHeight="false" outlineLevel="0" collapsed="false">
      <c r="A138" s="150"/>
      <c r="B138" s="150"/>
      <c r="C138" s="272"/>
      <c r="D138" s="150"/>
      <c r="E138" s="150"/>
      <c r="F138" s="150"/>
      <c r="G138" s="150"/>
      <c r="H138" s="150"/>
    </row>
    <row r="139" s="140" customFormat="true" ht="12.75" hidden="false" customHeight="false" outlineLevel="0" collapsed="false">
      <c r="A139" s="150"/>
      <c r="B139" s="150"/>
      <c r="C139" s="272"/>
      <c r="D139" s="150"/>
      <c r="E139" s="150"/>
      <c r="F139" s="150"/>
      <c r="G139" s="150"/>
      <c r="H139" s="150"/>
    </row>
    <row r="140" s="140" customFormat="true" ht="12.75" hidden="false" customHeight="false" outlineLevel="0" collapsed="false">
      <c r="A140" s="150"/>
      <c r="B140" s="150"/>
      <c r="C140" s="272"/>
      <c r="D140" s="150"/>
      <c r="E140" s="150"/>
      <c r="F140" s="150"/>
      <c r="G140" s="150"/>
      <c r="H140" s="150"/>
    </row>
    <row r="141" s="140" customFormat="true" ht="12.75" hidden="false" customHeight="false" outlineLevel="0" collapsed="false">
      <c r="A141" s="150"/>
      <c r="B141" s="150"/>
      <c r="C141" s="272"/>
      <c r="D141" s="150"/>
      <c r="E141" s="150"/>
      <c r="F141" s="150"/>
      <c r="G141" s="150"/>
      <c r="H141" s="150"/>
    </row>
    <row r="142" s="140" customFormat="true" ht="12.75" hidden="false" customHeight="false" outlineLevel="0" collapsed="false">
      <c r="A142" s="150"/>
      <c r="B142" s="150"/>
      <c r="C142" s="272"/>
      <c r="D142" s="150"/>
      <c r="E142" s="150"/>
      <c r="F142" s="150"/>
      <c r="G142" s="150"/>
      <c r="H142" s="150"/>
    </row>
    <row r="143" s="140" customFormat="true" ht="12.75" hidden="false" customHeight="false" outlineLevel="0" collapsed="false">
      <c r="A143" s="150"/>
      <c r="B143" s="150"/>
      <c r="C143" s="272"/>
      <c r="D143" s="150"/>
      <c r="E143" s="150"/>
      <c r="F143" s="150"/>
      <c r="G143" s="150"/>
      <c r="H143" s="150"/>
    </row>
    <row r="144" s="140" customFormat="true" ht="12.75" hidden="false" customHeight="false" outlineLevel="0" collapsed="false">
      <c r="A144" s="150"/>
      <c r="B144" s="150"/>
      <c r="C144" s="272"/>
      <c r="D144" s="150"/>
      <c r="E144" s="150"/>
      <c r="F144" s="150"/>
      <c r="G144" s="150"/>
      <c r="H144" s="150"/>
    </row>
    <row r="145" s="140" customFormat="true" ht="12.75" hidden="false" customHeight="false" outlineLevel="0" collapsed="false">
      <c r="A145" s="150"/>
      <c r="B145" s="150"/>
      <c r="C145" s="272"/>
      <c r="D145" s="150"/>
      <c r="E145" s="150"/>
      <c r="F145" s="150"/>
      <c r="G145" s="150"/>
      <c r="H145" s="150"/>
    </row>
    <row r="146" s="140" customFormat="true" ht="12.75" hidden="false" customHeight="false" outlineLevel="0" collapsed="false">
      <c r="A146" s="150"/>
      <c r="B146" s="150"/>
      <c r="C146" s="272"/>
      <c r="D146" s="150"/>
      <c r="E146" s="150"/>
      <c r="F146" s="150"/>
      <c r="G146" s="150"/>
      <c r="H146" s="150"/>
    </row>
    <row r="147" s="140" customFormat="true" ht="12.75" hidden="false" customHeight="false" outlineLevel="0" collapsed="false">
      <c r="A147" s="150"/>
      <c r="B147" s="150"/>
      <c r="C147" s="272"/>
      <c r="D147" s="150"/>
      <c r="E147" s="150"/>
      <c r="F147" s="150"/>
      <c r="G147" s="150"/>
      <c r="H147" s="150"/>
    </row>
    <row r="148" s="140" customFormat="true" ht="12.75" hidden="false" customHeight="false" outlineLevel="0" collapsed="false">
      <c r="A148" s="150"/>
      <c r="B148" s="150"/>
      <c r="C148" s="272"/>
      <c r="D148" s="150"/>
      <c r="E148" s="150"/>
      <c r="F148" s="150"/>
      <c r="G148" s="150"/>
      <c r="H148" s="150"/>
    </row>
    <row r="149" s="140" customFormat="true" ht="12.75" hidden="false" customHeight="false" outlineLevel="0" collapsed="false">
      <c r="A149" s="150"/>
      <c r="B149" s="150"/>
      <c r="C149" s="272"/>
      <c r="D149" s="150"/>
      <c r="E149" s="150"/>
      <c r="F149" s="150"/>
      <c r="G149" s="150"/>
      <c r="H149" s="150"/>
    </row>
    <row r="150" s="140" customFormat="true" ht="12.75" hidden="false" customHeight="false" outlineLevel="0" collapsed="false">
      <c r="A150" s="150"/>
      <c r="B150" s="150"/>
      <c r="C150" s="272"/>
      <c r="D150" s="150"/>
      <c r="E150" s="150"/>
      <c r="F150" s="150"/>
      <c r="G150" s="150"/>
      <c r="H150" s="150"/>
    </row>
    <row r="151" s="140" customFormat="true" ht="12.75" hidden="false" customHeight="false" outlineLevel="0" collapsed="false">
      <c r="A151" s="150"/>
      <c r="B151" s="150"/>
      <c r="C151" s="272"/>
      <c r="D151" s="150"/>
      <c r="E151" s="150"/>
      <c r="F151" s="150"/>
      <c r="G151" s="150"/>
      <c r="H151" s="150"/>
    </row>
    <row r="152" s="140" customFormat="true" ht="12.75" hidden="false" customHeight="false" outlineLevel="0" collapsed="false">
      <c r="A152" s="150"/>
      <c r="B152" s="150"/>
      <c r="C152" s="272"/>
      <c r="D152" s="150"/>
      <c r="E152" s="150"/>
      <c r="F152" s="150"/>
      <c r="G152" s="150"/>
      <c r="H152" s="150"/>
    </row>
    <row r="153" s="140" customFormat="true" ht="12.75" hidden="false" customHeight="false" outlineLevel="0" collapsed="false">
      <c r="A153" s="150"/>
      <c r="B153" s="150"/>
      <c r="C153" s="272"/>
      <c r="D153" s="150"/>
      <c r="E153" s="150"/>
      <c r="F153" s="150"/>
      <c r="G153" s="150"/>
      <c r="H153" s="150"/>
    </row>
    <row r="154" s="140" customFormat="true" ht="12.75" hidden="false" customHeight="false" outlineLevel="0" collapsed="false">
      <c r="A154" s="150"/>
      <c r="B154" s="150"/>
      <c r="C154" s="272"/>
      <c r="D154" s="150"/>
      <c r="E154" s="150"/>
      <c r="F154" s="150"/>
      <c r="G154" s="150"/>
      <c r="H154" s="150"/>
    </row>
    <row r="155" s="140" customFormat="true" ht="12.75" hidden="false" customHeight="false" outlineLevel="0" collapsed="false">
      <c r="A155" s="150"/>
      <c r="B155" s="150"/>
      <c r="C155" s="272"/>
      <c r="D155" s="150"/>
      <c r="E155" s="150"/>
      <c r="F155" s="150"/>
      <c r="G155" s="150"/>
      <c r="H155" s="150"/>
    </row>
    <row r="156" s="140" customFormat="true" ht="12.75" hidden="false" customHeight="false" outlineLevel="0" collapsed="false">
      <c r="A156" s="150"/>
      <c r="B156" s="150"/>
      <c r="C156" s="272"/>
      <c r="D156" s="150"/>
      <c r="E156" s="150"/>
      <c r="F156" s="150"/>
      <c r="G156" s="150"/>
      <c r="H156" s="150"/>
    </row>
    <row r="157" s="140" customFormat="true" ht="12.75" hidden="false" customHeight="false" outlineLevel="0" collapsed="false">
      <c r="A157" s="150"/>
      <c r="B157" s="150"/>
      <c r="C157" s="272"/>
      <c r="D157" s="150"/>
      <c r="E157" s="150"/>
      <c r="F157" s="150"/>
      <c r="G157" s="150"/>
      <c r="H157" s="150"/>
    </row>
    <row r="158" s="140" customFormat="true" ht="12.75" hidden="false" customHeight="false" outlineLevel="0" collapsed="false">
      <c r="A158" s="150"/>
      <c r="B158" s="150"/>
      <c r="C158" s="272"/>
      <c r="D158" s="150"/>
      <c r="E158" s="150"/>
      <c r="F158" s="150"/>
      <c r="G158" s="150"/>
      <c r="H158" s="150"/>
    </row>
    <row r="159" s="140" customFormat="true" ht="12.75" hidden="false" customHeight="false" outlineLevel="0" collapsed="false">
      <c r="A159" s="150"/>
      <c r="B159" s="150"/>
      <c r="C159" s="272"/>
      <c r="D159" s="150"/>
      <c r="E159" s="150"/>
      <c r="F159" s="150"/>
      <c r="G159" s="150"/>
      <c r="H159" s="150"/>
    </row>
    <row r="160" s="140" customFormat="true" ht="12.75" hidden="false" customHeight="false" outlineLevel="0" collapsed="false">
      <c r="A160" s="150"/>
      <c r="B160" s="150"/>
      <c r="C160" s="272"/>
      <c r="D160" s="150"/>
      <c r="E160" s="150"/>
      <c r="F160" s="150"/>
      <c r="G160" s="150"/>
      <c r="H160" s="150"/>
    </row>
    <row r="161" s="140" customFormat="true" ht="12.75" hidden="false" customHeight="false" outlineLevel="0" collapsed="false">
      <c r="A161" s="150"/>
      <c r="B161" s="150"/>
      <c r="C161" s="272"/>
      <c r="D161" s="150"/>
      <c r="E161" s="150"/>
      <c r="F161" s="150"/>
      <c r="G161" s="150"/>
      <c r="H161" s="150"/>
    </row>
    <row r="162" s="140" customFormat="true" ht="12.75" hidden="false" customHeight="false" outlineLevel="0" collapsed="false">
      <c r="A162" s="150"/>
      <c r="B162" s="150"/>
      <c r="C162" s="272"/>
      <c r="D162" s="150"/>
      <c r="E162" s="150"/>
      <c r="F162" s="150"/>
      <c r="G162" s="150"/>
      <c r="H162" s="150"/>
    </row>
    <row r="163" s="140" customFormat="true" ht="12.75" hidden="false" customHeight="false" outlineLevel="0" collapsed="false">
      <c r="A163" s="150"/>
      <c r="B163" s="150"/>
      <c r="C163" s="272"/>
      <c r="D163" s="150"/>
      <c r="E163" s="150"/>
      <c r="F163" s="150"/>
      <c r="G163" s="150"/>
      <c r="H163" s="150"/>
    </row>
    <row r="164" s="140" customFormat="true" ht="12.75" hidden="false" customHeight="false" outlineLevel="0" collapsed="false">
      <c r="A164" s="150"/>
      <c r="B164" s="150"/>
      <c r="C164" s="272"/>
      <c r="D164" s="150"/>
      <c r="E164" s="150"/>
      <c r="F164" s="150"/>
      <c r="G164" s="150"/>
      <c r="H164" s="150"/>
    </row>
    <row r="165" s="140" customFormat="true" ht="12.75" hidden="false" customHeight="false" outlineLevel="0" collapsed="false">
      <c r="A165" s="150"/>
      <c r="B165" s="150"/>
      <c r="C165" s="272"/>
      <c r="D165" s="150"/>
      <c r="E165" s="150"/>
      <c r="F165" s="150"/>
      <c r="G165" s="150"/>
      <c r="H165" s="150"/>
    </row>
    <row r="166" s="140" customFormat="true" ht="12.75" hidden="false" customHeight="false" outlineLevel="0" collapsed="false">
      <c r="A166" s="150"/>
      <c r="B166" s="150"/>
      <c r="C166" s="272"/>
      <c r="D166" s="150"/>
      <c r="E166" s="150"/>
      <c r="F166" s="150"/>
      <c r="G166" s="150"/>
      <c r="H166" s="150"/>
    </row>
    <row r="167" s="140" customFormat="true" ht="12.75" hidden="false" customHeight="false" outlineLevel="0" collapsed="false">
      <c r="A167" s="150"/>
      <c r="B167" s="150"/>
      <c r="C167" s="272"/>
      <c r="D167" s="150"/>
      <c r="E167" s="150"/>
      <c r="F167" s="150"/>
      <c r="G167" s="150"/>
      <c r="H167" s="150"/>
    </row>
    <row r="168" s="140" customFormat="true" ht="12.75" hidden="false" customHeight="false" outlineLevel="0" collapsed="false">
      <c r="A168" s="150"/>
      <c r="B168" s="150"/>
      <c r="C168" s="272"/>
      <c r="D168" s="150"/>
      <c r="E168" s="150"/>
      <c r="F168" s="150"/>
      <c r="G168" s="150"/>
      <c r="H168" s="150"/>
    </row>
    <row r="169" s="140" customFormat="true" ht="12.75" hidden="false" customHeight="false" outlineLevel="0" collapsed="false">
      <c r="A169" s="150"/>
      <c r="B169" s="150"/>
      <c r="C169" s="272"/>
      <c r="D169" s="150"/>
      <c r="E169" s="150"/>
      <c r="F169" s="150"/>
      <c r="G169" s="150"/>
      <c r="H169" s="150"/>
    </row>
    <row r="170" s="140" customFormat="true" ht="12.75" hidden="false" customHeight="false" outlineLevel="0" collapsed="false">
      <c r="A170" s="150"/>
      <c r="B170" s="150"/>
      <c r="C170" s="272"/>
      <c r="D170" s="150"/>
      <c r="E170" s="150"/>
      <c r="F170" s="150"/>
      <c r="G170" s="150"/>
      <c r="H170" s="150"/>
    </row>
    <row r="171" s="140" customFormat="true" ht="12.75" hidden="false" customHeight="false" outlineLevel="0" collapsed="false">
      <c r="A171" s="150"/>
      <c r="B171" s="150"/>
      <c r="C171" s="272"/>
      <c r="D171" s="150"/>
      <c r="E171" s="150"/>
      <c r="F171" s="150"/>
      <c r="G171" s="150"/>
      <c r="H171" s="150"/>
    </row>
    <row r="172" s="140" customFormat="true" ht="12.75" hidden="false" customHeight="false" outlineLevel="0" collapsed="false">
      <c r="A172" s="150"/>
      <c r="B172" s="150"/>
      <c r="C172" s="272"/>
      <c r="D172" s="150"/>
      <c r="E172" s="150"/>
      <c r="F172" s="150"/>
      <c r="G172" s="150"/>
      <c r="H172" s="150"/>
    </row>
    <row r="173" s="140" customFormat="true" ht="12.75" hidden="false" customHeight="false" outlineLevel="0" collapsed="false">
      <c r="A173" s="150"/>
      <c r="B173" s="150"/>
      <c r="C173" s="272"/>
      <c r="D173" s="150"/>
      <c r="E173" s="150"/>
      <c r="F173" s="150"/>
      <c r="G173" s="150"/>
      <c r="H173" s="150"/>
    </row>
    <row r="174" s="140" customFormat="true" ht="12.75" hidden="false" customHeight="false" outlineLevel="0" collapsed="false">
      <c r="A174" s="150"/>
      <c r="B174" s="150"/>
      <c r="C174" s="272"/>
      <c r="D174" s="150"/>
      <c r="E174" s="150"/>
      <c r="F174" s="150"/>
      <c r="G174" s="150"/>
      <c r="H174" s="150"/>
    </row>
    <row r="175" s="140" customFormat="true" ht="12.75" hidden="false" customHeight="false" outlineLevel="0" collapsed="false">
      <c r="A175" s="150"/>
      <c r="B175" s="150"/>
      <c r="C175" s="272"/>
      <c r="D175" s="150"/>
      <c r="E175" s="150"/>
      <c r="F175" s="150"/>
      <c r="G175" s="150"/>
      <c r="H175" s="150"/>
    </row>
    <row r="176" s="140" customFormat="true" ht="12.75" hidden="false" customHeight="false" outlineLevel="0" collapsed="false">
      <c r="A176" s="150"/>
      <c r="B176" s="150"/>
      <c r="C176" s="272"/>
      <c r="D176" s="150"/>
      <c r="E176" s="150"/>
      <c r="F176" s="150"/>
      <c r="G176" s="150"/>
      <c r="H176" s="150"/>
    </row>
    <row r="177" s="140" customFormat="true" ht="12.75" hidden="false" customHeight="false" outlineLevel="0" collapsed="false">
      <c r="A177" s="150"/>
      <c r="B177" s="150"/>
      <c r="C177" s="272"/>
      <c r="D177" s="150"/>
      <c r="E177" s="150"/>
      <c r="F177" s="150"/>
      <c r="G177" s="150"/>
      <c r="H177" s="150"/>
    </row>
    <row r="178" s="140" customFormat="true" ht="12.75" hidden="false" customHeight="false" outlineLevel="0" collapsed="false">
      <c r="A178" s="150"/>
      <c r="B178" s="150"/>
      <c r="C178" s="272"/>
      <c r="D178" s="150"/>
      <c r="E178" s="150"/>
      <c r="F178" s="150"/>
      <c r="G178" s="150"/>
      <c r="H178" s="150"/>
    </row>
    <row r="179" s="140" customFormat="true" ht="12.75" hidden="false" customHeight="false" outlineLevel="0" collapsed="false">
      <c r="A179" s="150"/>
      <c r="B179" s="150"/>
      <c r="C179" s="272"/>
      <c r="D179" s="150"/>
      <c r="E179" s="150"/>
      <c r="F179" s="150"/>
      <c r="G179" s="150"/>
      <c r="H179" s="150"/>
    </row>
    <row r="180" s="140" customFormat="true" ht="12.75" hidden="false" customHeight="false" outlineLevel="0" collapsed="false">
      <c r="A180" s="150"/>
      <c r="B180" s="150"/>
      <c r="C180" s="272"/>
      <c r="D180" s="150"/>
      <c r="E180" s="150"/>
      <c r="F180" s="150"/>
      <c r="G180" s="150"/>
      <c r="H180" s="150"/>
    </row>
    <row r="181" s="140" customFormat="true" ht="12.75" hidden="false" customHeight="false" outlineLevel="0" collapsed="false">
      <c r="A181" s="150"/>
      <c r="B181" s="150"/>
      <c r="C181" s="272"/>
      <c r="D181" s="150"/>
      <c r="E181" s="150"/>
      <c r="F181" s="150"/>
      <c r="G181" s="150"/>
      <c r="H181" s="150"/>
    </row>
    <row r="182" s="140" customFormat="true" ht="12.75" hidden="false" customHeight="false" outlineLevel="0" collapsed="false">
      <c r="A182" s="150"/>
      <c r="B182" s="150"/>
      <c r="C182" s="272"/>
      <c r="D182" s="150"/>
      <c r="E182" s="150"/>
      <c r="F182" s="150"/>
      <c r="G182" s="150"/>
      <c r="H182" s="150"/>
    </row>
    <row r="183" s="140" customFormat="true" ht="12.75" hidden="false" customHeight="false" outlineLevel="0" collapsed="false">
      <c r="A183" s="150"/>
      <c r="B183" s="150"/>
      <c r="C183" s="272"/>
      <c r="D183" s="150"/>
      <c r="E183" s="150"/>
      <c r="F183" s="150"/>
      <c r="G183" s="150"/>
      <c r="H183" s="150"/>
    </row>
    <row r="184" s="140" customFormat="true" ht="12.75" hidden="false" customHeight="false" outlineLevel="0" collapsed="false">
      <c r="A184" s="150"/>
      <c r="B184" s="150"/>
      <c r="C184" s="272"/>
      <c r="D184" s="150"/>
      <c r="E184" s="150"/>
      <c r="F184" s="150"/>
      <c r="G184" s="150"/>
      <c r="H184" s="150"/>
    </row>
    <row r="185" s="140" customFormat="true" ht="12.75" hidden="false" customHeight="false" outlineLevel="0" collapsed="false">
      <c r="A185" s="150"/>
      <c r="B185" s="150"/>
      <c r="C185" s="272"/>
      <c r="D185" s="150"/>
      <c r="E185" s="150"/>
      <c r="F185" s="150"/>
      <c r="G185" s="150"/>
      <c r="H185" s="150"/>
    </row>
    <row r="186" s="140" customFormat="true" ht="12.75" hidden="false" customHeight="false" outlineLevel="0" collapsed="false">
      <c r="A186" s="150"/>
      <c r="B186" s="150"/>
      <c r="C186" s="272"/>
      <c r="D186" s="150"/>
      <c r="E186" s="150"/>
      <c r="F186" s="150"/>
      <c r="G186" s="150"/>
      <c r="H186" s="150"/>
    </row>
    <row r="187" s="140" customFormat="true" ht="12.75" hidden="false" customHeight="false" outlineLevel="0" collapsed="false">
      <c r="A187" s="150"/>
      <c r="B187" s="150"/>
      <c r="C187" s="272"/>
      <c r="D187" s="150"/>
      <c r="E187" s="150"/>
      <c r="F187" s="150"/>
      <c r="G187" s="150"/>
      <c r="H187" s="150"/>
    </row>
    <row r="188" s="140" customFormat="true" ht="12.75" hidden="false" customHeight="false" outlineLevel="0" collapsed="false">
      <c r="A188" s="150"/>
      <c r="B188" s="150"/>
      <c r="C188" s="272"/>
      <c r="D188" s="150"/>
      <c r="E188" s="150"/>
      <c r="F188" s="150"/>
      <c r="G188" s="150"/>
      <c r="H188" s="150"/>
    </row>
    <row r="189" s="140" customFormat="true" ht="12.75" hidden="false" customHeight="false" outlineLevel="0" collapsed="false">
      <c r="A189" s="150"/>
      <c r="B189" s="150"/>
      <c r="C189" s="272"/>
      <c r="D189" s="150"/>
      <c r="E189" s="150"/>
      <c r="F189" s="150"/>
      <c r="G189" s="150"/>
      <c r="H189" s="150"/>
    </row>
    <row r="190" s="140" customFormat="true" ht="12.75" hidden="false" customHeight="false" outlineLevel="0" collapsed="false">
      <c r="A190" s="150"/>
      <c r="B190" s="150"/>
      <c r="C190" s="272"/>
      <c r="D190" s="150"/>
      <c r="E190" s="150"/>
      <c r="F190" s="150"/>
      <c r="G190" s="150"/>
      <c r="H190" s="150"/>
    </row>
    <row r="191" s="140" customFormat="true" ht="12.75" hidden="false" customHeight="false" outlineLevel="0" collapsed="false">
      <c r="A191" s="150"/>
      <c r="B191" s="150"/>
      <c r="C191" s="272"/>
      <c r="D191" s="150"/>
      <c r="E191" s="150"/>
      <c r="F191" s="150"/>
      <c r="G191" s="150"/>
      <c r="H191" s="150"/>
    </row>
    <row r="192" s="140" customFormat="true" ht="12.75" hidden="false" customHeight="false" outlineLevel="0" collapsed="false">
      <c r="A192" s="150"/>
      <c r="B192" s="150"/>
      <c r="C192" s="272"/>
      <c r="D192" s="150"/>
      <c r="E192" s="150"/>
      <c r="F192" s="150"/>
      <c r="G192" s="150"/>
      <c r="H192" s="150"/>
    </row>
    <row r="193" s="140" customFormat="true" ht="12.75" hidden="false" customHeight="false" outlineLevel="0" collapsed="false">
      <c r="A193" s="150"/>
      <c r="B193" s="150"/>
      <c r="C193" s="272"/>
      <c r="D193" s="150"/>
      <c r="E193" s="150"/>
      <c r="F193" s="150"/>
      <c r="G193" s="150"/>
      <c r="H193" s="150"/>
    </row>
    <row r="194" s="140" customFormat="true" ht="12.75" hidden="false" customHeight="false" outlineLevel="0" collapsed="false">
      <c r="A194" s="150"/>
      <c r="B194" s="150"/>
      <c r="C194" s="272"/>
      <c r="D194" s="150"/>
      <c r="E194" s="150"/>
      <c r="F194" s="150"/>
      <c r="G194" s="150"/>
      <c r="H194" s="150"/>
    </row>
    <row r="195" s="140" customFormat="true" ht="12.75" hidden="false" customHeight="false" outlineLevel="0" collapsed="false">
      <c r="A195" s="150"/>
      <c r="B195" s="150"/>
      <c r="C195" s="272"/>
      <c r="D195" s="150"/>
      <c r="E195" s="150"/>
      <c r="F195" s="150"/>
      <c r="G195" s="150"/>
      <c r="H195" s="150"/>
    </row>
    <row r="196" s="140" customFormat="true" ht="12.75" hidden="false" customHeight="false" outlineLevel="0" collapsed="false">
      <c r="A196" s="150"/>
      <c r="B196" s="150"/>
      <c r="C196" s="272"/>
      <c r="D196" s="150"/>
      <c r="E196" s="150"/>
      <c r="F196" s="150"/>
      <c r="G196" s="150"/>
      <c r="H196" s="150"/>
    </row>
    <row r="197" s="140" customFormat="true" ht="12.75" hidden="false" customHeight="false" outlineLevel="0" collapsed="false">
      <c r="A197" s="150"/>
      <c r="B197" s="150"/>
      <c r="C197" s="272"/>
      <c r="D197" s="150"/>
      <c r="E197" s="150"/>
      <c r="F197" s="150"/>
      <c r="G197" s="150"/>
      <c r="H197" s="150"/>
    </row>
    <row r="198" s="140" customFormat="true" ht="12.75" hidden="false" customHeight="false" outlineLevel="0" collapsed="false">
      <c r="A198" s="150"/>
      <c r="B198" s="150"/>
      <c r="C198" s="272"/>
      <c r="D198" s="150"/>
      <c r="E198" s="150"/>
      <c r="F198" s="150"/>
      <c r="G198" s="150"/>
      <c r="H198" s="150"/>
    </row>
    <row r="199" s="140" customFormat="true" ht="12.75" hidden="false" customHeight="false" outlineLevel="0" collapsed="false">
      <c r="A199" s="150"/>
      <c r="B199" s="150"/>
      <c r="C199" s="272"/>
      <c r="D199" s="150"/>
      <c r="E199" s="150"/>
      <c r="F199" s="150"/>
      <c r="G199" s="150"/>
      <c r="H199" s="150"/>
    </row>
    <row r="200" s="140" customFormat="true" ht="12.75" hidden="false" customHeight="false" outlineLevel="0" collapsed="false">
      <c r="A200" s="150"/>
      <c r="B200" s="150"/>
      <c r="C200" s="272"/>
      <c r="D200" s="150"/>
      <c r="E200" s="150"/>
      <c r="F200" s="150"/>
      <c r="G200" s="150"/>
      <c r="H200" s="150"/>
    </row>
    <row r="201" s="140" customFormat="true" ht="12.75" hidden="false" customHeight="false" outlineLevel="0" collapsed="false">
      <c r="A201" s="150"/>
      <c r="B201" s="150"/>
      <c r="C201" s="272"/>
      <c r="D201" s="150"/>
      <c r="E201" s="150"/>
      <c r="F201" s="150"/>
      <c r="G201" s="150"/>
      <c r="H201" s="150"/>
    </row>
    <row r="202" s="140" customFormat="true" ht="12.75" hidden="false" customHeight="false" outlineLevel="0" collapsed="false">
      <c r="A202" s="150"/>
      <c r="B202" s="150"/>
      <c r="C202" s="272"/>
      <c r="D202" s="150"/>
      <c r="E202" s="150"/>
      <c r="F202" s="150"/>
      <c r="G202" s="150"/>
      <c r="H202" s="150"/>
    </row>
    <row r="203" s="140" customFormat="true" ht="12.75" hidden="false" customHeight="false" outlineLevel="0" collapsed="false">
      <c r="A203" s="150"/>
      <c r="B203" s="150"/>
      <c r="C203" s="272"/>
      <c r="D203" s="150"/>
      <c r="E203" s="150"/>
      <c r="F203" s="150"/>
      <c r="G203" s="150"/>
      <c r="H203" s="150"/>
    </row>
    <row r="204" s="140" customFormat="true" ht="12.75" hidden="false" customHeight="false" outlineLevel="0" collapsed="false">
      <c r="A204" s="150"/>
      <c r="B204" s="150"/>
      <c r="C204" s="272"/>
      <c r="D204" s="150"/>
      <c r="E204" s="150"/>
      <c r="F204" s="150"/>
      <c r="G204" s="150"/>
      <c r="H204" s="150"/>
    </row>
    <row r="205" s="140" customFormat="true" ht="12.75" hidden="false" customHeight="false" outlineLevel="0" collapsed="false">
      <c r="A205" s="150"/>
      <c r="B205" s="150"/>
      <c r="C205" s="272"/>
      <c r="D205" s="150"/>
      <c r="E205" s="150"/>
      <c r="F205" s="150"/>
      <c r="G205" s="150"/>
      <c r="H205" s="150"/>
    </row>
    <row r="206" s="140" customFormat="true" ht="12.75" hidden="false" customHeight="false" outlineLevel="0" collapsed="false">
      <c r="A206" s="150"/>
      <c r="B206" s="150"/>
      <c r="C206" s="272"/>
      <c r="D206" s="150"/>
      <c r="E206" s="150"/>
      <c r="F206" s="150"/>
      <c r="G206" s="150"/>
      <c r="H206" s="150"/>
    </row>
    <row r="207" s="140" customFormat="true" ht="12.75" hidden="false" customHeight="false" outlineLevel="0" collapsed="false">
      <c r="A207" s="150"/>
      <c r="B207" s="150"/>
      <c r="C207" s="272"/>
      <c r="D207" s="150"/>
      <c r="E207" s="150"/>
      <c r="F207" s="150"/>
      <c r="G207" s="150"/>
      <c r="H207" s="150"/>
    </row>
    <row r="208" s="140" customFormat="true" ht="12.75" hidden="false" customHeight="false" outlineLevel="0" collapsed="false">
      <c r="A208" s="150"/>
      <c r="B208" s="150"/>
      <c r="C208" s="272"/>
      <c r="D208" s="150"/>
      <c r="E208" s="150"/>
      <c r="F208" s="150"/>
      <c r="G208" s="150"/>
      <c r="H208" s="150"/>
    </row>
    <row r="209" s="140" customFormat="true" ht="12.75" hidden="false" customHeight="false" outlineLevel="0" collapsed="false">
      <c r="A209" s="150"/>
      <c r="B209" s="150"/>
      <c r="C209" s="272"/>
      <c r="D209" s="150"/>
      <c r="E209" s="150"/>
      <c r="F209" s="150"/>
      <c r="G209" s="150"/>
      <c r="H209" s="150"/>
    </row>
    <row r="210" s="140" customFormat="true" ht="12.75" hidden="false" customHeight="false" outlineLevel="0" collapsed="false">
      <c r="A210" s="150"/>
      <c r="B210" s="150"/>
      <c r="C210" s="272"/>
      <c r="D210" s="150"/>
      <c r="E210" s="150"/>
      <c r="F210" s="150"/>
      <c r="G210" s="150"/>
      <c r="H210" s="150"/>
    </row>
    <row r="211" s="140" customFormat="true" ht="12.75" hidden="false" customHeight="false" outlineLevel="0" collapsed="false">
      <c r="A211" s="150"/>
      <c r="B211" s="150"/>
      <c r="C211" s="272"/>
      <c r="D211" s="150"/>
      <c r="E211" s="150"/>
      <c r="F211" s="150"/>
      <c r="G211" s="150"/>
      <c r="H211" s="150"/>
    </row>
    <row r="212" s="140" customFormat="true" ht="12.75" hidden="false" customHeight="false" outlineLevel="0" collapsed="false">
      <c r="A212" s="150"/>
      <c r="B212" s="150"/>
      <c r="C212" s="272"/>
      <c r="D212" s="150"/>
      <c r="E212" s="150"/>
      <c r="F212" s="150"/>
      <c r="G212" s="150"/>
      <c r="H212" s="150"/>
    </row>
    <row r="213" s="140" customFormat="true" ht="12.75" hidden="false" customHeight="false" outlineLevel="0" collapsed="false">
      <c r="A213" s="150"/>
      <c r="B213" s="150"/>
      <c r="C213" s="272"/>
      <c r="D213" s="150"/>
      <c r="E213" s="150"/>
      <c r="F213" s="150"/>
      <c r="G213" s="150"/>
      <c r="H213" s="150"/>
    </row>
    <row r="214" s="140" customFormat="true" ht="12.75" hidden="false" customHeight="false" outlineLevel="0" collapsed="false">
      <c r="A214" s="150"/>
      <c r="B214" s="150"/>
      <c r="C214" s="272"/>
      <c r="D214" s="150"/>
      <c r="E214" s="150"/>
      <c r="F214" s="150"/>
      <c r="G214" s="150"/>
      <c r="H214" s="150"/>
    </row>
    <row r="215" s="140" customFormat="true" ht="12.75" hidden="false" customHeight="false" outlineLevel="0" collapsed="false">
      <c r="A215" s="150"/>
      <c r="B215" s="150"/>
      <c r="C215" s="272"/>
      <c r="D215" s="150"/>
      <c r="E215" s="150"/>
      <c r="F215" s="150"/>
      <c r="G215" s="150"/>
      <c r="H215" s="150"/>
    </row>
    <row r="216" s="140" customFormat="true" ht="12.75" hidden="false" customHeight="false" outlineLevel="0" collapsed="false">
      <c r="A216" s="150"/>
      <c r="B216" s="150"/>
      <c r="C216" s="272"/>
      <c r="D216" s="150"/>
      <c r="E216" s="150"/>
      <c r="F216" s="150"/>
      <c r="G216" s="150"/>
      <c r="H216" s="150"/>
    </row>
    <row r="217" s="140" customFormat="true" ht="12.75" hidden="false" customHeight="false" outlineLevel="0" collapsed="false">
      <c r="A217" s="150"/>
      <c r="B217" s="150"/>
      <c r="C217" s="272"/>
      <c r="D217" s="150"/>
      <c r="E217" s="150"/>
      <c r="F217" s="150"/>
      <c r="G217" s="150"/>
      <c r="H217" s="150"/>
    </row>
    <row r="218" s="140" customFormat="true" ht="12.75" hidden="false" customHeight="false" outlineLevel="0" collapsed="false">
      <c r="A218" s="150"/>
      <c r="B218" s="150"/>
      <c r="C218" s="272"/>
      <c r="D218" s="150"/>
      <c r="E218" s="150"/>
      <c r="F218" s="150"/>
      <c r="G218" s="150"/>
      <c r="H218" s="150"/>
    </row>
    <row r="219" s="140" customFormat="true" ht="12.75" hidden="false" customHeight="false" outlineLevel="0" collapsed="false">
      <c r="A219" s="150"/>
      <c r="B219" s="150"/>
      <c r="C219" s="272"/>
      <c r="D219" s="150"/>
      <c r="E219" s="150"/>
      <c r="F219" s="150"/>
      <c r="G219" s="150"/>
      <c r="H219" s="150"/>
    </row>
    <row r="220" s="140" customFormat="true" ht="12.75" hidden="false" customHeight="false" outlineLevel="0" collapsed="false">
      <c r="A220" s="150"/>
      <c r="B220" s="150"/>
      <c r="C220" s="272"/>
      <c r="D220" s="150"/>
      <c r="E220" s="150"/>
      <c r="F220" s="150"/>
      <c r="G220" s="150"/>
      <c r="H220" s="150"/>
    </row>
    <row r="221" s="140" customFormat="true" ht="12.75" hidden="false" customHeight="false" outlineLevel="0" collapsed="false">
      <c r="A221" s="150"/>
      <c r="B221" s="150"/>
      <c r="C221" s="272"/>
      <c r="D221" s="150"/>
      <c r="E221" s="150"/>
      <c r="F221" s="150"/>
      <c r="G221" s="150"/>
      <c r="H221" s="150"/>
    </row>
    <row r="222" s="140" customFormat="true" ht="12.75" hidden="false" customHeight="false" outlineLevel="0" collapsed="false">
      <c r="A222" s="150"/>
      <c r="B222" s="150"/>
      <c r="C222" s="272"/>
      <c r="D222" s="150"/>
      <c r="E222" s="150"/>
      <c r="F222" s="150"/>
      <c r="G222" s="150"/>
      <c r="H222" s="150"/>
    </row>
    <row r="223" s="140" customFormat="true" ht="12.75" hidden="false" customHeight="false" outlineLevel="0" collapsed="false">
      <c r="A223" s="150"/>
      <c r="B223" s="150"/>
      <c r="C223" s="272"/>
      <c r="D223" s="150"/>
      <c r="E223" s="150"/>
      <c r="F223" s="150"/>
      <c r="G223" s="150"/>
      <c r="H223" s="150"/>
    </row>
    <row r="224" s="140" customFormat="true" ht="12.75" hidden="false" customHeight="false" outlineLevel="0" collapsed="false">
      <c r="A224" s="150"/>
      <c r="B224" s="150"/>
      <c r="C224" s="272"/>
      <c r="D224" s="150"/>
      <c r="E224" s="150"/>
      <c r="F224" s="150"/>
      <c r="G224" s="150"/>
      <c r="H224" s="150"/>
    </row>
    <row r="225" s="140" customFormat="true" ht="12.75" hidden="false" customHeight="false" outlineLevel="0" collapsed="false">
      <c r="A225" s="150"/>
      <c r="B225" s="150"/>
      <c r="C225" s="272"/>
      <c r="D225" s="150"/>
      <c r="E225" s="150"/>
      <c r="F225" s="150"/>
      <c r="G225" s="150"/>
      <c r="H225" s="150"/>
    </row>
    <row r="226" s="140" customFormat="true" ht="12.75" hidden="false" customHeight="false" outlineLevel="0" collapsed="false">
      <c r="A226" s="150"/>
      <c r="B226" s="150"/>
      <c r="C226" s="272"/>
      <c r="D226" s="150"/>
      <c r="E226" s="150"/>
      <c r="F226" s="150"/>
      <c r="G226" s="150"/>
      <c r="H226" s="150"/>
    </row>
    <row r="227" s="140" customFormat="true" ht="12.75" hidden="false" customHeight="false" outlineLevel="0" collapsed="false">
      <c r="A227" s="150"/>
      <c r="B227" s="150"/>
      <c r="C227" s="272"/>
      <c r="D227" s="150"/>
      <c r="E227" s="150"/>
      <c r="F227" s="150"/>
      <c r="G227" s="150"/>
      <c r="H227" s="150"/>
    </row>
    <row r="228" s="140" customFormat="true" ht="12.75" hidden="false" customHeight="false" outlineLevel="0" collapsed="false">
      <c r="A228" s="150"/>
      <c r="B228" s="150"/>
      <c r="C228" s="272"/>
      <c r="D228" s="150"/>
      <c r="E228" s="150"/>
      <c r="F228" s="150"/>
      <c r="G228" s="150"/>
      <c r="H228" s="150"/>
    </row>
    <row r="229" s="140" customFormat="true" ht="12.75" hidden="false" customHeight="false" outlineLevel="0" collapsed="false">
      <c r="A229" s="150"/>
      <c r="B229" s="150"/>
      <c r="C229" s="272"/>
      <c r="D229" s="150"/>
      <c r="E229" s="150"/>
      <c r="F229" s="150"/>
      <c r="G229" s="150"/>
      <c r="H229" s="150"/>
    </row>
    <row r="230" s="140" customFormat="true" ht="12.75" hidden="false" customHeight="false" outlineLevel="0" collapsed="false">
      <c r="A230" s="150"/>
      <c r="B230" s="150"/>
      <c r="C230" s="272"/>
      <c r="D230" s="150"/>
      <c r="E230" s="150"/>
      <c r="F230" s="150"/>
      <c r="G230" s="150"/>
      <c r="H230" s="150"/>
    </row>
    <row r="231" s="140" customFormat="true" ht="12.75" hidden="false" customHeight="false" outlineLevel="0" collapsed="false">
      <c r="A231" s="150"/>
      <c r="B231" s="150"/>
      <c r="C231" s="272"/>
      <c r="D231" s="150"/>
      <c r="E231" s="150"/>
      <c r="F231" s="150"/>
      <c r="G231" s="150"/>
      <c r="H231" s="150"/>
    </row>
    <row r="232" s="140" customFormat="true" ht="12.75" hidden="false" customHeight="false" outlineLevel="0" collapsed="false">
      <c r="A232" s="150"/>
      <c r="B232" s="150"/>
      <c r="C232" s="272"/>
      <c r="D232" s="150"/>
      <c r="E232" s="150"/>
      <c r="F232" s="150"/>
      <c r="G232" s="150"/>
      <c r="H232" s="150"/>
    </row>
    <row r="233" s="140" customFormat="true" ht="12.75" hidden="false" customHeight="false" outlineLevel="0" collapsed="false">
      <c r="A233" s="150"/>
      <c r="B233" s="150"/>
      <c r="C233" s="272"/>
      <c r="D233" s="150"/>
      <c r="E233" s="150"/>
      <c r="F233" s="150"/>
      <c r="G233" s="150"/>
      <c r="H233" s="150"/>
    </row>
    <row r="234" s="140" customFormat="true" ht="12.75" hidden="false" customHeight="false" outlineLevel="0" collapsed="false">
      <c r="A234" s="150"/>
      <c r="B234" s="150"/>
      <c r="C234" s="272"/>
      <c r="D234" s="150"/>
      <c r="E234" s="150"/>
      <c r="F234" s="150"/>
      <c r="G234" s="150"/>
      <c r="H234" s="150"/>
    </row>
    <row r="235" s="140" customFormat="true" ht="12.75" hidden="false" customHeight="false" outlineLevel="0" collapsed="false">
      <c r="A235" s="150"/>
      <c r="B235" s="150"/>
      <c r="C235" s="272"/>
      <c r="D235" s="150"/>
      <c r="E235" s="150"/>
      <c r="F235" s="150"/>
      <c r="G235" s="150"/>
      <c r="H235" s="150"/>
    </row>
    <row r="236" s="140" customFormat="true" ht="12.75" hidden="false" customHeight="false" outlineLevel="0" collapsed="false">
      <c r="A236" s="150"/>
      <c r="B236" s="150"/>
      <c r="C236" s="272"/>
      <c r="D236" s="150"/>
      <c r="E236" s="150"/>
      <c r="F236" s="150"/>
      <c r="G236" s="150"/>
      <c r="H236" s="150"/>
    </row>
    <row r="237" s="140" customFormat="true" ht="12.75" hidden="false" customHeight="false" outlineLevel="0" collapsed="false">
      <c r="A237" s="150"/>
      <c r="B237" s="150"/>
      <c r="C237" s="272"/>
      <c r="D237" s="150"/>
      <c r="E237" s="150"/>
      <c r="F237" s="150"/>
      <c r="G237" s="150"/>
      <c r="H237" s="150"/>
    </row>
    <row r="238" s="140" customFormat="true" ht="12.75" hidden="false" customHeight="false" outlineLevel="0" collapsed="false">
      <c r="A238" s="150"/>
      <c r="B238" s="150"/>
      <c r="C238" s="272"/>
      <c r="D238" s="150"/>
      <c r="E238" s="150"/>
      <c r="F238" s="150"/>
      <c r="G238" s="150"/>
      <c r="H238" s="150"/>
    </row>
    <row r="239" s="140" customFormat="true" ht="12.75" hidden="false" customHeight="false" outlineLevel="0" collapsed="false">
      <c r="A239" s="150"/>
      <c r="B239" s="150"/>
      <c r="C239" s="272"/>
      <c r="D239" s="150"/>
      <c r="E239" s="150"/>
      <c r="F239" s="150"/>
      <c r="G239" s="150"/>
      <c r="H239" s="150"/>
    </row>
    <row r="240" s="140" customFormat="true" ht="12.75" hidden="false" customHeight="false" outlineLevel="0" collapsed="false">
      <c r="A240" s="150"/>
      <c r="B240" s="150"/>
      <c r="C240" s="272"/>
      <c r="D240" s="150"/>
      <c r="E240" s="150"/>
      <c r="F240" s="150"/>
      <c r="G240" s="150"/>
      <c r="H240" s="150"/>
    </row>
    <row r="241" s="140" customFormat="true" ht="12.75" hidden="false" customHeight="false" outlineLevel="0" collapsed="false">
      <c r="A241" s="150"/>
      <c r="B241" s="150"/>
      <c r="C241" s="272"/>
      <c r="D241" s="150"/>
      <c r="E241" s="150"/>
      <c r="F241" s="150"/>
      <c r="G241" s="150"/>
      <c r="H241" s="150"/>
    </row>
    <row r="242" s="140" customFormat="true" ht="12.75" hidden="false" customHeight="false" outlineLevel="0" collapsed="false">
      <c r="A242" s="150"/>
      <c r="B242" s="150"/>
      <c r="C242" s="272"/>
      <c r="D242" s="150"/>
      <c r="E242" s="150"/>
      <c r="F242" s="150"/>
      <c r="G242" s="150"/>
      <c r="H242" s="150"/>
    </row>
    <row r="243" s="140" customFormat="true" ht="12.75" hidden="false" customHeight="false" outlineLevel="0" collapsed="false">
      <c r="A243" s="150"/>
      <c r="B243" s="150"/>
      <c r="C243" s="272"/>
      <c r="D243" s="150"/>
      <c r="E243" s="150"/>
      <c r="F243" s="150"/>
      <c r="G243" s="150"/>
      <c r="H243" s="150"/>
    </row>
    <row r="244" s="140" customFormat="true" ht="12.75" hidden="false" customHeight="false" outlineLevel="0" collapsed="false">
      <c r="A244" s="150"/>
      <c r="B244" s="150"/>
      <c r="C244" s="272"/>
      <c r="D244" s="150"/>
      <c r="E244" s="150"/>
      <c r="F244" s="150"/>
      <c r="G244" s="150"/>
      <c r="H244" s="150"/>
    </row>
    <row r="245" s="140" customFormat="true" ht="12.75" hidden="false" customHeight="false" outlineLevel="0" collapsed="false">
      <c r="A245" s="150"/>
      <c r="B245" s="150"/>
      <c r="C245" s="272"/>
      <c r="D245" s="150"/>
      <c r="E245" s="150"/>
      <c r="F245" s="150"/>
      <c r="G245" s="150"/>
      <c r="H245" s="150"/>
    </row>
    <row r="246" s="140" customFormat="true" ht="12.75" hidden="false" customHeight="false" outlineLevel="0" collapsed="false">
      <c r="A246" s="150"/>
      <c r="B246" s="150"/>
      <c r="C246" s="272"/>
      <c r="D246" s="150"/>
      <c r="E246" s="150"/>
      <c r="F246" s="150"/>
      <c r="G246" s="150"/>
      <c r="H246" s="150"/>
    </row>
    <row r="247" s="140" customFormat="true" ht="12.75" hidden="false" customHeight="false" outlineLevel="0" collapsed="false">
      <c r="A247" s="150"/>
      <c r="B247" s="150"/>
      <c r="C247" s="272"/>
      <c r="D247" s="150"/>
      <c r="E247" s="150"/>
      <c r="F247" s="150"/>
      <c r="G247" s="150"/>
      <c r="H247" s="150"/>
    </row>
    <row r="248" s="140" customFormat="true" ht="12.75" hidden="false" customHeight="false" outlineLevel="0" collapsed="false">
      <c r="A248" s="150"/>
      <c r="B248" s="150"/>
      <c r="C248" s="272"/>
      <c r="D248" s="150"/>
      <c r="E248" s="150"/>
      <c r="F248" s="150"/>
      <c r="G248" s="150"/>
      <c r="H248" s="150"/>
    </row>
    <row r="249" s="140" customFormat="true" ht="12.75" hidden="false" customHeight="false" outlineLevel="0" collapsed="false">
      <c r="A249" s="150"/>
      <c r="B249" s="150"/>
      <c r="C249" s="272"/>
      <c r="D249" s="150"/>
      <c r="E249" s="150"/>
      <c r="F249" s="150"/>
      <c r="G249" s="150"/>
      <c r="H249" s="150"/>
    </row>
    <row r="250" s="140" customFormat="true" ht="12.75" hidden="false" customHeight="false" outlineLevel="0" collapsed="false">
      <c r="A250" s="150"/>
      <c r="B250" s="150"/>
      <c r="C250" s="272"/>
      <c r="D250" s="150"/>
      <c r="E250" s="150"/>
      <c r="F250" s="150"/>
      <c r="G250" s="150"/>
      <c r="H250" s="150"/>
    </row>
    <row r="251" s="140" customFormat="true" ht="12.75" hidden="false" customHeight="false" outlineLevel="0" collapsed="false">
      <c r="A251" s="150"/>
      <c r="B251" s="150"/>
      <c r="C251" s="272"/>
      <c r="D251" s="150"/>
      <c r="E251" s="150"/>
      <c r="F251" s="150"/>
      <c r="G251" s="150"/>
      <c r="H251" s="150"/>
    </row>
    <row r="252" s="140" customFormat="true" ht="12.75" hidden="false" customHeight="false" outlineLevel="0" collapsed="false">
      <c r="A252" s="150"/>
      <c r="B252" s="150"/>
      <c r="C252" s="272"/>
      <c r="D252" s="150"/>
      <c r="E252" s="150"/>
      <c r="F252" s="150"/>
      <c r="G252" s="150"/>
      <c r="H252" s="150"/>
    </row>
    <row r="253" s="140" customFormat="true" ht="12.75" hidden="false" customHeight="false" outlineLevel="0" collapsed="false">
      <c r="A253" s="150"/>
      <c r="B253" s="150"/>
      <c r="C253" s="272"/>
      <c r="D253" s="150"/>
      <c r="E253" s="150"/>
      <c r="F253" s="150"/>
      <c r="G253" s="150"/>
      <c r="H253" s="150"/>
    </row>
    <row r="254" s="140" customFormat="true" ht="12.75" hidden="false" customHeight="false" outlineLevel="0" collapsed="false">
      <c r="A254" s="150"/>
      <c r="B254" s="150"/>
      <c r="C254" s="272"/>
      <c r="D254" s="150"/>
      <c r="E254" s="150"/>
      <c r="F254" s="150"/>
      <c r="G254" s="150"/>
      <c r="H254" s="150"/>
    </row>
    <row r="255" s="140" customFormat="true" ht="12.75" hidden="false" customHeight="false" outlineLevel="0" collapsed="false">
      <c r="A255" s="150"/>
      <c r="B255" s="150"/>
      <c r="C255" s="272"/>
      <c r="D255" s="150"/>
      <c r="E255" s="150"/>
      <c r="F255" s="150"/>
      <c r="G255" s="150"/>
      <c r="H255" s="150"/>
    </row>
    <row r="256" s="140" customFormat="true" ht="12.75" hidden="false" customHeight="false" outlineLevel="0" collapsed="false">
      <c r="A256" s="150"/>
      <c r="B256" s="150"/>
      <c r="C256" s="272"/>
      <c r="D256" s="150"/>
      <c r="E256" s="150"/>
      <c r="F256" s="150"/>
      <c r="G256" s="150"/>
      <c r="H256" s="150"/>
    </row>
    <row r="257" s="140" customFormat="true" ht="12.75" hidden="false" customHeight="false" outlineLevel="0" collapsed="false">
      <c r="A257" s="150"/>
      <c r="B257" s="150"/>
      <c r="C257" s="272"/>
      <c r="D257" s="150"/>
      <c r="E257" s="150"/>
      <c r="F257" s="150"/>
      <c r="G257" s="150"/>
      <c r="H257" s="150"/>
    </row>
    <row r="258" s="140" customFormat="true" ht="12.75" hidden="false" customHeight="false" outlineLevel="0" collapsed="false">
      <c r="A258" s="150"/>
      <c r="B258" s="150"/>
      <c r="C258" s="272"/>
      <c r="D258" s="150"/>
      <c r="E258" s="150"/>
      <c r="F258" s="150"/>
      <c r="G258" s="150"/>
      <c r="H258" s="150"/>
    </row>
    <row r="259" s="140" customFormat="true" ht="12.75" hidden="false" customHeight="false" outlineLevel="0" collapsed="false">
      <c r="A259" s="150"/>
      <c r="B259" s="150"/>
      <c r="C259" s="272"/>
      <c r="D259" s="150"/>
      <c r="E259" s="150"/>
      <c r="F259" s="150"/>
      <c r="G259" s="150"/>
      <c r="H259" s="150"/>
    </row>
    <row r="260" s="140" customFormat="true" ht="12.75" hidden="false" customHeight="false" outlineLevel="0" collapsed="false">
      <c r="A260" s="150"/>
      <c r="B260" s="150"/>
      <c r="C260" s="272"/>
      <c r="D260" s="150"/>
      <c r="E260" s="150"/>
      <c r="F260" s="150"/>
      <c r="G260" s="150"/>
      <c r="H260" s="150"/>
    </row>
    <row r="261" s="140" customFormat="true" ht="12.75" hidden="false" customHeight="false" outlineLevel="0" collapsed="false">
      <c r="A261" s="150"/>
      <c r="B261" s="150"/>
      <c r="C261" s="272"/>
      <c r="D261" s="150"/>
      <c r="E261" s="150"/>
      <c r="F261" s="150"/>
      <c r="G261" s="150"/>
      <c r="H261" s="150"/>
    </row>
    <row r="262" s="140" customFormat="true" ht="12.75" hidden="false" customHeight="false" outlineLevel="0" collapsed="false">
      <c r="A262" s="150"/>
      <c r="B262" s="150"/>
      <c r="C262" s="272"/>
      <c r="D262" s="150"/>
      <c r="E262" s="150"/>
      <c r="F262" s="150"/>
      <c r="G262" s="150"/>
      <c r="H262" s="150"/>
    </row>
    <row r="263" s="140" customFormat="true" ht="12.75" hidden="false" customHeight="false" outlineLevel="0" collapsed="false">
      <c r="A263" s="150"/>
      <c r="B263" s="150"/>
      <c r="C263" s="272"/>
      <c r="D263" s="150"/>
      <c r="E263" s="150"/>
      <c r="F263" s="150"/>
      <c r="G263" s="150"/>
      <c r="H263" s="150"/>
    </row>
    <row r="264" s="140" customFormat="true" ht="12.75" hidden="false" customHeight="false" outlineLevel="0" collapsed="false">
      <c r="A264" s="150"/>
      <c r="B264" s="150"/>
      <c r="C264" s="272"/>
      <c r="D264" s="150"/>
      <c r="E264" s="150"/>
      <c r="F264" s="150"/>
      <c r="G264" s="150"/>
      <c r="H264" s="150"/>
    </row>
    <row r="265" s="140" customFormat="true" ht="12.75" hidden="false" customHeight="false" outlineLevel="0" collapsed="false">
      <c r="A265" s="150"/>
      <c r="B265" s="150"/>
      <c r="C265" s="272"/>
      <c r="D265" s="150"/>
      <c r="E265" s="150"/>
      <c r="F265" s="150"/>
      <c r="G265" s="150"/>
      <c r="H265" s="150"/>
    </row>
    <row r="266" s="140" customFormat="true" ht="12.75" hidden="false" customHeight="false" outlineLevel="0" collapsed="false">
      <c r="A266" s="150"/>
      <c r="B266" s="150"/>
      <c r="C266" s="272"/>
      <c r="D266" s="150"/>
      <c r="E266" s="150"/>
      <c r="F266" s="150"/>
      <c r="G266" s="150"/>
      <c r="H266" s="150"/>
    </row>
    <row r="267" s="140" customFormat="true" ht="12.75" hidden="false" customHeight="false" outlineLevel="0" collapsed="false">
      <c r="A267" s="150"/>
      <c r="B267" s="150"/>
      <c r="C267" s="272"/>
      <c r="D267" s="150"/>
      <c r="E267" s="150"/>
      <c r="F267" s="150"/>
      <c r="G267" s="150"/>
      <c r="H267" s="150"/>
    </row>
    <row r="268" s="140" customFormat="true" ht="12.75" hidden="false" customHeight="false" outlineLevel="0" collapsed="false">
      <c r="A268" s="150"/>
      <c r="B268" s="150"/>
      <c r="C268" s="272"/>
      <c r="D268" s="150"/>
      <c r="E268" s="150"/>
      <c r="F268" s="150"/>
      <c r="G268" s="150"/>
      <c r="H268" s="150"/>
    </row>
    <row r="269" s="140" customFormat="true" ht="12.75" hidden="false" customHeight="false" outlineLevel="0" collapsed="false">
      <c r="A269" s="150"/>
      <c r="B269" s="150"/>
      <c r="C269" s="272"/>
      <c r="D269" s="150"/>
      <c r="E269" s="150"/>
      <c r="F269" s="150"/>
      <c r="G269" s="150"/>
      <c r="H269" s="150"/>
    </row>
    <row r="270" s="140" customFormat="true" ht="12.75" hidden="false" customHeight="false" outlineLevel="0" collapsed="false">
      <c r="A270" s="150"/>
      <c r="B270" s="150"/>
      <c r="C270" s="272"/>
      <c r="D270" s="150"/>
      <c r="E270" s="150"/>
      <c r="F270" s="150"/>
      <c r="G270" s="150"/>
      <c r="H270" s="150"/>
    </row>
    <row r="271" s="140" customFormat="true" ht="12.75" hidden="false" customHeight="false" outlineLevel="0" collapsed="false">
      <c r="A271" s="150"/>
      <c r="B271" s="150"/>
      <c r="C271" s="272"/>
      <c r="D271" s="150"/>
      <c r="E271" s="150"/>
      <c r="F271" s="150"/>
      <c r="G271" s="150"/>
      <c r="H271" s="150"/>
    </row>
    <row r="272" s="140" customFormat="true" ht="12.75" hidden="false" customHeight="false" outlineLevel="0" collapsed="false">
      <c r="A272" s="150"/>
      <c r="B272" s="150"/>
      <c r="C272" s="272"/>
      <c r="D272" s="150"/>
      <c r="E272" s="150"/>
      <c r="F272" s="150"/>
      <c r="G272" s="150"/>
      <c r="H272" s="150"/>
    </row>
    <row r="273" s="140" customFormat="true" ht="12.75" hidden="false" customHeight="false" outlineLevel="0" collapsed="false">
      <c r="A273" s="150"/>
      <c r="B273" s="150"/>
      <c r="C273" s="272"/>
      <c r="D273" s="150"/>
      <c r="E273" s="150"/>
      <c r="F273" s="150"/>
      <c r="G273" s="150"/>
      <c r="H273" s="150"/>
    </row>
    <row r="274" s="140" customFormat="true" ht="12.75" hidden="false" customHeight="false" outlineLevel="0" collapsed="false">
      <c r="A274" s="150"/>
      <c r="B274" s="150"/>
      <c r="C274" s="272"/>
      <c r="D274" s="150"/>
      <c r="E274" s="150"/>
      <c r="F274" s="150"/>
      <c r="G274" s="150"/>
      <c r="H274" s="150"/>
    </row>
    <row r="275" s="140" customFormat="true" ht="12.75" hidden="false" customHeight="false" outlineLevel="0" collapsed="false">
      <c r="A275" s="150"/>
      <c r="B275" s="150"/>
      <c r="C275" s="272"/>
      <c r="D275" s="150"/>
      <c r="E275" s="150"/>
      <c r="F275" s="150"/>
      <c r="G275" s="150"/>
      <c r="H275" s="150"/>
    </row>
    <row r="276" s="140" customFormat="true" ht="12.75" hidden="false" customHeight="false" outlineLevel="0" collapsed="false">
      <c r="A276" s="150"/>
      <c r="B276" s="150"/>
      <c r="C276" s="272"/>
      <c r="D276" s="150"/>
      <c r="E276" s="150"/>
      <c r="F276" s="150"/>
      <c r="G276" s="150"/>
      <c r="H276" s="150"/>
    </row>
    <row r="277" s="140" customFormat="true" ht="12.75" hidden="false" customHeight="false" outlineLevel="0" collapsed="false">
      <c r="A277" s="150"/>
      <c r="B277" s="150"/>
      <c r="C277" s="272"/>
      <c r="D277" s="150"/>
      <c r="E277" s="150"/>
      <c r="F277" s="150"/>
      <c r="G277" s="150"/>
      <c r="H277" s="150"/>
    </row>
    <row r="278" s="140" customFormat="true" ht="12.75" hidden="false" customHeight="false" outlineLevel="0" collapsed="false">
      <c r="A278" s="150"/>
      <c r="B278" s="150"/>
      <c r="C278" s="272"/>
      <c r="D278" s="150"/>
      <c r="E278" s="150"/>
      <c r="F278" s="150"/>
      <c r="G278" s="150"/>
      <c r="H278" s="150"/>
    </row>
    <row r="279" s="140" customFormat="true" ht="12.75" hidden="false" customHeight="false" outlineLevel="0" collapsed="false">
      <c r="A279" s="150"/>
      <c r="B279" s="150"/>
      <c r="C279" s="272"/>
      <c r="D279" s="150"/>
      <c r="E279" s="150"/>
      <c r="F279" s="150"/>
      <c r="G279" s="150"/>
      <c r="H279" s="150"/>
    </row>
    <row r="280" s="140" customFormat="true" ht="12.75" hidden="false" customHeight="false" outlineLevel="0" collapsed="false">
      <c r="A280" s="150"/>
      <c r="B280" s="150"/>
      <c r="C280" s="272"/>
      <c r="D280" s="150"/>
      <c r="E280" s="150"/>
      <c r="F280" s="150"/>
      <c r="G280" s="150"/>
      <c r="H280" s="150"/>
    </row>
    <row r="281" s="140" customFormat="true" ht="12.75" hidden="false" customHeight="false" outlineLevel="0" collapsed="false">
      <c r="A281" s="150"/>
      <c r="B281" s="150"/>
      <c r="C281" s="272"/>
      <c r="D281" s="150"/>
      <c r="E281" s="150"/>
      <c r="F281" s="150"/>
      <c r="G281" s="150"/>
      <c r="H281" s="150"/>
    </row>
    <row r="282" s="140" customFormat="true" ht="12.75" hidden="false" customHeight="false" outlineLevel="0" collapsed="false">
      <c r="A282" s="150"/>
      <c r="B282" s="150"/>
      <c r="C282" s="272"/>
      <c r="D282" s="150"/>
      <c r="E282" s="150"/>
      <c r="F282" s="150"/>
      <c r="G282" s="150"/>
      <c r="H282" s="150"/>
    </row>
    <row r="283" s="140" customFormat="true" ht="12.75" hidden="false" customHeight="false" outlineLevel="0" collapsed="false">
      <c r="A283" s="150"/>
      <c r="B283" s="150"/>
      <c r="C283" s="272"/>
      <c r="D283" s="150"/>
      <c r="E283" s="150"/>
      <c r="F283" s="150"/>
      <c r="G283" s="150"/>
      <c r="H283" s="150"/>
    </row>
    <row r="284" s="140" customFormat="true" ht="12.75" hidden="false" customHeight="false" outlineLevel="0" collapsed="false">
      <c r="A284" s="150"/>
      <c r="B284" s="150"/>
      <c r="C284" s="272"/>
      <c r="D284" s="150"/>
      <c r="E284" s="150"/>
      <c r="F284" s="150"/>
      <c r="G284" s="150"/>
      <c r="H284" s="150"/>
    </row>
    <row r="285" s="140" customFormat="true" ht="12.75" hidden="false" customHeight="false" outlineLevel="0" collapsed="false">
      <c r="A285" s="150"/>
      <c r="B285" s="150"/>
      <c r="C285" s="272"/>
      <c r="D285" s="150"/>
      <c r="E285" s="150"/>
      <c r="F285" s="150"/>
      <c r="G285" s="150"/>
      <c r="H285" s="150"/>
    </row>
    <row r="286" s="140" customFormat="true" ht="12.75" hidden="false" customHeight="false" outlineLevel="0" collapsed="false">
      <c r="A286" s="150"/>
      <c r="B286" s="150"/>
      <c r="C286" s="272"/>
      <c r="D286" s="150"/>
      <c r="E286" s="150"/>
      <c r="F286" s="150"/>
      <c r="G286" s="150"/>
      <c r="H286" s="150"/>
    </row>
    <row r="287" s="140" customFormat="true" ht="12.75" hidden="false" customHeight="false" outlineLevel="0" collapsed="false">
      <c r="A287" s="150"/>
      <c r="B287" s="150"/>
      <c r="C287" s="272"/>
      <c r="D287" s="150"/>
      <c r="E287" s="150"/>
      <c r="F287" s="150"/>
      <c r="G287" s="150"/>
      <c r="H287" s="150"/>
    </row>
    <row r="288" s="140" customFormat="true" ht="12.75" hidden="false" customHeight="false" outlineLevel="0" collapsed="false">
      <c r="A288" s="150"/>
      <c r="B288" s="150"/>
      <c r="C288" s="272"/>
      <c r="D288" s="150"/>
      <c r="E288" s="150"/>
      <c r="F288" s="150"/>
      <c r="G288" s="150"/>
      <c r="H288" s="150"/>
    </row>
    <row r="289" s="140" customFormat="true" ht="12.75" hidden="false" customHeight="false" outlineLevel="0" collapsed="false">
      <c r="A289" s="150"/>
      <c r="B289" s="150"/>
      <c r="C289" s="272"/>
      <c r="D289" s="150"/>
      <c r="E289" s="150"/>
      <c r="F289" s="150"/>
      <c r="G289" s="150"/>
      <c r="H289" s="150"/>
    </row>
    <row r="290" s="140" customFormat="true" ht="12.75" hidden="false" customHeight="false" outlineLevel="0" collapsed="false">
      <c r="A290" s="150"/>
      <c r="B290" s="150"/>
      <c r="C290" s="272"/>
      <c r="D290" s="150"/>
      <c r="E290" s="150"/>
      <c r="F290" s="150"/>
      <c r="G290" s="150"/>
      <c r="H290" s="150"/>
    </row>
    <row r="291" s="140" customFormat="true" ht="12.75" hidden="false" customHeight="false" outlineLevel="0" collapsed="false">
      <c r="A291" s="150"/>
      <c r="B291" s="150"/>
      <c r="C291" s="272"/>
      <c r="D291" s="150"/>
      <c r="E291" s="150"/>
      <c r="F291" s="150"/>
      <c r="G291" s="150"/>
      <c r="H291" s="150"/>
    </row>
    <row r="292" s="140" customFormat="true" ht="12.75" hidden="false" customHeight="false" outlineLevel="0" collapsed="false">
      <c r="A292" s="150"/>
      <c r="B292" s="150"/>
      <c r="C292" s="272"/>
      <c r="D292" s="150"/>
      <c r="E292" s="150"/>
      <c r="F292" s="150"/>
      <c r="G292" s="150"/>
      <c r="H292" s="150"/>
    </row>
    <row r="293" s="140" customFormat="true" ht="12.75" hidden="false" customHeight="false" outlineLevel="0" collapsed="false">
      <c r="A293" s="150"/>
      <c r="B293" s="150"/>
      <c r="C293" s="272"/>
      <c r="D293" s="150"/>
      <c r="E293" s="150"/>
      <c r="F293" s="150"/>
      <c r="G293" s="150"/>
      <c r="H293" s="150"/>
    </row>
    <row r="294" s="140" customFormat="true" ht="12.75" hidden="false" customHeight="false" outlineLevel="0" collapsed="false">
      <c r="A294" s="150"/>
      <c r="B294" s="150"/>
      <c r="C294" s="272"/>
      <c r="D294" s="150"/>
      <c r="E294" s="150"/>
      <c r="F294" s="150"/>
      <c r="G294" s="150"/>
      <c r="H294" s="150"/>
    </row>
    <row r="295" s="140" customFormat="true" ht="12.75" hidden="false" customHeight="false" outlineLevel="0" collapsed="false">
      <c r="A295" s="150"/>
      <c r="B295" s="150"/>
      <c r="C295" s="272"/>
      <c r="D295" s="150"/>
      <c r="E295" s="150"/>
      <c r="F295" s="150"/>
      <c r="G295" s="150"/>
      <c r="H295" s="150"/>
    </row>
    <row r="296" s="140" customFormat="true" ht="12.75" hidden="false" customHeight="false" outlineLevel="0" collapsed="false">
      <c r="A296" s="150"/>
      <c r="B296" s="150"/>
      <c r="C296" s="272"/>
      <c r="D296" s="150"/>
      <c r="E296" s="150"/>
      <c r="F296" s="150"/>
      <c r="G296" s="150"/>
      <c r="H296" s="150"/>
    </row>
    <row r="297" s="140" customFormat="true" ht="12.75" hidden="false" customHeight="false" outlineLevel="0" collapsed="false">
      <c r="A297" s="150"/>
      <c r="B297" s="150"/>
      <c r="C297" s="272"/>
      <c r="D297" s="150"/>
      <c r="E297" s="150"/>
      <c r="F297" s="150"/>
      <c r="G297" s="150"/>
      <c r="H297" s="150"/>
    </row>
    <row r="298" s="140" customFormat="true" ht="12.75" hidden="false" customHeight="false" outlineLevel="0" collapsed="false">
      <c r="A298" s="150"/>
      <c r="B298" s="150"/>
      <c r="C298" s="272"/>
      <c r="D298" s="150"/>
      <c r="E298" s="150"/>
      <c r="F298" s="150"/>
      <c r="G298" s="150"/>
      <c r="H298" s="150"/>
    </row>
    <row r="299" s="140" customFormat="true" ht="12.75" hidden="false" customHeight="false" outlineLevel="0" collapsed="false">
      <c r="A299" s="150"/>
      <c r="B299" s="150"/>
      <c r="C299" s="272"/>
      <c r="D299" s="150"/>
      <c r="E299" s="150"/>
      <c r="F299" s="150"/>
      <c r="G299" s="150"/>
      <c r="H299" s="150"/>
    </row>
    <row r="300" s="140" customFormat="true" ht="12.75" hidden="false" customHeight="false" outlineLevel="0" collapsed="false">
      <c r="A300" s="150"/>
      <c r="B300" s="150"/>
      <c r="C300" s="272"/>
      <c r="D300" s="150"/>
      <c r="E300" s="150"/>
      <c r="F300" s="150"/>
      <c r="G300" s="150"/>
      <c r="H300" s="150"/>
    </row>
    <row r="301" s="140" customFormat="true" ht="12.75" hidden="false" customHeight="false" outlineLevel="0" collapsed="false">
      <c r="A301" s="150"/>
      <c r="B301" s="150"/>
      <c r="C301" s="272"/>
      <c r="D301" s="150"/>
      <c r="E301" s="150"/>
      <c r="F301" s="150"/>
      <c r="G301" s="150"/>
      <c r="H301" s="150"/>
    </row>
    <row r="302" s="140" customFormat="true" ht="12.75" hidden="false" customHeight="false" outlineLevel="0" collapsed="false">
      <c r="A302" s="150"/>
      <c r="B302" s="150"/>
      <c r="C302" s="272"/>
      <c r="D302" s="150"/>
      <c r="E302" s="150"/>
      <c r="F302" s="150"/>
      <c r="G302" s="150"/>
      <c r="H302" s="150"/>
    </row>
    <row r="303" s="140" customFormat="true" ht="12.75" hidden="false" customHeight="false" outlineLevel="0" collapsed="false">
      <c r="A303" s="150"/>
      <c r="B303" s="150"/>
      <c r="C303" s="272"/>
      <c r="D303" s="150"/>
      <c r="E303" s="150"/>
      <c r="F303" s="150"/>
      <c r="G303" s="150"/>
      <c r="H303" s="150"/>
    </row>
    <row r="304" s="140" customFormat="true" ht="12.75" hidden="false" customHeight="false" outlineLevel="0" collapsed="false">
      <c r="A304" s="150"/>
      <c r="B304" s="150"/>
      <c r="C304" s="272"/>
      <c r="D304" s="150"/>
      <c r="E304" s="150"/>
      <c r="F304" s="150"/>
      <c r="G304" s="150"/>
      <c r="H304" s="150"/>
    </row>
    <row r="305" s="140" customFormat="true" ht="12.75" hidden="false" customHeight="false" outlineLevel="0" collapsed="false">
      <c r="A305" s="150"/>
      <c r="B305" s="150"/>
      <c r="C305" s="272"/>
      <c r="D305" s="150"/>
      <c r="E305" s="150"/>
      <c r="F305" s="150"/>
      <c r="G305" s="150"/>
      <c r="H305" s="150"/>
    </row>
    <row r="306" s="140" customFormat="true" ht="12.75" hidden="false" customHeight="false" outlineLevel="0" collapsed="false">
      <c r="A306" s="150"/>
      <c r="B306" s="150"/>
      <c r="C306" s="272"/>
      <c r="D306" s="150"/>
      <c r="E306" s="150"/>
      <c r="F306" s="150"/>
      <c r="G306" s="150"/>
      <c r="H306" s="150"/>
    </row>
    <row r="307" s="140" customFormat="true" ht="12.75" hidden="false" customHeight="false" outlineLevel="0" collapsed="false">
      <c r="A307" s="150"/>
      <c r="B307" s="150"/>
      <c r="C307" s="272"/>
      <c r="D307" s="150"/>
      <c r="E307" s="150"/>
      <c r="F307" s="150"/>
      <c r="G307" s="150"/>
      <c r="H307" s="150"/>
    </row>
    <row r="308" s="140" customFormat="true" ht="12.75" hidden="false" customHeight="false" outlineLevel="0" collapsed="false">
      <c r="A308" s="150"/>
      <c r="B308" s="150"/>
      <c r="C308" s="272"/>
      <c r="D308" s="150"/>
      <c r="E308" s="150"/>
      <c r="F308" s="150"/>
      <c r="G308" s="150"/>
      <c r="H308" s="150"/>
    </row>
    <row r="309" s="140" customFormat="true" ht="12.75" hidden="false" customHeight="false" outlineLevel="0" collapsed="false">
      <c r="A309" s="150"/>
      <c r="B309" s="150"/>
      <c r="C309" s="272"/>
      <c r="D309" s="150"/>
      <c r="E309" s="150"/>
      <c r="F309" s="150"/>
      <c r="G309" s="150"/>
      <c r="H309" s="150"/>
    </row>
    <row r="310" s="140" customFormat="true" ht="12.75" hidden="false" customHeight="false" outlineLevel="0" collapsed="false">
      <c r="A310" s="150"/>
      <c r="B310" s="150"/>
      <c r="C310" s="272"/>
      <c r="D310" s="150"/>
      <c r="E310" s="150"/>
      <c r="F310" s="150"/>
      <c r="G310" s="150"/>
      <c r="H310" s="150"/>
    </row>
    <row r="311" s="140" customFormat="true" ht="12.75" hidden="false" customHeight="false" outlineLevel="0" collapsed="false">
      <c r="A311" s="150"/>
      <c r="B311" s="150"/>
      <c r="C311" s="272"/>
      <c r="D311" s="150"/>
      <c r="E311" s="150"/>
      <c r="F311" s="150"/>
      <c r="G311" s="150"/>
      <c r="H311" s="150"/>
    </row>
    <row r="312" s="140" customFormat="true" ht="12.75" hidden="false" customHeight="false" outlineLevel="0" collapsed="false">
      <c r="A312" s="150"/>
      <c r="B312" s="150"/>
      <c r="C312" s="272"/>
      <c r="D312" s="150"/>
      <c r="E312" s="150"/>
      <c r="F312" s="150"/>
      <c r="G312" s="150"/>
      <c r="H312" s="150"/>
    </row>
    <row r="313" s="140" customFormat="true" ht="12.75" hidden="false" customHeight="false" outlineLevel="0" collapsed="false">
      <c r="A313" s="150"/>
      <c r="B313" s="150"/>
      <c r="C313" s="272"/>
      <c r="D313" s="150"/>
      <c r="E313" s="150"/>
      <c r="F313" s="150"/>
      <c r="G313" s="150"/>
      <c r="H313" s="150"/>
    </row>
    <row r="314" s="140" customFormat="true" ht="12.75" hidden="false" customHeight="false" outlineLevel="0" collapsed="false">
      <c r="A314" s="150"/>
      <c r="B314" s="150"/>
      <c r="C314" s="272"/>
      <c r="D314" s="150"/>
      <c r="E314" s="150"/>
      <c r="F314" s="150"/>
      <c r="G314" s="150"/>
      <c r="H314" s="150"/>
    </row>
    <row r="315" s="140" customFormat="true" ht="12.75" hidden="false" customHeight="false" outlineLevel="0" collapsed="false">
      <c r="A315" s="150"/>
      <c r="B315" s="150"/>
      <c r="C315" s="272"/>
      <c r="D315" s="150"/>
      <c r="E315" s="150"/>
      <c r="F315" s="150"/>
      <c r="G315" s="150"/>
      <c r="H315" s="150"/>
    </row>
    <row r="316" s="140" customFormat="true" ht="12.75" hidden="false" customHeight="false" outlineLevel="0" collapsed="false">
      <c r="A316" s="150"/>
      <c r="B316" s="150"/>
      <c r="C316" s="272"/>
      <c r="D316" s="150"/>
      <c r="E316" s="150"/>
      <c r="F316" s="150"/>
      <c r="G316" s="150"/>
      <c r="H316" s="150"/>
    </row>
    <row r="317" s="140" customFormat="true" ht="12.75" hidden="false" customHeight="false" outlineLevel="0" collapsed="false">
      <c r="A317" s="150"/>
      <c r="B317" s="150"/>
      <c r="C317" s="272"/>
      <c r="D317" s="150"/>
      <c r="E317" s="150"/>
      <c r="F317" s="150"/>
      <c r="G317" s="150"/>
      <c r="H317" s="150"/>
    </row>
    <row r="318" s="140" customFormat="true" ht="12.75" hidden="false" customHeight="false" outlineLevel="0" collapsed="false">
      <c r="A318" s="150"/>
      <c r="B318" s="150"/>
      <c r="C318" s="272"/>
      <c r="D318" s="150"/>
      <c r="E318" s="150"/>
      <c r="F318" s="150"/>
      <c r="G318" s="150"/>
      <c r="H318" s="150"/>
    </row>
    <row r="319" s="140" customFormat="true" ht="12.75" hidden="false" customHeight="false" outlineLevel="0" collapsed="false">
      <c r="A319" s="150"/>
      <c r="B319" s="150"/>
      <c r="C319" s="272"/>
      <c r="D319" s="150"/>
      <c r="E319" s="150"/>
      <c r="F319" s="150"/>
      <c r="G319" s="150"/>
      <c r="H319" s="150"/>
    </row>
    <row r="320" s="140" customFormat="true" ht="12.75" hidden="false" customHeight="false" outlineLevel="0" collapsed="false">
      <c r="A320" s="150"/>
      <c r="B320" s="150"/>
      <c r="C320" s="272"/>
      <c r="D320" s="150"/>
      <c r="E320" s="150"/>
      <c r="F320" s="150"/>
      <c r="G320" s="150"/>
      <c r="H320" s="150"/>
    </row>
    <row r="321" s="140" customFormat="true" ht="12.75" hidden="false" customHeight="false" outlineLevel="0" collapsed="false">
      <c r="A321" s="150"/>
      <c r="B321" s="150"/>
      <c r="C321" s="272"/>
      <c r="D321" s="150"/>
      <c r="E321" s="150"/>
      <c r="F321" s="150"/>
      <c r="G321" s="150"/>
      <c r="H321" s="150"/>
    </row>
    <row r="322" s="140" customFormat="true" ht="12.75" hidden="false" customHeight="false" outlineLevel="0" collapsed="false">
      <c r="A322" s="150"/>
      <c r="B322" s="150"/>
      <c r="C322" s="272"/>
      <c r="D322" s="150"/>
      <c r="E322" s="150"/>
      <c r="F322" s="150"/>
      <c r="G322" s="150"/>
      <c r="H322" s="150"/>
    </row>
    <row r="323" s="140" customFormat="true" ht="12.75" hidden="false" customHeight="false" outlineLevel="0" collapsed="false">
      <c r="A323" s="150"/>
      <c r="B323" s="150"/>
      <c r="C323" s="272"/>
      <c r="D323" s="150"/>
      <c r="E323" s="150"/>
      <c r="F323" s="150"/>
      <c r="G323" s="150"/>
      <c r="H323" s="150"/>
    </row>
    <row r="324" s="140" customFormat="true" ht="12.75" hidden="false" customHeight="false" outlineLevel="0" collapsed="false">
      <c r="A324" s="150"/>
      <c r="B324" s="150"/>
      <c r="C324" s="272"/>
      <c r="D324" s="150"/>
      <c r="E324" s="150"/>
      <c r="F324" s="150"/>
      <c r="G324" s="150"/>
      <c r="H324" s="150"/>
    </row>
    <row r="325" s="140" customFormat="true" ht="12.75" hidden="false" customHeight="false" outlineLevel="0" collapsed="false">
      <c r="A325" s="150"/>
      <c r="B325" s="150"/>
      <c r="C325" s="272"/>
      <c r="D325" s="150"/>
      <c r="E325" s="150"/>
      <c r="F325" s="150"/>
      <c r="G325" s="150"/>
      <c r="H325" s="150"/>
    </row>
    <row r="326" s="140" customFormat="true" ht="12.75" hidden="false" customHeight="false" outlineLevel="0" collapsed="false">
      <c r="A326" s="150"/>
      <c r="B326" s="150"/>
      <c r="C326" s="272"/>
      <c r="D326" s="150"/>
      <c r="E326" s="150"/>
      <c r="F326" s="150"/>
      <c r="G326" s="150"/>
      <c r="H326" s="150"/>
    </row>
    <row r="327" s="140" customFormat="true" ht="12.75" hidden="false" customHeight="false" outlineLevel="0" collapsed="false">
      <c r="A327" s="150"/>
      <c r="B327" s="150"/>
      <c r="C327" s="272"/>
      <c r="D327" s="150"/>
      <c r="E327" s="150"/>
      <c r="F327" s="150"/>
      <c r="G327" s="150"/>
      <c r="H327" s="150"/>
    </row>
    <row r="328" s="140" customFormat="true" ht="12.75" hidden="false" customHeight="false" outlineLevel="0" collapsed="false">
      <c r="A328" s="150"/>
      <c r="B328" s="150"/>
      <c r="C328" s="272"/>
      <c r="D328" s="150"/>
      <c r="E328" s="150"/>
      <c r="F328" s="150"/>
      <c r="G328" s="150"/>
      <c r="H328" s="150"/>
    </row>
    <row r="329" s="140" customFormat="true" ht="12.75" hidden="false" customHeight="false" outlineLevel="0" collapsed="false">
      <c r="A329" s="150"/>
      <c r="B329" s="150"/>
      <c r="C329" s="272"/>
      <c r="D329" s="150"/>
      <c r="E329" s="150"/>
      <c r="F329" s="150"/>
      <c r="G329" s="150"/>
      <c r="H329" s="150"/>
    </row>
    <row r="330" s="140" customFormat="true" ht="12.75" hidden="false" customHeight="false" outlineLevel="0" collapsed="false">
      <c r="A330" s="150"/>
      <c r="B330" s="150"/>
      <c r="C330" s="272"/>
      <c r="D330" s="150"/>
      <c r="E330" s="150"/>
      <c r="F330" s="150"/>
      <c r="G330" s="150"/>
      <c r="H330" s="150"/>
    </row>
    <row r="331" s="140" customFormat="true" ht="12.75" hidden="false" customHeight="false" outlineLevel="0" collapsed="false">
      <c r="A331" s="150"/>
      <c r="B331" s="150"/>
      <c r="C331" s="272"/>
      <c r="D331" s="150"/>
      <c r="E331" s="150"/>
      <c r="F331" s="150"/>
      <c r="G331" s="150"/>
      <c r="H331" s="150"/>
    </row>
    <row r="332" s="140" customFormat="true" ht="12.75" hidden="false" customHeight="false" outlineLevel="0" collapsed="false">
      <c r="A332" s="150"/>
      <c r="B332" s="150"/>
      <c r="C332" s="272"/>
      <c r="D332" s="150"/>
      <c r="E332" s="150"/>
      <c r="F332" s="150"/>
      <c r="G332" s="150"/>
      <c r="H332" s="150"/>
    </row>
    <row r="333" s="140" customFormat="true" ht="12.75" hidden="false" customHeight="false" outlineLevel="0" collapsed="false">
      <c r="A333" s="150"/>
      <c r="B333" s="150"/>
      <c r="C333" s="272"/>
      <c r="D333" s="150"/>
      <c r="E333" s="150"/>
      <c r="F333" s="150"/>
      <c r="G333" s="150"/>
      <c r="H333" s="150"/>
    </row>
    <row r="334" s="140" customFormat="true" ht="12.75" hidden="false" customHeight="false" outlineLevel="0" collapsed="false">
      <c r="A334" s="150"/>
      <c r="B334" s="150"/>
      <c r="C334" s="272"/>
      <c r="D334" s="150"/>
      <c r="E334" s="150"/>
      <c r="F334" s="150"/>
      <c r="G334" s="150"/>
      <c r="H334" s="150"/>
    </row>
    <row r="335" s="140" customFormat="true" ht="12.75" hidden="false" customHeight="false" outlineLevel="0" collapsed="false">
      <c r="A335" s="150"/>
      <c r="B335" s="150"/>
      <c r="C335" s="272"/>
      <c r="D335" s="150"/>
      <c r="E335" s="150"/>
      <c r="F335" s="150"/>
      <c r="G335" s="150"/>
      <c r="H335" s="150"/>
    </row>
    <row r="336" s="140" customFormat="true" ht="12.75" hidden="false" customHeight="false" outlineLevel="0" collapsed="false">
      <c r="A336" s="150"/>
      <c r="B336" s="150"/>
      <c r="C336" s="272"/>
      <c r="D336" s="150"/>
      <c r="E336" s="150"/>
      <c r="F336" s="150"/>
      <c r="G336" s="150"/>
      <c r="H336" s="150"/>
    </row>
    <row r="337" s="140" customFormat="true" ht="12.75" hidden="false" customHeight="false" outlineLevel="0" collapsed="false">
      <c r="A337" s="150"/>
      <c r="B337" s="150"/>
      <c r="C337" s="272"/>
      <c r="D337" s="150"/>
      <c r="E337" s="150"/>
      <c r="F337" s="150"/>
      <c r="G337" s="150"/>
      <c r="H337" s="150"/>
    </row>
    <row r="338" s="140" customFormat="true" ht="12.75" hidden="false" customHeight="false" outlineLevel="0" collapsed="false">
      <c r="A338" s="150"/>
      <c r="B338" s="150"/>
      <c r="C338" s="272"/>
      <c r="D338" s="150"/>
      <c r="E338" s="150"/>
      <c r="F338" s="150"/>
      <c r="G338" s="150"/>
      <c r="H338" s="150"/>
    </row>
    <row r="339" s="140" customFormat="true" ht="12.75" hidden="false" customHeight="false" outlineLevel="0" collapsed="false">
      <c r="A339" s="150"/>
      <c r="B339" s="150"/>
      <c r="C339" s="272"/>
      <c r="D339" s="150"/>
      <c r="E339" s="150"/>
      <c r="F339" s="150"/>
      <c r="G339" s="150"/>
      <c r="H339" s="150"/>
    </row>
    <row r="340" s="140" customFormat="true" ht="12.75" hidden="false" customHeight="false" outlineLevel="0" collapsed="false">
      <c r="A340" s="150"/>
      <c r="B340" s="150"/>
      <c r="C340" s="272"/>
      <c r="D340" s="150"/>
      <c r="E340" s="150"/>
      <c r="F340" s="150"/>
      <c r="G340" s="150"/>
      <c r="H340" s="150"/>
    </row>
    <row r="341" s="140" customFormat="true" ht="12.75" hidden="false" customHeight="false" outlineLevel="0" collapsed="false">
      <c r="A341" s="150"/>
      <c r="B341" s="150"/>
      <c r="C341" s="272"/>
      <c r="D341" s="150"/>
      <c r="E341" s="150"/>
      <c r="F341" s="150"/>
      <c r="G341" s="150"/>
      <c r="H341" s="150"/>
    </row>
    <row r="342" s="140" customFormat="true" ht="12.75" hidden="false" customHeight="false" outlineLevel="0" collapsed="false">
      <c r="A342" s="150"/>
      <c r="B342" s="150"/>
      <c r="C342" s="272"/>
      <c r="D342" s="150"/>
      <c r="E342" s="150"/>
      <c r="F342" s="150"/>
      <c r="G342" s="150"/>
      <c r="H342" s="150"/>
    </row>
    <row r="343" s="140" customFormat="true" ht="12.75" hidden="false" customHeight="false" outlineLevel="0" collapsed="false">
      <c r="A343" s="150"/>
      <c r="B343" s="150"/>
      <c r="C343" s="272"/>
      <c r="D343" s="150"/>
      <c r="E343" s="150"/>
      <c r="F343" s="150"/>
      <c r="G343" s="150"/>
      <c r="H343" s="150"/>
    </row>
    <row r="344" s="140" customFormat="true" ht="12.75" hidden="false" customHeight="false" outlineLevel="0" collapsed="false">
      <c r="A344" s="150"/>
      <c r="B344" s="150"/>
      <c r="C344" s="272"/>
      <c r="D344" s="150"/>
      <c r="E344" s="150"/>
      <c r="F344" s="150"/>
      <c r="G344" s="150"/>
      <c r="H344" s="150"/>
    </row>
    <row r="345" s="140" customFormat="true" ht="12.75" hidden="false" customHeight="false" outlineLevel="0" collapsed="false">
      <c r="A345" s="150"/>
      <c r="B345" s="150"/>
      <c r="C345" s="272"/>
      <c r="D345" s="150"/>
      <c r="E345" s="150"/>
      <c r="F345" s="150"/>
      <c r="G345" s="150"/>
      <c r="H345" s="150"/>
    </row>
    <row r="346" s="140" customFormat="true" ht="12.75" hidden="false" customHeight="false" outlineLevel="0" collapsed="false">
      <c r="A346" s="150"/>
      <c r="B346" s="150"/>
      <c r="C346" s="272"/>
      <c r="D346" s="150"/>
      <c r="E346" s="150"/>
      <c r="F346" s="150"/>
      <c r="G346" s="150"/>
      <c r="H346" s="150"/>
    </row>
    <row r="347" s="140" customFormat="true" ht="12.75" hidden="false" customHeight="false" outlineLevel="0" collapsed="false">
      <c r="A347" s="150"/>
      <c r="B347" s="150"/>
      <c r="C347" s="272"/>
      <c r="D347" s="150"/>
      <c r="E347" s="150"/>
      <c r="F347" s="150"/>
      <c r="G347" s="150"/>
      <c r="H347" s="150"/>
    </row>
    <row r="348" s="140" customFormat="true" ht="12.75" hidden="false" customHeight="false" outlineLevel="0" collapsed="false">
      <c r="A348" s="150"/>
      <c r="B348" s="150"/>
      <c r="C348" s="272"/>
      <c r="D348" s="150"/>
      <c r="E348" s="150"/>
      <c r="F348" s="150"/>
      <c r="G348" s="150"/>
      <c r="H348" s="150"/>
    </row>
    <row r="349" s="140" customFormat="true" ht="12.75" hidden="false" customHeight="false" outlineLevel="0" collapsed="false">
      <c r="A349" s="150"/>
      <c r="B349" s="150"/>
      <c r="C349" s="272"/>
      <c r="D349" s="150"/>
      <c r="E349" s="150"/>
      <c r="F349" s="150"/>
      <c r="G349" s="150"/>
      <c r="H349" s="150"/>
    </row>
    <row r="350" s="140" customFormat="true" ht="12.75" hidden="false" customHeight="false" outlineLevel="0" collapsed="false">
      <c r="A350" s="150"/>
      <c r="B350" s="150"/>
      <c r="C350" s="272"/>
      <c r="D350" s="150"/>
      <c r="E350" s="150"/>
      <c r="F350" s="150"/>
      <c r="G350" s="150"/>
      <c r="H350" s="150"/>
    </row>
    <row r="351" s="140" customFormat="true" ht="12.75" hidden="false" customHeight="false" outlineLevel="0" collapsed="false">
      <c r="A351" s="150"/>
      <c r="B351" s="150"/>
      <c r="C351" s="272"/>
      <c r="D351" s="150"/>
      <c r="E351" s="150"/>
      <c r="F351" s="150"/>
      <c r="G351" s="150"/>
      <c r="H351" s="150"/>
    </row>
    <row r="352" s="140" customFormat="true" ht="12.75" hidden="false" customHeight="false" outlineLevel="0" collapsed="false">
      <c r="A352" s="150"/>
      <c r="B352" s="150"/>
      <c r="C352" s="272"/>
      <c r="D352" s="150"/>
      <c r="E352" s="150"/>
      <c r="F352" s="150"/>
      <c r="G352" s="150"/>
      <c r="H352" s="150"/>
    </row>
    <row r="353" s="140" customFormat="true" ht="12.75" hidden="false" customHeight="false" outlineLevel="0" collapsed="false">
      <c r="A353" s="150"/>
      <c r="B353" s="150"/>
      <c r="C353" s="272"/>
      <c r="D353" s="150"/>
      <c r="E353" s="150"/>
      <c r="F353" s="150"/>
      <c r="G353" s="150"/>
      <c r="H353" s="150"/>
    </row>
    <row r="354" s="140" customFormat="true" ht="12.75" hidden="false" customHeight="false" outlineLevel="0" collapsed="false">
      <c r="A354" s="150"/>
      <c r="B354" s="150"/>
      <c r="C354" s="272"/>
      <c r="D354" s="150"/>
      <c r="E354" s="150"/>
      <c r="F354" s="150"/>
      <c r="G354" s="150"/>
      <c r="H354" s="150"/>
    </row>
    <row r="355" s="140" customFormat="true" ht="12.75" hidden="false" customHeight="false" outlineLevel="0" collapsed="false">
      <c r="A355" s="150"/>
      <c r="B355" s="150"/>
      <c r="C355" s="272"/>
      <c r="D355" s="150"/>
      <c r="E355" s="150"/>
      <c r="F355" s="150"/>
      <c r="G355" s="150"/>
      <c r="H355" s="150"/>
    </row>
    <row r="356" s="140" customFormat="true" ht="12.75" hidden="false" customHeight="false" outlineLevel="0" collapsed="false">
      <c r="A356" s="150"/>
      <c r="B356" s="150"/>
      <c r="C356" s="272"/>
      <c r="D356" s="150"/>
      <c r="E356" s="150"/>
      <c r="F356" s="150"/>
      <c r="G356" s="150"/>
      <c r="H356" s="150"/>
    </row>
    <row r="357" s="140" customFormat="true" ht="12.75" hidden="false" customHeight="false" outlineLevel="0" collapsed="false">
      <c r="A357" s="150"/>
      <c r="B357" s="150"/>
      <c r="C357" s="272"/>
      <c r="D357" s="150"/>
      <c r="E357" s="150"/>
      <c r="F357" s="150"/>
      <c r="G357" s="150"/>
      <c r="H357" s="150"/>
    </row>
    <row r="358" s="140" customFormat="true" ht="12.75" hidden="false" customHeight="false" outlineLevel="0" collapsed="false">
      <c r="A358" s="150"/>
      <c r="B358" s="150"/>
      <c r="C358" s="272"/>
      <c r="D358" s="150"/>
      <c r="E358" s="150"/>
      <c r="F358" s="150"/>
      <c r="G358" s="150"/>
      <c r="H358" s="150"/>
    </row>
    <row r="359" s="140" customFormat="true" ht="12.75" hidden="false" customHeight="false" outlineLevel="0" collapsed="false">
      <c r="A359" s="150"/>
      <c r="B359" s="150"/>
      <c r="C359" s="272"/>
      <c r="D359" s="150"/>
      <c r="E359" s="150"/>
      <c r="F359" s="150"/>
      <c r="G359" s="150"/>
      <c r="H359" s="150"/>
    </row>
    <row r="360" s="140" customFormat="true" ht="12.75" hidden="false" customHeight="false" outlineLevel="0" collapsed="false">
      <c r="A360" s="150"/>
      <c r="B360" s="150"/>
      <c r="C360" s="272"/>
      <c r="D360" s="150"/>
      <c r="E360" s="150"/>
      <c r="F360" s="150"/>
      <c r="G360" s="150"/>
      <c r="H360" s="150"/>
    </row>
    <row r="361" s="140" customFormat="true" ht="12.75" hidden="false" customHeight="false" outlineLevel="0" collapsed="false">
      <c r="A361" s="150"/>
      <c r="B361" s="150"/>
      <c r="C361" s="272"/>
      <c r="D361" s="150"/>
      <c r="E361" s="150"/>
      <c r="F361" s="150"/>
      <c r="G361" s="150"/>
      <c r="H361" s="150"/>
    </row>
    <row r="362" s="140" customFormat="true" ht="12.75" hidden="false" customHeight="false" outlineLevel="0" collapsed="false">
      <c r="A362" s="150"/>
      <c r="B362" s="150"/>
      <c r="C362" s="272"/>
      <c r="D362" s="150"/>
      <c r="E362" s="150"/>
      <c r="F362" s="150"/>
      <c r="G362" s="150"/>
      <c r="H362" s="150"/>
    </row>
    <row r="363" s="140" customFormat="true" ht="12.75" hidden="false" customHeight="false" outlineLevel="0" collapsed="false">
      <c r="A363" s="150"/>
      <c r="B363" s="150"/>
      <c r="C363" s="272"/>
      <c r="D363" s="150"/>
      <c r="E363" s="150"/>
      <c r="F363" s="150"/>
      <c r="G363" s="150"/>
      <c r="H363" s="150"/>
    </row>
    <row r="364" s="140" customFormat="true" ht="12.75" hidden="false" customHeight="false" outlineLevel="0" collapsed="false">
      <c r="A364" s="150"/>
      <c r="B364" s="150"/>
      <c r="C364" s="272"/>
      <c r="D364" s="150"/>
      <c r="E364" s="150"/>
      <c r="F364" s="150"/>
      <c r="G364" s="150"/>
      <c r="H364" s="150"/>
    </row>
    <row r="365" s="140" customFormat="true" ht="12.75" hidden="false" customHeight="false" outlineLevel="0" collapsed="false">
      <c r="A365" s="150"/>
      <c r="B365" s="150"/>
      <c r="C365" s="272"/>
      <c r="D365" s="150"/>
      <c r="E365" s="150"/>
      <c r="F365" s="150"/>
      <c r="G365" s="150"/>
      <c r="H365" s="150"/>
    </row>
    <row r="366" s="140" customFormat="true" ht="12.75" hidden="false" customHeight="false" outlineLevel="0" collapsed="false">
      <c r="A366" s="150"/>
      <c r="B366" s="150"/>
      <c r="C366" s="272"/>
      <c r="D366" s="150"/>
      <c r="E366" s="150"/>
      <c r="F366" s="150"/>
      <c r="G366" s="150"/>
      <c r="H366" s="150"/>
    </row>
    <row r="367" s="140" customFormat="true" ht="12.75" hidden="false" customHeight="false" outlineLevel="0" collapsed="false">
      <c r="A367" s="150"/>
      <c r="B367" s="150"/>
      <c r="C367" s="272"/>
      <c r="D367" s="150"/>
      <c r="E367" s="150"/>
      <c r="F367" s="150"/>
      <c r="G367" s="150"/>
      <c r="H367" s="150"/>
    </row>
    <row r="368" s="140" customFormat="true" ht="12.75" hidden="false" customHeight="false" outlineLevel="0" collapsed="false">
      <c r="A368" s="150"/>
      <c r="B368" s="150"/>
      <c r="C368" s="272"/>
      <c r="D368" s="150"/>
      <c r="E368" s="150"/>
      <c r="F368" s="150"/>
      <c r="G368" s="150"/>
      <c r="H368" s="150"/>
    </row>
    <row r="369" s="140" customFormat="true" ht="12.75" hidden="false" customHeight="false" outlineLevel="0" collapsed="false">
      <c r="A369" s="150"/>
      <c r="B369" s="150"/>
      <c r="C369" s="272"/>
      <c r="D369" s="150"/>
      <c r="E369" s="150"/>
      <c r="F369" s="150"/>
      <c r="G369" s="150"/>
      <c r="H369" s="150"/>
    </row>
    <row r="370" s="140" customFormat="true" ht="12.75" hidden="false" customHeight="false" outlineLevel="0" collapsed="false">
      <c r="A370" s="150"/>
      <c r="B370" s="150"/>
      <c r="C370" s="272"/>
      <c r="D370" s="150"/>
      <c r="E370" s="150"/>
      <c r="F370" s="150"/>
      <c r="G370" s="150"/>
      <c r="H370" s="150"/>
    </row>
    <row r="371" s="140" customFormat="true" ht="12.75" hidden="false" customHeight="false" outlineLevel="0" collapsed="false">
      <c r="A371" s="150"/>
      <c r="B371" s="150"/>
      <c r="C371" s="272"/>
      <c r="D371" s="150"/>
      <c r="E371" s="150"/>
      <c r="F371" s="150"/>
      <c r="G371" s="150"/>
      <c r="H371" s="150"/>
    </row>
    <row r="372" s="140" customFormat="true" ht="12.75" hidden="false" customHeight="false" outlineLevel="0" collapsed="false">
      <c r="A372" s="150"/>
      <c r="B372" s="150"/>
      <c r="C372" s="272"/>
      <c r="D372" s="150"/>
      <c r="E372" s="150"/>
      <c r="F372" s="150"/>
      <c r="G372" s="150"/>
      <c r="H372" s="150"/>
    </row>
    <row r="373" s="140" customFormat="true" ht="12.75" hidden="false" customHeight="false" outlineLevel="0" collapsed="false">
      <c r="A373" s="150"/>
      <c r="B373" s="150"/>
      <c r="C373" s="272"/>
      <c r="D373" s="150"/>
      <c r="E373" s="150"/>
      <c r="F373" s="150"/>
      <c r="G373" s="150"/>
      <c r="H373" s="150"/>
    </row>
    <row r="374" s="140" customFormat="true" ht="12.75" hidden="false" customHeight="false" outlineLevel="0" collapsed="false">
      <c r="A374" s="150"/>
      <c r="B374" s="150"/>
      <c r="C374" s="272"/>
      <c r="D374" s="150"/>
      <c r="E374" s="150"/>
      <c r="F374" s="150"/>
      <c r="G374" s="150"/>
      <c r="H374" s="150"/>
    </row>
    <row r="375" s="140" customFormat="true" ht="12.75" hidden="false" customHeight="false" outlineLevel="0" collapsed="false">
      <c r="A375" s="150"/>
      <c r="B375" s="150"/>
      <c r="C375" s="272"/>
      <c r="D375" s="150"/>
      <c r="E375" s="150"/>
      <c r="F375" s="150"/>
      <c r="G375" s="150"/>
      <c r="H375" s="150"/>
    </row>
    <row r="376" s="140" customFormat="true" ht="12.75" hidden="false" customHeight="false" outlineLevel="0" collapsed="false">
      <c r="A376" s="150"/>
      <c r="B376" s="150"/>
      <c r="C376" s="272"/>
      <c r="D376" s="150"/>
      <c r="E376" s="150"/>
      <c r="F376" s="150"/>
      <c r="G376" s="150"/>
      <c r="H376" s="150"/>
    </row>
    <row r="377" s="140" customFormat="true" ht="12.75" hidden="false" customHeight="false" outlineLevel="0" collapsed="false">
      <c r="A377" s="150"/>
      <c r="B377" s="150"/>
      <c r="C377" s="272"/>
      <c r="D377" s="150"/>
      <c r="E377" s="150"/>
      <c r="F377" s="150"/>
      <c r="G377" s="150"/>
      <c r="H377" s="150"/>
    </row>
    <row r="378" s="140" customFormat="true" ht="12.75" hidden="false" customHeight="false" outlineLevel="0" collapsed="false">
      <c r="A378" s="150"/>
      <c r="B378" s="150"/>
      <c r="C378" s="272"/>
      <c r="D378" s="150"/>
      <c r="E378" s="150"/>
      <c r="F378" s="150"/>
      <c r="G378" s="150"/>
      <c r="H378" s="150"/>
    </row>
    <row r="379" s="140" customFormat="true" ht="12.75" hidden="false" customHeight="false" outlineLevel="0" collapsed="false">
      <c r="A379" s="150"/>
      <c r="B379" s="150"/>
      <c r="C379" s="272"/>
      <c r="D379" s="150"/>
      <c r="E379" s="150"/>
      <c r="F379" s="150"/>
      <c r="G379" s="150"/>
      <c r="H379" s="150"/>
    </row>
    <row r="380" s="140" customFormat="true" ht="12.75" hidden="false" customHeight="false" outlineLevel="0" collapsed="false">
      <c r="A380" s="150"/>
      <c r="B380" s="150"/>
      <c r="C380" s="150"/>
      <c r="D380" s="150"/>
      <c r="E380" s="150"/>
      <c r="F380" s="150"/>
      <c r="G380" s="150"/>
      <c r="H380" s="150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:I102"/>
    </sheetView>
  </sheetViews>
  <sheetFormatPr defaultColWidth="8.9921875" defaultRowHeight="12" zeroHeight="false" outlineLevelRow="0" outlineLevelCol="0"/>
  <cols>
    <col collapsed="false" customWidth="true" hidden="false" outlineLevel="0" max="1" min="1" style="139" width="18.99"/>
    <col collapsed="false" customWidth="true" hidden="false" outlineLevel="0" max="2" min="2" style="139" width="2.74"/>
    <col collapsed="false" customWidth="true" hidden="false" outlineLevel="0" max="9" min="3" style="139" width="8.62"/>
    <col collapsed="false" customWidth="true" hidden="false" outlineLevel="0" max="10" min="10" style="139" width="10.11"/>
    <col collapsed="false" customWidth="false" hidden="false" outlineLevel="0" max="257" min="11" style="139" width="8.99"/>
  </cols>
  <sheetData>
    <row r="1" customFormat="false" ht="14.1" hidden="false" customHeight="true" outlineLevel="0" collapsed="false">
      <c r="A1" s="273" t="s">
        <v>148</v>
      </c>
      <c r="B1" s="218"/>
      <c r="C1" s="218"/>
      <c r="D1" s="218"/>
      <c r="E1" s="218"/>
      <c r="F1" s="218"/>
      <c r="G1" s="218"/>
      <c r="H1" s="218"/>
      <c r="I1" s="150"/>
    </row>
    <row r="2" s="2" customFormat="true" ht="14.1" hidden="false" customHeight="true" outlineLevel="0" collapsed="false">
      <c r="A2" s="216" t="s">
        <v>149</v>
      </c>
      <c r="B2" s="220"/>
      <c r="C2" s="218"/>
      <c r="D2" s="218"/>
      <c r="E2" s="218"/>
      <c r="F2" s="218"/>
      <c r="G2" s="218"/>
      <c r="H2" s="218"/>
      <c r="I2" s="218"/>
    </row>
    <row r="3" customFormat="false" ht="14.1" hidden="false" customHeight="true" outlineLevel="0" collapsed="false">
      <c r="A3" s="274" t="s">
        <v>150</v>
      </c>
      <c r="B3" s="274"/>
      <c r="C3" s="274"/>
      <c r="D3" s="274"/>
      <c r="E3" s="274"/>
      <c r="F3" s="274"/>
      <c r="G3" s="274"/>
      <c r="H3" s="275"/>
      <c r="I3" s="275"/>
    </row>
    <row r="4" s="2" customFormat="true" ht="14.1" hidden="false" customHeight="true" outlineLevel="0" collapsed="false">
      <c r="A4" s="217" t="s">
        <v>151</v>
      </c>
      <c r="B4" s="221"/>
      <c r="C4" s="221"/>
      <c r="D4" s="218"/>
      <c r="E4" s="218"/>
      <c r="F4" s="218"/>
      <c r="G4" s="218"/>
      <c r="H4" s="218"/>
      <c r="I4" s="218"/>
    </row>
    <row r="5" customFormat="false" ht="14.1" hidden="false" customHeight="true" outlineLevel="0" collapsed="false">
      <c r="A5" s="276"/>
      <c r="B5" s="277"/>
      <c r="C5" s="276"/>
      <c r="D5" s="169"/>
      <c r="E5" s="169"/>
      <c r="F5" s="169"/>
      <c r="G5" s="169"/>
      <c r="H5" s="169"/>
      <c r="I5" s="169"/>
    </row>
    <row r="6" customFormat="false" ht="14.1" hidden="false" customHeight="true" outlineLevel="0" collapsed="false">
      <c r="A6" s="149" t="s">
        <v>6</v>
      </c>
      <c r="B6" s="155"/>
      <c r="C6" s="227"/>
      <c r="D6" s="278" t="s">
        <v>152</v>
      </c>
      <c r="E6" s="278"/>
      <c r="F6" s="278"/>
      <c r="G6" s="278"/>
      <c r="H6" s="278"/>
      <c r="I6" s="278"/>
    </row>
    <row r="7" customFormat="false" ht="14.1" hidden="false" customHeight="true" outlineLevel="0" collapsed="false">
      <c r="A7" s="153" t="s">
        <v>7</v>
      </c>
      <c r="B7" s="165"/>
      <c r="C7" s="154"/>
      <c r="D7" s="279" t="s">
        <v>153</v>
      </c>
      <c r="E7" s="279"/>
      <c r="F7" s="279"/>
      <c r="G7" s="279"/>
      <c r="H7" s="279"/>
      <c r="I7" s="279"/>
    </row>
    <row r="8" customFormat="false" ht="14.1" hidden="false" customHeight="true" outlineLevel="0" collapsed="false">
      <c r="A8" s="158"/>
      <c r="B8" s="165"/>
      <c r="C8" s="151" t="s">
        <v>99</v>
      </c>
      <c r="D8" s="280" t="s">
        <v>154</v>
      </c>
      <c r="E8" s="93"/>
      <c r="F8" s="93"/>
      <c r="G8" s="93"/>
      <c r="H8" s="281"/>
      <c r="I8" s="282" t="s">
        <v>155</v>
      </c>
    </row>
    <row r="9" customFormat="false" ht="14.1" hidden="false" customHeight="true" outlineLevel="0" collapsed="false">
      <c r="A9" s="140" t="s">
        <v>102</v>
      </c>
      <c r="B9" s="149"/>
      <c r="C9" s="162" t="s">
        <v>103</v>
      </c>
      <c r="D9" s="92" t="s">
        <v>156</v>
      </c>
      <c r="E9" s="93"/>
      <c r="F9" s="93"/>
      <c r="G9" s="93"/>
      <c r="H9" s="92"/>
      <c r="I9" s="95" t="s">
        <v>157</v>
      </c>
    </row>
    <row r="10" customFormat="false" ht="14.1" hidden="false" customHeight="true" outlineLevel="0" collapsed="false">
      <c r="A10" s="140" t="s">
        <v>109</v>
      </c>
      <c r="B10" s="163"/>
      <c r="C10" s="162"/>
      <c r="D10" s="99" t="s">
        <v>158</v>
      </c>
      <c r="E10" s="283" t="s">
        <v>159</v>
      </c>
      <c r="F10" s="93" t="s">
        <v>160</v>
      </c>
      <c r="G10" s="93" t="s">
        <v>161</v>
      </c>
      <c r="H10" s="92" t="s">
        <v>162</v>
      </c>
      <c r="I10" s="284" t="s">
        <v>163</v>
      </c>
    </row>
    <row r="11" customFormat="false" ht="14.1" hidden="false" customHeight="true" outlineLevel="0" collapsed="false">
      <c r="A11" s="140" t="s">
        <v>114</v>
      </c>
      <c r="B11" s="239"/>
      <c r="C11" s="165"/>
      <c r="D11" s="99" t="s">
        <v>164</v>
      </c>
      <c r="E11" s="99"/>
      <c r="F11" s="96"/>
      <c r="G11" s="96"/>
      <c r="H11" s="99"/>
      <c r="I11" s="285" t="s">
        <v>165</v>
      </c>
    </row>
    <row r="12" customFormat="false" ht="14.1" hidden="false" customHeight="true" outlineLevel="0" collapsed="false">
      <c r="A12" s="140" t="s">
        <v>117</v>
      </c>
      <c r="B12" s="149"/>
      <c r="C12" s="286"/>
      <c r="D12" s="167"/>
      <c r="E12" s="167"/>
      <c r="F12" s="167"/>
      <c r="G12" s="167"/>
      <c r="H12" s="167"/>
      <c r="I12" s="287"/>
    </row>
    <row r="13" customFormat="false" ht="14.1" hidden="false" customHeight="true" outlineLevel="0" collapsed="false">
      <c r="A13" s="244" t="s">
        <v>119</v>
      </c>
      <c r="B13" s="172"/>
      <c r="C13" s="240" t="s">
        <v>121</v>
      </c>
      <c r="D13" s="240"/>
      <c r="E13" s="240"/>
      <c r="F13" s="240"/>
      <c r="G13" s="240"/>
      <c r="H13" s="240"/>
      <c r="I13" s="240"/>
    </row>
    <row r="14" customFormat="false" ht="8.25" hidden="false" customHeight="true" outlineLevel="0" collapsed="false">
      <c r="A14" s="150"/>
      <c r="B14" s="155"/>
      <c r="C14" s="246"/>
      <c r="D14" s="246"/>
      <c r="E14" s="246"/>
      <c r="F14" s="246"/>
      <c r="G14" s="246"/>
      <c r="H14" s="246"/>
      <c r="I14" s="245"/>
    </row>
    <row r="15" customFormat="false" ht="14.1" hidden="false" customHeight="true" outlineLevel="0" collapsed="false">
      <c r="A15" s="248" t="s">
        <v>147</v>
      </c>
      <c r="B15" s="288" t="s">
        <v>123</v>
      </c>
      <c r="C15" s="182" t="n">
        <v>1622.3</v>
      </c>
      <c r="D15" s="184" t="n">
        <v>148</v>
      </c>
      <c r="E15" s="182" t="n">
        <v>218.5</v>
      </c>
      <c r="F15" s="184" t="n">
        <v>267.3</v>
      </c>
      <c r="G15" s="182" t="n">
        <v>306.1</v>
      </c>
      <c r="H15" s="182" t="n">
        <v>272.3</v>
      </c>
      <c r="I15" s="184" t="n">
        <v>410.1</v>
      </c>
    </row>
    <row r="16" customFormat="false" ht="14.1" hidden="false" customHeight="true" outlineLevel="0" collapsed="false">
      <c r="A16" s="289"/>
      <c r="B16" s="288" t="s">
        <v>124</v>
      </c>
      <c r="C16" s="188" t="n">
        <v>1539.4</v>
      </c>
      <c r="D16" s="182" t="n">
        <v>195</v>
      </c>
      <c r="E16" s="182" t="n">
        <v>220.9</v>
      </c>
      <c r="F16" s="182" t="n">
        <v>201</v>
      </c>
      <c r="G16" s="182" t="n">
        <v>284.2</v>
      </c>
      <c r="H16" s="182" t="n">
        <v>247.8</v>
      </c>
      <c r="I16" s="183" t="n">
        <v>390.4</v>
      </c>
    </row>
    <row r="17" customFormat="false" ht="14.1" hidden="false" customHeight="true" outlineLevel="0" collapsed="false">
      <c r="A17" s="289"/>
      <c r="B17" s="288" t="s">
        <v>125</v>
      </c>
      <c r="C17" s="182" t="n">
        <v>1563.3</v>
      </c>
      <c r="D17" s="184" t="n">
        <v>159.3</v>
      </c>
      <c r="E17" s="182" t="n">
        <v>299.7</v>
      </c>
      <c r="F17" s="184" t="n">
        <v>235.3</v>
      </c>
      <c r="G17" s="182" t="n">
        <v>248.2</v>
      </c>
      <c r="H17" s="184" t="n">
        <v>241.4</v>
      </c>
      <c r="I17" s="188" t="n">
        <v>379.5</v>
      </c>
    </row>
    <row r="18" customFormat="false" ht="14.1" hidden="false" customHeight="true" outlineLevel="0" collapsed="false">
      <c r="A18" s="289"/>
      <c r="B18" s="288" t="s">
        <v>126</v>
      </c>
      <c r="C18" s="182" t="n">
        <v>1600.5</v>
      </c>
      <c r="D18" s="183" t="n">
        <v>148.3</v>
      </c>
      <c r="E18" s="182" t="n">
        <v>287.2</v>
      </c>
      <c r="F18" s="183" t="n">
        <v>278.4</v>
      </c>
      <c r="G18" s="182" t="n">
        <v>260.6</v>
      </c>
      <c r="H18" s="182" t="n">
        <v>247.2</v>
      </c>
      <c r="I18" s="183" t="n">
        <v>378.7</v>
      </c>
    </row>
    <row r="19" customFormat="false" ht="14.1" hidden="false" customHeight="true" outlineLevel="0" collapsed="false">
      <c r="A19" s="248"/>
      <c r="B19" s="290" t="s">
        <v>127</v>
      </c>
      <c r="C19" s="255" t="n">
        <v>1392.5</v>
      </c>
      <c r="D19" s="256" t="n">
        <v>137.6</v>
      </c>
      <c r="E19" s="257" t="n">
        <v>197.4</v>
      </c>
      <c r="F19" s="256" t="n">
        <v>217.8</v>
      </c>
      <c r="G19" s="257" t="n">
        <v>261.2</v>
      </c>
      <c r="H19" s="256" t="n">
        <v>226.3</v>
      </c>
      <c r="I19" s="257" t="n">
        <v>352.2</v>
      </c>
    </row>
    <row r="20" customFormat="false" ht="14.1" hidden="false" customHeight="true" outlineLevel="0" collapsed="false">
      <c r="A20" s="150" t="s">
        <v>20</v>
      </c>
      <c r="B20" s="291" t="s">
        <v>123</v>
      </c>
      <c r="C20" s="202" t="n">
        <v>106.8</v>
      </c>
      <c r="D20" s="204" t="n">
        <v>11.2</v>
      </c>
      <c r="E20" s="202" t="n">
        <v>16.6</v>
      </c>
      <c r="F20" s="204" t="n">
        <v>18.6</v>
      </c>
      <c r="G20" s="202" t="n">
        <v>19.6</v>
      </c>
      <c r="H20" s="202" t="n">
        <v>17.3</v>
      </c>
      <c r="I20" s="204" t="n">
        <v>23.5</v>
      </c>
      <c r="J20" s="197"/>
      <c r="K20" s="197"/>
      <c r="L20" s="197"/>
      <c r="M20" s="197"/>
      <c r="N20" s="197"/>
      <c r="O20" s="197"/>
      <c r="P20" s="198"/>
    </row>
    <row r="21" customFormat="false" ht="14.1" hidden="false" customHeight="true" outlineLevel="0" collapsed="false">
      <c r="A21" s="150"/>
      <c r="B21" s="291" t="s">
        <v>124</v>
      </c>
      <c r="C21" s="202" t="n">
        <v>98.8</v>
      </c>
      <c r="D21" s="203" t="n">
        <v>14</v>
      </c>
      <c r="E21" s="202" t="n">
        <v>15.5</v>
      </c>
      <c r="F21" s="203" t="n">
        <v>13.9</v>
      </c>
      <c r="G21" s="202" t="n">
        <v>18.1</v>
      </c>
      <c r="H21" s="202" t="n">
        <v>15.3</v>
      </c>
      <c r="I21" s="203" t="n">
        <v>22</v>
      </c>
    </row>
    <row r="22" s="140" customFormat="true" ht="14.1" hidden="false" customHeight="true" outlineLevel="0" collapsed="false">
      <c r="A22" s="150"/>
      <c r="B22" s="291" t="s">
        <v>125</v>
      </c>
      <c r="C22" s="202" t="n">
        <v>100</v>
      </c>
      <c r="D22" s="204" t="n">
        <v>11.7</v>
      </c>
      <c r="E22" s="202" t="n">
        <v>20.6</v>
      </c>
      <c r="F22" s="204" t="n">
        <v>15.7</v>
      </c>
      <c r="G22" s="202" t="n">
        <v>16</v>
      </c>
      <c r="H22" s="204" t="n">
        <v>14.8</v>
      </c>
      <c r="I22" s="205" t="n">
        <v>21.2</v>
      </c>
    </row>
    <row r="23" s="140" customFormat="true" ht="14.1" hidden="false" customHeight="true" outlineLevel="0" collapsed="false">
      <c r="A23" s="150"/>
      <c r="B23" s="271" t="s">
        <v>126</v>
      </c>
      <c r="C23" s="202" t="n">
        <v>104</v>
      </c>
      <c r="D23" s="203" t="n">
        <v>11.7</v>
      </c>
      <c r="E23" s="202" t="n">
        <v>20.6</v>
      </c>
      <c r="F23" s="203" t="n">
        <v>18.5</v>
      </c>
      <c r="G23" s="202" t="n">
        <v>17</v>
      </c>
      <c r="H23" s="202" t="n">
        <v>14.9</v>
      </c>
      <c r="I23" s="203" t="n">
        <v>21.2</v>
      </c>
    </row>
    <row r="24" s="140" customFormat="true" ht="14.1" hidden="false" customHeight="true" outlineLevel="0" collapsed="false">
      <c r="A24" s="150"/>
      <c r="B24" s="271" t="s">
        <v>127</v>
      </c>
      <c r="C24" s="262" t="n">
        <v>90.7</v>
      </c>
      <c r="D24" s="263" t="n">
        <v>10.4</v>
      </c>
      <c r="E24" s="264" t="n">
        <v>14.5</v>
      </c>
      <c r="F24" s="263" t="n">
        <v>15.1</v>
      </c>
      <c r="G24" s="264" t="n">
        <v>17</v>
      </c>
      <c r="H24" s="263" t="n">
        <v>13.9</v>
      </c>
      <c r="I24" s="264" t="n">
        <v>19.9</v>
      </c>
    </row>
    <row r="25" s="140" customFormat="true" ht="14.1" hidden="false" customHeight="true" outlineLevel="0" collapsed="false">
      <c r="A25" s="150" t="s">
        <v>21</v>
      </c>
      <c r="B25" s="291" t="s">
        <v>123</v>
      </c>
      <c r="C25" s="202" t="n">
        <v>109.9</v>
      </c>
      <c r="D25" s="204" t="n">
        <v>10.3</v>
      </c>
      <c r="E25" s="202" t="n">
        <v>14.8</v>
      </c>
      <c r="F25" s="204" t="n">
        <v>16.8</v>
      </c>
      <c r="G25" s="202" t="n">
        <v>21</v>
      </c>
      <c r="H25" s="202" t="n">
        <v>18.1</v>
      </c>
      <c r="I25" s="204" t="n">
        <v>28.8</v>
      </c>
    </row>
    <row r="26" s="140" customFormat="true" ht="14.1" hidden="false" customHeight="true" outlineLevel="0" collapsed="false">
      <c r="A26" s="150"/>
      <c r="B26" s="291" t="s">
        <v>124</v>
      </c>
      <c r="C26" s="202" t="n">
        <v>104.4</v>
      </c>
      <c r="D26" s="203" t="n">
        <v>13.8</v>
      </c>
      <c r="E26" s="202" t="n">
        <v>14.5</v>
      </c>
      <c r="F26" s="203" t="n">
        <v>13.4</v>
      </c>
      <c r="G26" s="202" t="n">
        <v>19.1</v>
      </c>
      <c r="H26" s="202" t="n">
        <v>16.1</v>
      </c>
      <c r="I26" s="203" t="n">
        <v>27.6</v>
      </c>
    </row>
    <row r="27" s="140" customFormat="true" ht="14.1" hidden="false" customHeight="true" outlineLevel="0" collapsed="false">
      <c r="A27" s="150"/>
      <c r="B27" s="291" t="s">
        <v>125</v>
      </c>
      <c r="C27" s="202" t="n">
        <v>107.3</v>
      </c>
      <c r="D27" s="204" t="n">
        <v>10.8</v>
      </c>
      <c r="E27" s="202" t="n">
        <v>21.2</v>
      </c>
      <c r="F27" s="204" t="n">
        <v>15.8</v>
      </c>
      <c r="G27" s="202" t="n">
        <v>16.6</v>
      </c>
      <c r="H27" s="204" t="n">
        <v>16.1</v>
      </c>
      <c r="I27" s="205" t="n">
        <v>26.6</v>
      </c>
    </row>
    <row r="28" s="140" customFormat="true" ht="14.1" hidden="false" customHeight="true" outlineLevel="0" collapsed="false">
      <c r="A28" s="150"/>
      <c r="B28" s="271" t="s">
        <v>126</v>
      </c>
      <c r="C28" s="202" t="n">
        <v>111.2</v>
      </c>
      <c r="D28" s="203" t="n">
        <v>9.9</v>
      </c>
      <c r="E28" s="202" t="n">
        <v>19.6</v>
      </c>
      <c r="F28" s="203" t="n">
        <v>20.2</v>
      </c>
      <c r="G28" s="202" t="n">
        <v>18.3</v>
      </c>
      <c r="H28" s="202" t="n">
        <v>16.8</v>
      </c>
      <c r="I28" s="203" t="n">
        <v>26.3</v>
      </c>
    </row>
    <row r="29" s="140" customFormat="true" ht="14.1" hidden="false" customHeight="true" outlineLevel="0" collapsed="false">
      <c r="A29" s="150"/>
      <c r="B29" s="271" t="s">
        <v>127</v>
      </c>
      <c r="C29" s="262" t="n">
        <v>98.9</v>
      </c>
      <c r="D29" s="263" t="n">
        <v>9.7</v>
      </c>
      <c r="E29" s="264" t="n">
        <v>14</v>
      </c>
      <c r="F29" s="263" t="n">
        <v>14.7</v>
      </c>
      <c r="G29" s="264" t="n">
        <v>19.5</v>
      </c>
      <c r="H29" s="263" t="n">
        <v>16</v>
      </c>
      <c r="I29" s="264" t="n">
        <v>25</v>
      </c>
    </row>
    <row r="30" s="140" customFormat="true" ht="14.1" hidden="false" customHeight="true" outlineLevel="0" collapsed="false">
      <c r="A30" s="150" t="s">
        <v>22</v>
      </c>
      <c r="B30" s="291" t="s">
        <v>123</v>
      </c>
      <c r="C30" s="202" t="n">
        <v>104.5</v>
      </c>
      <c r="D30" s="204" t="n">
        <v>7.9</v>
      </c>
      <c r="E30" s="202" t="n">
        <v>12.4</v>
      </c>
      <c r="F30" s="204" t="n">
        <v>15.8</v>
      </c>
      <c r="G30" s="202" t="n">
        <v>19.3</v>
      </c>
      <c r="H30" s="202" t="n">
        <v>17.1</v>
      </c>
      <c r="I30" s="204" t="n">
        <v>32.1</v>
      </c>
    </row>
    <row r="31" s="140" customFormat="true" ht="14.1" hidden="false" customHeight="true" outlineLevel="0" collapsed="false">
      <c r="A31" s="150"/>
      <c r="B31" s="291" t="s">
        <v>124</v>
      </c>
      <c r="C31" s="202" t="n">
        <v>101</v>
      </c>
      <c r="D31" s="203" t="n">
        <v>10.8</v>
      </c>
      <c r="E31" s="202" t="n">
        <v>13.5</v>
      </c>
      <c r="F31" s="203" t="n">
        <v>11.9</v>
      </c>
      <c r="G31" s="202" t="n">
        <v>18</v>
      </c>
      <c r="H31" s="202" t="n">
        <v>15.9</v>
      </c>
      <c r="I31" s="203" t="n">
        <v>31</v>
      </c>
    </row>
    <row r="32" s="140" customFormat="true" ht="14.1" hidden="false" customHeight="true" outlineLevel="0" collapsed="false">
      <c r="A32" s="150"/>
      <c r="B32" s="291" t="s">
        <v>125</v>
      </c>
      <c r="C32" s="202" t="n">
        <v>107.9</v>
      </c>
      <c r="D32" s="204" t="n">
        <v>10.8</v>
      </c>
      <c r="E32" s="202" t="n">
        <v>19.2</v>
      </c>
      <c r="F32" s="204" t="n">
        <v>15.3</v>
      </c>
      <c r="G32" s="202" t="n">
        <v>15.6</v>
      </c>
      <c r="H32" s="204" t="n">
        <v>16.4</v>
      </c>
      <c r="I32" s="205" t="n">
        <v>30.7</v>
      </c>
    </row>
    <row r="33" s="140" customFormat="true" ht="14.1" hidden="false" customHeight="true" outlineLevel="0" collapsed="false">
      <c r="A33" s="150"/>
      <c r="B33" s="271" t="s">
        <v>126</v>
      </c>
      <c r="C33" s="202" t="n">
        <v>110.3</v>
      </c>
      <c r="D33" s="203" t="n">
        <v>8.8</v>
      </c>
      <c r="E33" s="202" t="n">
        <v>17.2</v>
      </c>
      <c r="F33" s="203" t="n">
        <v>19.1</v>
      </c>
      <c r="G33" s="202" t="n">
        <v>17.3</v>
      </c>
      <c r="H33" s="202" t="n">
        <v>17</v>
      </c>
      <c r="I33" s="203" t="n">
        <v>30.9</v>
      </c>
    </row>
    <row r="34" s="140" customFormat="true" ht="14.1" hidden="false" customHeight="true" outlineLevel="0" collapsed="false">
      <c r="A34" s="150"/>
      <c r="B34" s="271" t="s">
        <v>127</v>
      </c>
      <c r="C34" s="262" t="n">
        <v>95.8</v>
      </c>
      <c r="D34" s="263" t="n">
        <v>7.6</v>
      </c>
      <c r="E34" s="264" t="n">
        <v>11.8</v>
      </c>
      <c r="F34" s="263" t="n">
        <v>13.5</v>
      </c>
      <c r="G34" s="264" t="n">
        <v>18</v>
      </c>
      <c r="H34" s="263" t="n">
        <v>15.8</v>
      </c>
      <c r="I34" s="264" t="n">
        <v>29.1</v>
      </c>
    </row>
    <row r="35" s="140" customFormat="true" ht="14.1" hidden="false" customHeight="true" outlineLevel="0" collapsed="false">
      <c r="A35" s="150" t="s">
        <v>23</v>
      </c>
      <c r="B35" s="291" t="s">
        <v>123</v>
      </c>
      <c r="C35" s="202" t="n">
        <v>41.5</v>
      </c>
      <c r="D35" s="204" t="n">
        <v>4.9</v>
      </c>
      <c r="E35" s="202" t="n">
        <v>6.8</v>
      </c>
      <c r="F35" s="204" t="n">
        <v>7.4</v>
      </c>
      <c r="G35" s="202" t="n">
        <v>8.1</v>
      </c>
      <c r="H35" s="202" t="n">
        <v>6.8</v>
      </c>
      <c r="I35" s="204" t="n">
        <v>7.6</v>
      </c>
    </row>
    <row r="36" s="140" customFormat="true" ht="14.1" hidden="false" customHeight="true" outlineLevel="0" collapsed="false">
      <c r="A36" s="150"/>
      <c r="B36" s="291" t="s">
        <v>124</v>
      </c>
      <c r="C36" s="202" t="n">
        <v>38.6</v>
      </c>
      <c r="D36" s="203" t="n">
        <v>6.2</v>
      </c>
      <c r="E36" s="202" t="n">
        <v>6.4</v>
      </c>
      <c r="F36" s="203" t="n">
        <v>5.6</v>
      </c>
      <c r="G36" s="202" t="n">
        <v>7.1</v>
      </c>
      <c r="H36" s="202" t="n">
        <v>6.1</v>
      </c>
      <c r="I36" s="203" t="n">
        <v>7.2</v>
      </c>
    </row>
    <row r="37" s="140" customFormat="true" ht="14.1" hidden="false" customHeight="true" outlineLevel="0" collapsed="false">
      <c r="A37" s="150"/>
      <c r="B37" s="291" t="s">
        <v>125</v>
      </c>
      <c r="C37" s="202" t="n">
        <v>39.3</v>
      </c>
      <c r="D37" s="204" t="n">
        <v>5</v>
      </c>
      <c r="E37" s="202" t="n">
        <v>9</v>
      </c>
      <c r="F37" s="204" t="n">
        <v>6.5</v>
      </c>
      <c r="G37" s="202" t="n">
        <v>6.5</v>
      </c>
      <c r="H37" s="204" t="n">
        <v>5.5</v>
      </c>
      <c r="I37" s="205" t="n">
        <v>6.8</v>
      </c>
    </row>
    <row r="38" s="140" customFormat="true" ht="14.1" hidden="false" customHeight="true" outlineLevel="0" collapsed="false">
      <c r="A38" s="150"/>
      <c r="B38" s="271" t="s">
        <v>126</v>
      </c>
      <c r="C38" s="202" t="n">
        <v>39.4</v>
      </c>
      <c r="D38" s="203" t="n">
        <v>4.4</v>
      </c>
      <c r="E38" s="202" t="n">
        <v>8.5</v>
      </c>
      <c r="F38" s="203" t="n">
        <v>7.4</v>
      </c>
      <c r="G38" s="202" t="n">
        <v>6.8</v>
      </c>
      <c r="H38" s="202" t="n">
        <v>5.6</v>
      </c>
      <c r="I38" s="203" t="n">
        <v>6.6</v>
      </c>
    </row>
    <row r="39" s="140" customFormat="true" ht="14.1" hidden="false" customHeight="true" outlineLevel="0" collapsed="false">
      <c r="A39" s="150"/>
      <c r="B39" s="271" t="s">
        <v>127</v>
      </c>
      <c r="C39" s="262" t="n">
        <v>33.4</v>
      </c>
      <c r="D39" s="263" t="n">
        <v>4.1</v>
      </c>
      <c r="E39" s="264" t="n">
        <v>5.6</v>
      </c>
      <c r="F39" s="263" t="n">
        <v>5.8</v>
      </c>
      <c r="G39" s="264" t="n">
        <v>6.6</v>
      </c>
      <c r="H39" s="263" t="n">
        <v>5.2</v>
      </c>
      <c r="I39" s="264" t="n">
        <v>6.1</v>
      </c>
      <c r="K39" s="203"/>
      <c r="L39" s="203"/>
      <c r="M39" s="203"/>
      <c r="N39" s="203"/>
      <c r="O39" s="203"/>
      <c r="P39" s="203"/>
      <c r="Q39" s="203"/>
    </row>
    <row r="40" s="140" customFormat="true" ht="14.1" hidden="false" customHeight="true" outlineLevel="0" collapsed="false">
      <c r="A40" s="150" t="s">
        <v>24</v>
      </c>
      <c r="B40" s="291" t="s">
        <v>123</v>
      </c>
      <c r="C40" s="202" t="n">
        <v>117.9</v>
      </c>
      <c r="D40" s="204" t="n">
        <v>9.8</v>
      </c>
      <c r="E40" s="202" t="n">
        <v>15</v>
      </c>
      <c r="F40" s="204" t="n">
        <v>19.9</v>
      </c>
      <c r="G40" s="202" t="n">
        <v>21.4</v>
      </c>
      <c r="H40" s="202" t="n">
        <v>20</v>
      </c>
      <c r="I40" s="204" t="n">
        <v>31.9</v>
      </c>
    </row>
    <row r="41" s="140" customFormat="true" ht="14.1" hidden="false" customHeight="true" outlineLevel="0" collapsed="false">
      <c r="A41" s="150"/>
      <c r="B41" s="291" t="s">
        <v>124</v>
      </c>
      <c r="C41" s="202" t="n">
        <v>109.3</v>
      </c>
      <c r="D41" s="203" t="n">
        <v>12</v>
      </c>
      <c r="E41" s="202" t="n">
        <v>14.5</v>
      </c>
      <c r="F41" s="203" t="n">
        <v>14.4</v>
      </c>
      <c r="G41" s="202" t="n">
        <v>21.1</v>
      </c>
      <c r="H41" s="202" t="n">
        <v>17.9</v>
      </c>
      <c r="I41" s="203" t="n">
        <v>29.5</v>
      </c>
    </row>
    <row r="42" s="140" customFormat="true" ht="14.1" hidden="false" customHeight="true" outlineLevel="0" collapsed="false">
      <c r="A42" s="150"/>
      <c r="B42" s="291" t="s">
        <v>125</v>
      </c>
      <c r="C42" s="202" t="n">
        <v>109.5</v>
      </c>
      <c r="D42" s="204" t="n">
        <v>10.7</v>
      </c>
      <c r="E42" s="202" t="n">
        <v>18.6</v>
      </c>
      <c r="F42" s="204" t="n">
        <v>15.8</v>
      </c>
      <c r="G42" s="202" t="n">
        <v>18.4</v>
      </c>
      <c r="H42" s="204" t="n">
        <v>17.3</v>
      </c>
      <c r="I42" s="205" t="n">
        <v>28.7</v>
      </c>
    </row>
    <row r="43" s="140" customFormat="true" ht="14.1" hidden="false" customHeight="true" outlineLevel="0" collapsed="false">
      <c r="A43" s="150"/>
      <c r="B43" s="271" t="s">
        <v>126</v>
      </c>
      <c r="C43" s="202" t="n">
        <v>112.9</v>
      </c>
      <c r="D43" s="203" t="n">
        <v>10</v>
      </c>
      <c r="E43" s="202" t="n">
        <v>19.5</v>
      </c>
      <c r="F43" s="203" t="n">
        <v>18.2</v>
      </c>
      <c r="G43" s="202" t="n">
        <v>18</v>
      </c>
      <c r="H43" s="202" t="n">
        <v>18.4</v>
      </c>
      <c r="I43" s="203" t="n">
        <v>28.7</v>
      </c>
    </row>
    <row r="44" s="140" customFormat="true" ht="14.1" hidden="false" customHeight="true" outlineLevel="0" collapsed="false">
      <c r="A44" s="150"/>
      <c r="B44" s="271" t="s">
        <v>127</v>
      </c>
      <c r="C44" s="262" t="n">
        <v>99</v>
      </c>
      <c r="D44" s="263" t="n">
        <v>8.9</v>
      </c>
      <c r="E44" s="264" t="n">
        <v>13.2</v>
      </c>
      <c r="F44" s="263" t="n">
        <v>15.3</v>
      </c>
      <c r="G44" s="264" t="n">
        <v>17.8</v>
      </c>
      <c r="H44" s="263" t="n">
        <v>16.9</v>
      </c>
      <c r="I44" s="264" t="n">
        <v>27</v>
      </c>
    </row>
    <row r="45" s="140" customFormat="true" ht="14.1" hidden="false" customHeight="true" outlineLevel="0" collapsed="false">
      <c r="A45" s="150" t="s">
        <v>25</v>
      </c>
      <c r="B45" s="291" t="s">
        <v>123</v>
      </c>
      <c r="C45" s="202" t="n">
        <v>122.6</v>
      </c>
      <c r="D45" s="204" t="n">
        <v>10.5</v>
      </c>
      <c r="E45" s="202" t="n">
        <v>16.1</v>
      </c>
      <c r="F45" s="204" t="n">
        <v>20.4</v>
      </c>
      <c r="G45" s="202" t="n">
        <v>23.6</v>
      </c>
      <c r="H45" s="202" t="n">
        <v>20.8</v>
      </c>
      <c r="I45" s="204" t="n">
        <v>31.3</v>
      </c>
    </row>
    <row r="46" s="140" customFormat="true" ht="14.1" hidden="false" customHeight="true" outlineLevel="0" collapsed="false">
      <c r="A46" s="150"/>
      <c r="B46" s="291" t="s">
        <v>124</v>
      </c>
      <c r="C46" s="202" t="n">
        <v>117.3</v>
      </c>
      <c r="D46" s="203" t="n">
        <v>14.8</v>
      </c>
      <c r="E46" s="202" t="n">
        <v>16.6</v>
      </c>
      <c r="F46" s="203" t="n">
        <v>15</v>
      </c>
      <c r="G46" s="202" t="n">
        <v>21.4</v>
      </c>
      <c r="H46" s="202" t="n">
        <v>19.3</v>
      </c>
      <c r="I46" s="203" t="n">
        <v>30.2</v>
      </c>
    </row>
    <row r="47" s="140" customFormat="true" ht="14.1" hidden="false" customHeight="true" outlineLevel="0" collapsed="false">
      <c r="A47" s="150"/>
      <c r="B47" s="291" t="s">
        <v>125</v>
      </c>
      <c r="C47" s="202" t="n">
        <v>119.6</v>
      </c>
      <c r="D47" s="204" t="n">
        <v>11.8</v>
      </c>
      <c r="E47" s="202" t="n">
        <v>23.1</v>
      </c>
      <c r="F47" s="204" t="n">
        <v>18.2</v>
      </c>
      <c r="G47" s="202" t="n">
        <v>18.4</v>
      </c>
      <c r="H47" s="204" t="n">
        <v>18.8</v>
      </c>
      <c r="I47" s="205" t="n">
        <v>29.3</v>
      </c>
    </row>
    <row r="48" s="140" customFormat="true" ht="14.1" hidden="false" customHeight="true" outlineLevel="0" collapsed="false">
      <c r="A48" s="150"/>
      <c r="B48" s="271" t="s">
        <v>126</v>
      </c>
      <c r="C48" s="202" t="n">
        <v>122</v>
      </c>
      <c r="D48" s="203" t="n">
        <v>10.5</v>
      </c>
      <c r="E48" s="202" t="n">
        <v>21.9</v>
      </c>
      <c r="F48" s="203" t="n">
        <v>21.7</v>
      </c>
      <c r="G48" s="202" t="n">
        <v>19.5</v>
      </c>
      <c r="H48" s="202" t="n">
        <v>19.1</v>
      </c>
      <c r="I48" s="203" t="n">
        <v>29.2</v>
      </c>
    </row>
    <row r="49" s="140" customFormat="true" ht="14.1" hidden="false" customHeight="true" outlineLevel="0" collapsed="false">
      <c r="A49" s="150"/>
      <c r="B49" s="271" t="s">
        <v>127</v>
      </c>
      <c r="C49" s="262" t="n">
        <v>103.4</v>
      </c>
      <c r="D49" s="263" t="n">
        <v>10</v>
      </c>
      <c r="E49" s="264" t="n">
        <v>14.6</v>
      </c>
      <c r="F49" s="263" t="n">
        <v>16.2</v>
      </c>
      <c r="G49" s="264" t="n">
        <v>19.2</v>
      </c>
      <c r="H49" s="263" t="n">
        <v>16.9</v>
      </c>
      <c r="I49" s="264" t="n">
        <v>26.5</v>
      </c>
    </row>
    <row r="50" s="140" customFormat="true" ht="14.1" hidden="false" customHeight="true" outlineLevel="0" collapsed="false">
      <c r="A50" s="150" t="s">
        <v>26</v>
      </c>
      <c r="B50" s="291" t="s">
        <v>123</v>
      </c>
      <c r="C50" s="202" t="n">
        <v>227.7</v>
      </c>
      <c r="D50" s="204" t="n">
        <v>18.2</v>
      </c>
      <c r="E50" s="202" t="n">
        <v>28.1</v>
      </c>
      <c r="F50" s="204" t="n">
        <v>36.3</v>
      </c>
      <c r="G50" s="202" t="n">
        <v>41.8</v>
      </c>
      <c r="H50" s="202" t="n">
        <v>39.9</v>
      </c>
      <c r="I50" s="204" t="n">
        <v>63.4</v>
      </c>
    </row>
    <row r="51" s="140" customFormat="true" ht="14.1" hidden="false" customHeight="true" outlineLevel="0" collapsed="false">
      <c r="A51" s="150"/>
      <c r="B51" s="291" t="s">
        <v>124</v>
      </c>
      <c r="C51" s="202" t="n">
        <v>220.9</v>
      </c>
      <c r="D51" s="203" t="n">
        <v>22.9</v>
      </c>
      <c r="E51" s="202" t="n">
        <v>29.1</v>
      </c>
      <c r="F51" s="203" t="n">
        <v>28.4</v>
      </c>
      <c r="G51" s="202" t="n">
        <v>41.4</v>
      </c>
      <c r="H51" s="202" t="n">
        <v>37.7</v>
      </c>
      <c r="I51" s="203" t="n">
        <v>61.3</v>
      </c>
    </row>
    <row r="52" s="140" customFormat="true" ht="14.1" hidden="false" customHeight="true" outlineLevel="0" collapsed="false">
      <c r="A52" s="150"/>
      <c r="B52" s="291" t="s">
        <v>125</v>
      </c>
      <c r="C52" s="202" t="n">
        <v>216.5</v>
      </c>
      <c r="D52" s="204" t="n">
        <v>17.5</v>
      </c>
      <c r="E52" s="202" t="n">
        <v>34.8</v>
      </c>
      <c r="F52" s="204" t="n">
        <v>31.6</v>
      </c>
      <c r="G52" s="202" t="n">
        <v>36.6</v>
      </c>
      <c r="H52" s="204" t="n">
        <v>36.4</v>
      </c>
      <c r="I52" s="205" t="n">
        <v>59.7</v>
      </c>
    </row>
    <row r="53" s="140" customFormat="true" ht="14.1" hidden="false" customHeight="true" outlineLevel="0" collapsed="false">
      <c r="A53" s="150"/>
      <c r="B53" s="271" t="s">
        <v>126</v>
      </c>
      <c r="C53" s="202" t="n">
        <v>221.5</v>
      </c>
      <c r="D53" s="203" t="n">
        <v>18.2</v>
      </c>
      <c r="E53" s="202" t="n">
        <v>35.9</v>
      </c>
      <c r="F53" s="203" t="n">
        <v>34</v>
      </c>
      <c r="G53" s="202" t="n">
        <v>37.1</v>
      </c>
      <c r="H53" s="202" t="n">
        <v>36.9</v>
      </c>
      <c r="I53" s="203" t="n">
        <v>59.4</v>
      </c>
    </row>
    <row r="54" s="140" customFormat="true" ht="14.1" hidden="false" customHeight="true" outlineLevel="0" collapsed="false">
      <c r="A54" s="150"/>
      <c r="B54" s="271" t="s">
        <v>127</v>
      </c>
      <c r="C54" s="262" t="n">
        <v>202</v>
      </c>
      <c r="D54" s="263" t="n">
        <v>17.4</v>
      </c>
      <c r="E54" s="264" t="n">
        <v>26.3</v>
      </c>
      <c r="F54" s="263" t="n">
        <v>30.8</v>
      </c>
      <c r="G54" s="264" t="n">
        <v>37.1</v>
      </c>
      <c r="H54" s="263" t="n">
        <v>34.2</v>
      </c>
      <c r="I54" s="264" t="n">
        <v>56.2</v>
      </c>
    </row>
    <row r="55" s="140" customFormat="true" ht="14.1" hidden="false" customHeight="true" outlineLevel="0" collapsed="false">
      <c r="A55" s="150" t="s">
        <v>27</v>
      </c>
      <c r="B55" s="291" t="s">
        <v>123</v>
      </c>
      <c r="C55" s="202" t="n">
        <v>37.2</v>
      </c>
      <c r="D55" s="204" t="n">
        <v>4</v>
      </c>
      <c r="E55" s="202" t="n">
        <v>5.8</v>
      </c>
      <c r="F55" s="204" t="n">
        <v>6.5</v>
      </c>
      <c r="G55" s="202" t="n">
        <v>7.1</v>
      </c>
      <c r="H55" s="202" t="n">
        <v>6.1</v>
      </c>
      <c r="I55" s="204" t="n">
        <v>7.8</v>
      </c>
    </row>
    <row r="56" s="140" customFormat="true" ht="14.1" hidden="false" customHeight="true" outlineLevel="0" collapsed="false">
      <c r="A56" s="150"/>
      <c r="B56" s="291" t="s">
        <v>124</v>
      </c>
      <c r="C56" s="202" t="n">
        <v>34.3</v>
      </c>
      <c r="D56" s="203" t="n">
        <v>5.2</v>
      </c>
      <c r="E56" s="202" t="n">
        <v>5.5</v>
      </c>
      <c r="F56" s="203" t="n">
        <v>4.8</v>
      </c>
      <c r="G56" s="202" t="n">
        <v>6.3</v>
      </c>
      <c r="H56" s="202" t="n">
        <v>5.2</v>
      </c>
      <c r="I56" s="203" t="n">
        <v>7.3</v>
      </c>
    </row>
    <row r="57" s="140" customFormat="true" ht="14.1" hidden="false" customHeight="true" outlineLevel="0" collapsed="false">
      <c r="A57" s="150"/>
      <c r="B57" s="291" t="s">
        <v>125</v>
      </c>
      <c r="C57" s="202" t="n">
        <v>36.2</v>
      </c>
      <c r="D57" s="204" t="n">
        <v>5</v>
      </c>
      <c r="E57" s="202" t="n">
        <v>7.6</v>
      </c>
      <c r="F57" s="204" t="n">
        <v>5.6</v>
      </c>
      <c r="G57" s="202" t="n">
        <v>5.5</v>
      </c>
      <c r="H57" s="204" t="n">
        <v>5.2</v>
      </c>
      <c r="I57" s="205" t="n">
        <v>7.3</v>
      </c>
    </row>
    <row r="58" s="140" customFormat="true" ht="14.1" hidden="false" customHeight="true" outlineLevel="0" collapsed="false">
      <c r="A58" s="150"/>
      <c r="B58" s="271" t="s">
        <v>126</v>
      </c>
      <c r="C58" s="202" t="n">
        <v>36.9</v>
      </c>
      <c r="D58" s="203" t="n">
        <v>4.1</v>
      </c>
      <c r="E58" s="202" t="n">
        <v>7.6</v>
      </c>
      <c r="F58" s="203" t="n">
        <v>6.9</v>
      </c>
      <c r="G58" s="202" t="n">
        <v>5.7</v>
      </c>
      <c r="H58" s="202" t="n">
        <v>5.3</v>
      </c>
      <c r="I58" s="203" t="n">
        <v>7.4</v>
      </c>
    </row>
    <row r="59" s="140" customFormat="true" ht="14.1" hidden="false" customHeight="true" outlineLevel="0" collapsed="false">
      <c r="A59" s="150"/>
      <c r="B59" s="271" t="s">
        <v>127</v>
      </c>
      <c r="C59" s="262" t="n">
        <v>32.8</v>
      </c>
      <c r="D59" s="263" t="n">
        <v>4</v>
      </c>
      <c r="E59" s="264" t="n">
        <v>5.1</v>
      </c>
      <c r="F59" s="263" t="n">
        <v>5.5</v>
      </c>
      <c r="G59" s="264" t="n">
        <v>6.1</v>
      </c>
      <c r="H59" s="263" t="n">
        <v>5</v>
      </c>
      <c r="I59" s="264" t="n">
        <v>7.1</v>
      </c>
    </row>
    <row r="60" s="140" customFormat="true" ht="14.1" hidden="false" customHeight="true" outlineLevel="0" collapsed="false">
      <c r="A60" s="150" t="s">
        <v>28</v>
      </c>
      <c r="B60" s="291" t="s">
        <v>123</v>
      </c>
      <c r="C60" s="202" t="n">
        <v>120.6</v>
      </c>
      <c r="D60" s="204" t="n">
        <v>9.7</v>
      </c>
      <c r="E60" s="202" t="n">
        <v>13.9</v>
      </c>
      <c r="F60" s="204" t="n">
        <v>18</v>
      </c>
      <c r="G60" s="202" t="n">
        <v>22.4</v>
      </c>
      <c r="H60" s="202" t="n">
        <v>20.1</v>
      </c>
      <c r="I60" s="204" t="n">
        <v>36.5</v>
      </c>
    </row>
    <row r="61" s="140" customFormat="true" ht="14.1" hidden="false" customHeight="true" outlineLevel="0" collapsed="false">
      <c r="A61" s="150"/>
      <c r="B61" s="291" t="s">
        <v>124</v>
      </c>
      <c r="C61" s="202" t="n">
        <v>118.3</v>
      </c>
      <c r="D61" s="203" t="n">
        <v>13.3</v>
      </c>
      <c r="E61" s="202" t="n">
        <v>16.5</v>
      </c>
      <c r="F61" s="203" t="n">
        <v>13.6</v>
      </c>
      <c r="G61" s="202" t="n">
        <v>20.3</v>
      </c>
      <c r="H61" s="202" t="n">
        <v>19</v>
      </c>
      <c r="I61" s="203" t="n">
        <v>35.6</v>
      </c>
    </row>
    <row r="62" s="140" customFormat="true" ht="14.1" hidden="false" customHeight="true" outlineLevel="0" collapsed="false">
      <c r="A62" s="150"/>
      <c r="B62" s="291" t="s">
        <v>125</v>
      </c>
      <c r="C62" s="202" t="n">
        <v>123.5</v>
      </c>
      <c r="D62" s="204" t="n">
        <v>10.7</v>
      </c>
      <c r="E62" s="202" t="n">
        <v>22.1</v>
      </c>
      <c r="F62" s="204" t="n">
        <v>18.1</v>
      </c>
      <c r="G62" s="202" t="n">
        <v>17.9</v>
      </c>
      <c r="H62" s="204" t="n">
        <v>19.1</v>
      </c>
      <c r="I62" s="205" t="n">
        <v>35.7</v>
      </c>
    </row>
    <row r="63" s="140" customFormat="true" ht="14.1" hidden="false" customHeight="true" outlineLevel="0" collapsed="false">
      <c r="A63" s="150"/>
      <c r="B63" s="271" t="s">
        <v>126</v>
      </c>
      <c r="C63" s="202" t="n">
        <v>125</v>
      </c>
      <c r="D63" s="203" t="n">
        <v>9.9</v>
      </c>
      <c r="E63" s="202" t="n">
        <v>19.1</v>
      </c>
      <c r="F63" s="203" t="n">
        <v>20.7</v>
      </c>
      <c r="G63" s="202" t="n">
        <v>19.7</v>
      </c>
      <c r="H63" s="202" t="n">
        <v>19.4</v>
      </c>
      <c r="I63" s="203" t="n">
        <v>36.1</v>
      </c>
    </row>
    <row r="64" s="140" customFormat="true" ht="14.1" hidden="false" customHeight="true" outlineLevel="0" collapsed="false">
      <c r="A64" s="150"/>
      <c r="B64" s="271" t="s">
        <v>127</v>
      </c>
      <c r="C64" s="262" t="n">
        <v>108</v>
      </c>
      <c r="D64" s="263" t="n">
        <v>9.2</v>
      </c>
      <c r="E64" s="264" t="n">
        <v>12.7</v>
      </c>
      <c r="F64" s="263" t="n">
        <v>14.9</v>
      </c>
      <c r="G64" s="264" t="n">
        <v>19.3</v>
      </c>
      <c r="H64" s="263" t="n">
        <v>17.6</v>
      </c>
      <c r="I64" s="264" t="n">
        <v>34.3</v>
      </c>
    </row>
    <row r="65" s="140" customFormat="true" ht="14.1" hidden="false" customHeight="true" outlineLevel="0" collapsed="false">
      <c r="A65" s="150" t="s">
        <v>29</v>
      </c>
      <c r="B65" s="291" t="s">
        <v>123</v>
      </c>
      <c r="C65" s="202" t="n">
        <v>55.5</v>
      </c>
      <c r="D65" s="204" t="n">
        <v>4.5</v>
      </c>
      <c r="E65" s="202" t="n">
        <v>6.8</v>
      </c>
      <c r="F65" s="204" t="n">
        <v>8.7</v>
      </c>
      <c r="G65" s="202" t="n">
        <v>9.9</v>
      </c>
      <c r="H65" s="202" t="n">
        <v>9.4</v>
      </c>
      <c r="I65" s="204" t="n">
        <v>16.1</v>
      </c>
    </row>
    <row r="66" s="187" customFormat="true" ht="14.1" hidden="false" customHeight="true" outlineLevel="0" collapsed="false">
      <c r="A66" s="150"/>
      <c r="B66" s="291" t="s">
        <v>124</v>
      </c>
      <c r="C66" s="202" t="n">
        <v>53.8</v>
      </c>
      <c r="D66" s="203" t="n">
        <v>5.6</v>
      </c>
      <c r="E66" s="202" t="n">
        <v>7.3</v>
      </c>
      <c r="F66" s="203" t="n">
        <v>6.7</v>
      </c>
      <c r="G66" s="202" t="n">
        <v>9.8</v>
      </c>
      <c r="H66" s="202" t="n">
        <v>8.9</v>
      </c>
      <c r="I66" s="203" t="n">
        <v>15.6</v>
      </c>
    </row>
    <row r="67" s="187" customFormat="true" ht="14.1" hidden="false" customHeight="true" outlineLevel="0" collapsed="false">
      <c r="A67" s="150"/>
      <c r="B67" s="291" t="s">
        <v>125</v>
      </c>
      <c r="C67" s="202" t="n">
        <v>55</v>
      </c>
      <c r="D67" s="204" t="n">
        <v>4.6</v>
      </c>
      <c r="E67" s="202" t="n">
        <v>9.2</v>
      </c>
      <c r="F67" s="204" t="n">
        <v>7.8</v>
      </c>
      <c r="G67" s="202" t="n">
        <v>9</v>
      </c>
      <c r="H67" s="204" t="n">
        <v>8.9</v>
      </c>
      <c r="I67" s="205" t="n">
        <v>15.6</v>
      </c>
    </row>
    <row r="68" s="187" customFormat="true" ht="14.1" hidden="false" customHeight="true" outlineLevel="0" collapsed="false">
      <c r="A68" s="150"/>
      <c r="B68" s="271" t="s">
        <v>126</v>
      </c>
      <c r="C68" s="202" t="n">
        <v>56.2</v>
      </c>
      <c r="D68" s="203" t="n">
        <v>4.3</v>
      </c>
      <c r="E68" s="202" t="n">
        <v>8.7</v>
      </c>
      <c r="F68" s="203" t="n">
        <v>9.1</v>
      </c>
      <c r="G68" s="202" t="n">
        <v>9.2</v>
      </c>
      <c r="H68" s="202" t="n">
        <v>9.4</v>
      </c>
      <c r="I68" s="203" t="n">
        <v>15.7</v>
      </c>
    </row>
    <row r="69" s="187" customFormat="true" ht="14.1" hidden="false" customHeight="true" outlineLevel="0" collapsed="false">
      <c r="A69" s="150"/>
      <c r="B69" s="271" t="s">
        <v>127</v>
      </c>
      <c r="C69" s="262" t="n">
        <v>50.3</v>
      </c>
      <c r="D69" s="263" t="n">
        <v>4.2</v>
      </c>
      <c r="E69" s="264" t="n">
        <v>5.9</v>
      </c>
      <c r="F69" s="263" t="n">
        <v>7</v>
      </c>
      <c r="G69" s="264" t="n">
        <v>9.2</v>
      </c>
      <c r="H69" s="263" t="n">
        <v>8.9</v>
      </c>
      <c r="I69" s="264" t="n">
        <v>15</v>
      </c>
    </row>
    <row r="70" s="187" customFormat="true" ht="14.1" hidden="false" customHeight="true" outlineLevel="0" collapsed="false">
      <c r="A70" s="150" t="s">
        <v>30</v>
      </c>
      <c r="B70" s="291" t="s">
        <v>123</v>
      </c>
      <c r="C70" s="202" t="n">
        <v>82.4</v>
      </c>
      <c r="D70" s="204" t="n">
        <v>8.4</v>
      </c>
      <c r="E70" s="202" t="n">
        <v>11.7</v>
      </c>
      <c r="F70" s="204" t="n">
        <v>13.9</v>
      </c>
      <c r="G70" s="202" t="n">
        <v>16.2</v>
      </c>
      <c r="H70" s="202" t="n">
        <v>14.1</v>
      </c>
      <c r="I70" s="204" t="n">
        <v>18.2</v>
      </c>
    </row>
    <row r="71" s="187" customFormat="true" ht="14.1" hidden="false" customHeight="true" outlineLevel="0" collapsed="false">
      <c r="A71" s="150"/>
      <c r="B71" s="291" t="s">
        <v>124</v>
      </c>
      <c r="C71" s="202" t="n">
        <v>77.2</v>
      </c>
      <c r="D71" s="203" t="n">
        <v>11.4</v>
      </c>
      <c r="E71" s="202" t="n">
        <v>11.5</v>
      </c>
      <c r="F71" s="203" t="n">
        <v>10.4</v>
      </c>
      <c r="G71" s="202" t="n">
        <v>14.5</v>
      </c>
      <c r="H71" s="202" t="n">
        <v>12.7</v>
      </c>
      <c r="I71" s="203" t="n">
        <v>16.6</v>
      </c>
    </row>
    <row r="72" s="187" customFormat="true" ht="14.1" hidden="false" customHeight="true" outlineLevel="0" collapsed="false">
      <c r="A72" s="150"/>
      <c r="B72" s="291" t="s">
        <v>125</v>
      </c>
      <c r="C72" s="202" t="n">
        <v>77.7</v>
      </c>
      <c r="D72" s="204" t="n">
        <v>8.8</v>
      </c>
      <c r="E72" s="202" t="n">
        <v>16.3</v>
      </c>
      <c r="F72" s="204" t="n">
        <v>12.3</v>
      </c>
      <c r="G72" s="202" t="n">
        <v>12.5</v>
      </c>
      <c r="H72" s="204" t="n">
        <v>12</v>
      </c>
      <c r="I72" s="205" t="n">
        <v>15.8</v>
      </c>
    </row>
    <row r="73" s="187" customFormat="true" ht="14.1" hidden="false" customHeight="true" outlineLevel="0" collapsed="false">
      <c r="A73" s="150"/>
      <c r="B73" s="271" t="s">
        <v>126</v>
      </c>
      <c r="C73" s="202" t="n">
        <v>79.3</v>
      </c>
      <c r="D73" s="203" t="n">
        <v>8.3</v>
      </c>
      <c r="E73" s="202" t="n">
        <v>15.4</v>
      </c>
      <c r="F73" s="203" t="n">
        <v>14.8</v>
      </c>
      <c r="G73" s="202" t="n">
        <v>13.3</v>
      </c>
      <c r="H73" s="202" t="n">
        <v>12</v>
      </c>
      <c r="I73" s="203" t="n">
        <v>15.6</v>
      </c>
    </row>
    <row r="74" s="187" customFormat="true" ht="14.1" hidden="false" customHeight="true" outlineLevel="0" collapsed="false">
      <c r="A74" s="150"/>
      <c r="B74" s="271" t="s">
        <v>127</v>
      </c>
      <c r="C74" s="262" t="n">
        <v>66.9</v>
      </c>
      <c r="D74" s="263" t="n">
        <v>7.5</v>
      </c>
      <c r="E74" s="264" t="n">
        <v>10.5</v>
      </c>
      <c r="F74" s="263" t="n">
        <v>11</v>
      </c>
      <c r="G74" s="264" t="n">
        <v>13</v>
      </c>
      <c r="H74" s="263" t="n">
        <v>10.6</v>
      </c>
      <c r="I74" s="264" t="n">
        <v>14.2</v>
      </c>
    </row>
    <row r="75" s="187" customFormat="true" ht="14.1" hidden="false" customHeight="true" outlineLevel="0" collapsed="false">
      <c r="A75" s="150" t="s">
        <v>31</v>
      </c>
      <c r="B75" s="291" t="s">
        <v>123</v>
      </c>
      <c r="C75" s="202" t="n">
        <v>159.6</v>
      </c>
      <c r="D75" s="204" t="n">
        <v>16.1</v>
      </c>
      <c r="E75" s="202" t="n">
        <v>23.2</v>
      </c>
      <c r="F75" s="204" t="n">
        <v>27.8</v>
      </c>
      <c r="G75" s="202" t="n">
        <v>29.1</v>
      </c>
      <c r="H75" s="202" t="n">
        <v>26.4</v>
      </c>
      <c r="I75" s="204" t="n">
        <v>37</v>
      </c>
    </row>
    <row r="76" s="187" customFormat="true" ht="14.1" hidden="false" customHeight="true" outlineLevel="0" collapsed="false">
      <c r="A76" s="150"/>
      <c r="B76" s="291" t="s">
        <v>124</v>
      </c>
      <c r="C76" s="202" t="n">
        <v>149.2</v>
      </c>
      <c r="D76" s="203" t="n">
        <v>20.2</v>
      </c>
      <c r="E76" s="202" t="n">
        <v>22.8</v>
      </c>
      <c r="F76" s="203" t="n">
        <v>20.5</v>
      </c>
      <c r="G76" s="202" t="n">
        <v>27.1</v>
      </c>
      <c r="H76" s="202" t="n">
        <v>23.5</v>
      </c>
      <c r="I76" s="203" t="n">
        <v>35</v>
      </c>
    </row>
    <row r="77" s="187" customFormat="true" ht="14.1" hidden="false" customHeight="true" outlineLevel="0" collapsed="false">
      <c r="A77" s="150"/>
      <c r="B77" s="291" t="s">
        <v>125</v>
      </c>
      <c r="C77" s="202" t="n">
        <v>148.5</v>
      </c>
      <c r="D77" s="204" t="n">
        <v>16.1</v>
      </c>
      <c r="E77" s="202" t="n">
        <v>30.2</v>
      </c>
      <c r="F77" s="204" t="n">
        <v>22.7</v>
      </c>
      <c r="G77" s="202" t="n">
        <v>23.6</v>
      </c>
      <c r="H77" s="204" t="n">
        <v>22.1</v>
      </c>
      <c r="I77" s="205" t="n">
        <v>33.7</v>
      </c>
    </row>
    <row r="78" s="187" customFormat="true" ht="14.1" hidden="false" customHeight="true" outlineLevel="0" collapsed="false">
      <c r="A78" s="150"/>
      <c r="B78" s="271" t="s">
        <v>126</v>
      </c>
      <c r="C78" s="202" t="n">
        <v>151.2</v>
      </c>
      <c r="D78" s="203" t="n">
        <v>15.9</v>
      </c>
      <c r="E78" s="202" t="n">
        <v>28.9</v>
      </c>
      <c r="F78" s="203" t="n">
        <v>26.4</v>
      </c>
      <c r="G78" s="202" t="n">
        <v>24</v>
      </c>
      <c r="H78" s="202" t="n">
        <v>22.3</v>
      </c>
      <c r="I78" s="203" t="n">
        <v>33.7</v>
      </c>
    </row>
    <row r="79" s="187" customFormat="true" ht="14.1" hidden="false" customHeight="true" outlineLevel="0" collapsed="false">
      <c r="A79" s="150"/>
      <c r="B79" s="271" t="s">
        <v>127</v>
      </c>
      <c r="C79" s="262" t="n">
        <v>130.7</v>
      </c>
      <c r="D79" s="263" t="n">
        <v>14.5</v>
      </c>
      <c r="E79" s="264" t="n">
        <v>20.8</v>
      </c>
      <c r="F79" s="263" t="n">
        <v>21.6</v>
      </c>
      <c r="G79" s="264" t="n">
        <v>24</v>
      </c>
      <c r="H79" s="263" t="n">
        <v>20.2</v>
      </c>
      <c r="I79" s="264" t="n">
        <v>29.7</v>
      </c>
    </row>
    <row r="80" s="187" customFormat="true" ht="14.1" hidden="false" customHeight="true" outlineLevel="0" collapsed="false">
      <c r="A80" s="150" t="s">
        <v>32</v>
      </c>
      <c r="B80" s="291" t="s">
        <v>123</v>
      </c>
      <c r="C80" s="202" t="n">
        <v>68.5</v>
      </c>
      <c r="D80" s="204" t="n">
        <v>6.2</v>
      </c>
      <c r="E80" s="202" t="n">
        <v>9.6</v>
      </c>
      <c r="F80" s="204" t="n">
        <v>11.6</v>
      </c>
      <c r="G80" s="202" t="n">
        <v>12.8</v>
      </c>
      <c r="H80" s="202" t="n">
        <v>11.6</v>
      </c>
      <c r="I80" s="204" t="n">
        <v>16.6</v>
      </c>
    </row>
    <row r="81" s="187" customFormat="true" ht="14.1" hidden="false" customHeight="true" outlineLevel="0" collapsed="false">
      <c r="A81" s="150"/>
      <c r="B81" s="291" t="s">
        <v>124</v>
      </c>
      <c r="C81" s="202" t="n">
        <v>63.9</v>
      </c>
      <c r="D81" s="203" t="n">
        <v>7.8</v>
      </c>
      <c r="E81" s="202" t="n">
        <v>9.5</v>
      </c>
      <c r="F81" s="203" t="n">
        <v>8.9</v>
      </c>
      <c r="G81" s="202" t="n">
        <v>11.9</v>
      </c>
      <c r="H81" s="202" t="n">
        <v>10.2</v>
      </c>
      <c r="I81" s="203" t="n">
        <v>15.5</v>
      </c>
    </row>
    <row r="82" s="187" customFormat="true" ht="14.1" hidden="false" customHeight="true" outlineLevel="0" collapsed="false">
      <c r="A82" s="150"/>
      <c r="B82" s="291" t="s">
        <v>125</v>
      </c>
      <c r="C82" s="202" t="n">
        <v>66.1</v>
      </c>
      <c r="D82" s="204" t="n">
        <v>6.9</v>
      </c>
      <c r="E82" s="202" t="n">
        <v>13</v>
      </c>
      <c r="F82" s="204" t="n">
        <v>10.4</v>
      </c>
      <c r="G82" s="202" t="n">
        <v>11.2</v>
      </c>
      <c r="H82" s="204" t="n">
        <v>9.8</v>
      </c>
      <c r="I82" s="205" t="n">
        <v>14.9</v>
      </c>
    </row>
    <row r="83" s="140" customFormat="true" ht="14.1" hidden="false" customHeight="true" outlineLevel="0" collapsed="false">
      <c r="A83" s="150"/>
      <c r="B83" s="292" t="s">
        <v>126</v>
      </c>
      <c r="C83" s="202" t="n">
        <v>67.7</v>
      </c>
      <c r="D83" s="203" t="n">
        <v>6.2</v>
      </c>
      <c r="E83" s="202" t="n">
        <v>12.6</v>
      </c>
      <c r="F83" s="203" t="n">
        <v>12.3</v>
      </c>
      <c r="G83" s="202" t="n">
        <v>11.6</v>
      </c>
      <c r="H83" s="202" t="n">
        <v>10.3</v>
      </c>
      <c r="I83" s="203" t="n">
        <v>14.7</v>
      </c>
    </row>
    <row r="84" s="140" customFormat="true" ht="14.1" hidden="false" customHeight="true" outlineLevel="0" collapsed="false">
      <c r="A84" s="150"/>
      <c r="B84" s="292" t="s">
        <v>127</v>
      </c>
      <c r="C84" s="262" t="n">
        <v>59.6</v>
      </c>
      <c r="D84" s="263" t="n">
        <v>6</v>
      </c>
      <c r="E84" s="264" t="n">
        <v>9</v>
      </c>
      <c r="F84" s="263" t="n">
        <v>9.9</v>
      </c>
      <c r="G84" s="264" t="n">
        <v>11.5</v>
      </c>
      <c r="H84" s="263" t="n">
        <v>9.5</v>
      </c>
      <c r="I84" s="264" t="n">
        <v>13.6</v>
      </c>
    </row>
    <row r="85" s="140" customFormat="true" ht="14.1" hidden="false" customHeight="true" outlineLevel="0" collapsed="false">
      <c r="A85" s="150" t="s">
        <v>33</v>
      </c>
      <c r="B85" s="293" t="s">
        <v>123</v>
      </c>
      <c r="C85" s="202" t="n">
        <v>84.2</v>
      </c>
      <c r="D85" s="204" t="n">
        <v>7.5</v>
      </c>
      <c r="E85" s="202" t="n">
        <v>11.4</v>
      </c>
      <c r="F85" s="204" t="n">
        <v>13.6</v>
      </c>
      <c r="G85" s="202" t="n">
        <v>17.6</v>
      </c>
      <c r="H85" s="202" t="n">
        <v>14.6</v>
      </c>
      <c r="I85" s="204" t="n">
        <v>19.6</v>
      </c>
    </row>
    <row r="86" s="140" customFormat="true" ht="14.1" hidden="false" customHeight="true" outlineLevel="0" collapsed="false">
      <c r="A86" s="150"/>
      <c r="B86" s="293" t="s">
        <v>124</v>
      </c>
      <c r="C86" s="202" t="n">
        <v>81.4</v>
      </c>
      <c r="D86" s="203" t="n">
        <v>11</v>
      </c>
      <c r="E86" s="202" t="n">
        <v>11.7</v>
      </c>
      <c r="F86" s="203" t="n">
        <v>10.7</v>
      </c>
      <c r="G86" s="202" t="n">
        <v>15.8</v>
      </c>
      <c r="H86" s="202" t="n">
        <v>13.3</v>
      </c>
      <c r="I86" s="203" t="n">
        <v>18.9</v>
      </c>
    </row>
    <row r="87" s="140" customFormat="true" ht="14.1" hidden="false" customHeight="true" outlineLevel="0" collapsed="false">
      <c r="A87" s="150"/>
      <c r="B87" s="293" t="s">
        <v>125</v>
      </c>
      <c r="C87" s="202" t="n">
        <v>83.5</v>
      </c>
      <c r="D87" s="204" t="n">
        <v>8.5</v>
      </c>
      <c r="E87" s="202" t="n">
        <v>17.1</v>
      </c>
      <c r="F87" s="204" t="n">
        <v>12.8</v>
      </c>
      <c r="G87" s="202" t="n">
        <v>13.5</v>
      </c>
      <c r="H87" s="204" t="n">
        <v>13.2</v>
      </c>
      <c r="I87" s="205" t="n">
        <v>18.4</v>
      </c>
    </row>
    <row r="88" s="140" customFormat="true" ht="14.1" hidden="false" customHeight="true" outlineLevel="0" collapsed="false">
      <c r="A88" s="150"/>
      <c r="B88" s="292" t="s">
        <v>126</v>
      </c>
      <c r="C88" s="202" t="n">
        <v>85.9</v>
      </c>
      <c r="D88" s="203" t="n">
        <v>7.2</v>
      </c>
      <c r="E88" s="202" t="n">
        <v>15.7</v>
      </c>
      <c r="F88" s="203" t="n">
        <v>16.1</v>
      </c>
      <c r="G88" s="202" t="n">
        <v>14.7</v>
      </c>
      <c r="H88" s="202" t="n">
        <v>13.5</v>
      </c>
      <c r="I88" s="203" t="n">
        <v>18.6</v>
      </c>
      <c r="K88" s="186"/>
      <c r="L88" s="186"/>
      <c r="M88" s="186"/>
      <c r="N88" s="186"/>
      <c r="O88" s="186"/>
      <c r="P88" s="186"/>
      <c r="Q88" s="186"/>
    </row>
    <row r="89" s="140" customFormat="true" ht="14.1" hidden="false" customHeight="true" outlineLevel="0" collapsed="false">
      <c r="A89" s="150"/>
      <c r="B89" s="292" t="s">
        <v>127</v>
      </c>
      <c r="C89" s="262" t="n">
        <v>72.3</v>
      </c>
      <c r="D89" s="263" t="n">
        <v>6.9</v>
      </c>
      <c r="E89" s="264" t="n">
        <v>10.2</v>
      </c>
      <c r="F89" s="263" t="n">
        <v>11.2</v>
      </c>
      <c r="G89" s="264" t="n">
        <v>14.4</v>
      </c>
      <c r="H89" s="263" t="n">
        <v>12.2</v>
      </c>
      <c r="I89" s="264" t="n">
        <v>17.4</v>
      </c>
    </row>
    <row r="90" s="140" customFormat="true" ht="14.1" hidden="false" customHeight="true" outlineLevel="0" collapsed="false">
      <c r="A90" s="150" t="s">
        <v>34</v>
      </c>
      <c r="B90" s="293" t="s">
        <v>123</v>
      </c>
      <c r="C90" s="202" t="n">
        <v>101.9</v>
      </c>
      <c r="D90" s="204" t="n">
        <v>11</v>
      </c>
      <c r="E90" s="202" t="n">
        <v>15.6</v>
      </c>
      <c r="F90" s="204" t="n">
        <v>18.3</v>
      </c>
      <c r="G90" s="202" t="n">
        <v>19.5</v>
      </c>
      <c r="H90" s="202" t="n">
        <v>16.3</v>
      </c>
      <c r="I90" s="204" t="n">
        <v>21.2</v>
      </c>
    </row>
    <row r="91" s="140" customFormat="true" ht="14.1" hidden="false" customHeight="true" outlineLevel="0" collapsed="false">
      <c r="A91" s="150"/>
      <c r="B91" s="293" t="s">
        <v>124</v>
      </c>
      <c r="C91" s="202" t="n">
        <v>94.5</v>
      </c>
      <c r="D91" s="203" t="n">
        <v>14.8</v>
      </c>
      <c r="E91" s="202" t="n">
        <v>15.1</v>
      </c>
      <c r="F91" s="203" t="n">
        <v>13.3</v>
      </c>
      <c r="G91" s="202" t="n">
        <v>17.5</v>
      </c>
      <c r="H91" s="202" t="n">
        <v>14.4</v>
      </c>
      <c r="I91" s="203" t="n">
        <v>19.4</v>
      </c>
    </row>
    <row r="92" s="140" customFormat="true" ht="14.1" hidden="false" customHeight="true" outlineLevel="0" collapsed="false">
      <c r="A92" s="150"/>
      <c r="B92" s="293" t="s">
        <v>125</v>
      </c>
      <c r="C92" s="202" t="n">
        <v>93.3</v>
      </c>
      <c r="D92" s="204" t="n">
        <v>11.6</v>
      </c>
      <c r="E92" s="202" t="n">
        <v>20.6</v>
      </c>
      <c r="F92" s="204" t="n">
        <v>14.7</v>
      </c>
      <c r="G92" s="202" t="n">
        <v>14.7</v>
      </c>
      <c r="H92" s="204" t="n">
        <v>13.4</v>
      </c>
      <c r="I92" s="205" t="n">
        <v>18.3</v>
      </c>
    </row>
    <row r="93" s="140" customFormat="true" ht="14.1" hidden="false" customHeight="true" outlineLevel="0" collapsed="false">
      <c r="A93" s="150"/>
      <c r="B93" s="292" t="s">
        <v>126</v>
      </c>
      <c r="C93" s="202" t="n">
        <v>96.7</v>
      </c>
      <c r="D93" s="203" t="n">
        <v>10.8</v>
      </c>
      <c r="E93" s="202" t="n">
        <v>20.4</v>
      </c>
      <c r="F93" s="203" t="n">
        <v>18.2</v>
      </c>
      <c r="G93" s="202" t="n">
        <v>15.3</v>
      </c>
      <c r="H93" s="202" t="n">
        <v>13.8</v>
      </c>
      <c r="I93" s="203" t="n">
        <v>18.2</v>
      </c>
      <c r="K93" s="186"/>
      <c r="L93" s="186"/>
      <c r="M93" s="186"/>
      <c r="N93" s="186"/>
      <c r="O93" s="186"/>
      <c r="P93" s="186"/>
      <c r="Q93" s="186"/>
    </row>
    <row r="94" s="140" customFormat="true" ht="14.1" hidden="false" customHeight="true" outlineLevel="0" collapsed="false">
      <c r="A94" s="150"/>
      <c r="B94" s="292" t="s">
        <v>127</v>
      </c>
      <c r="C94" s="262" t="n">
        <v>81.9</v>
      </c>
      <c r="D94" s="263" t="n">
        <v>9.9</v>
      </c>
      <c r="E94" s="264" t="n">
        <v>13.3</v>
      </c>
      <c r="F94" s="263" t="n">
        <v>14.2</v>
      </c>
      <c r="G94" s="264" t="n">
        <v>15.5</v>
      </c>
      <c r="H94" s="263" t="n">
        <v>12.5</v>
      </c>
      <c r="I94" s="264" t="n">
        <v>16.6</v>
      </c>
    </row>
    <row r="95" s="140" customFormat="true" ht="14.1" hidden="false" customHeight="true" outlineLevel="0" collapsed="false">
      <c r="A95" s="150" t="s">
        <v>35</v>
      </c>
      <c r="B95" s="293" t="s">
        <v>123</v>
      </c>
      <c r="C95" s="202" t="n">
        <v>81.4</v>
      </c>
      <c r="D95" s="204" t="n">
        <v>7.8</v>
      </c>
      <c r="E95" s="202" t="n">
        <v>11</v>
      </c>
      <c r="F95" s="204" t="n">
        <v>13.7</v>
      </c>
      <c r="G95" s="202" t="n">
        <v>16.7</v>
      </c>
      <c r="H95" s="202" t="n">
        <v>13.8</v>
      </c>
      <c r="I95" s="204" t="n">
        <v>18.4</v>
      </c>
    </row>
    <row r="96" s="140" customFormat="true" ht="14.1" hidden="false" customHeight="true" outlineLevel="0" collapsed="false">
      <c r="A96" s="150"/>
      <c r="B96" s="293" t="s">
        <v>124</v>
      </c>
      <c r="C96" s="202" t="n">
        <v>76.6</v>
      </c>
      <c r="D96" s="203" t="n">
        <v>11.4</v>
      </c>
      <c r="E96" s="202" t="n">
        <v>11</v>
      </c>
      <c r="F96" s="203" t="n">
        <v>9.5</v>
      </c>
      <c r="G96" s="202" t="n">
        <v>14.8</v>
      </c>
      <c r="H96" s="202" t="n">
        <v>12.4</v>
      </c>
      <c r="I96" s="203" t="n">
        <v>17.5</v>
      </c>
    </row>
    <row r="97" s="140" customFormat="true" ht="14.1" hidden="false" customHeight="true" outlineLevel="0" collapsed="false">
      <c r="A97" s="150"/>
      <c r="B97" s="293" t="s">
        <v>125</v>
      </c>
      <c r="C97" s="202" t="n">
        <v>79.4</v>
      </c>
      <c r="D97" s="204" t="n">
        <v>8.8</v>
      </c>
      <c r="E97" s="202" t="n">
        <v>17.2</v>
      </c>
      <c r="F97" s="204" t="n">
        <v>12</v>
      </c>
      <c r="G97" s="202" t="n">
        <v>12.2</v>
      </c>
      <c r="H97" s="204" t="n">
        <v>12.4</v>
      </c>
      <c r="I97" s="205" t="n">
        <v>16.9</v>
      </c>
    </row>
    <row r="98" s="140" customFormat="true" ht="14.1" hidden="false" customHeight="true" outlineLevel="0" collapsed="false">
      <c r="A98" s="150"/>
      <c r="B98" s="292" t="s">
        <v>126</v>
      </c>
      <c r="C98" s="202" t="n">
        <v>80.2</v>
      </c>
      <c r="D98" s="203" t="n">
        <v>8.2</v>
      </c>
      <c r="E98" s="202" t="n">
        <v>15.8</v>
      </c>
      <c r="F98" s="203" t="n">
        <v>14.8</v>
      </c>
      <c r="G98" s="202" t="n">
        <v>12.9</v>
      </c>
      <c r="H98" s="202" t="n">
        <v>12.3</v>
      </c>
      <c r="I98" s="203" t="n">
        <v>16.3</v>
      </c>
      <c r="K98" s="200"/>
      <c r="L98" s="200"/>
      <c r="M98" s="200"/>
      <c r="N98" s="200"/>
      <c r="O98" s="200"/>
      <c r="P98" s="200"/>
      <c r="Q98" s="200"/>
    </row>
    <row r="99" s="140" customFormat="true" ht="14.1" hidden="false" customHeight="true" outlineLevel="0" collapsed="false">
      <c r="A99" s="150"/>
      <c r="B99" s="292" t="s">
        <v>127</v>
      </c>
      <c r="C99" s="262" t="n">
        <v>66.7</v>
      </c>
      <c r="D99" s="263" t="n">
        <v>7.2</v>
      </c>
      <c r="E99" s="264" t="n">
        <v>9.8</v>
      </c>
      <c r="F99" s="263" t="n">
        <v>11.2</v>
      </c>
      <c r="G99" s="264" t="n">
        <v>13.1</v>
      </c>
      <c r="H99" s="263" t="n">
        <v>10.8</v>
      </c>
      <c r="I99" s="264" t="n">
        <v>14.7</v>
      </c>
    </row>
    <row r="100" s="140" customFormat="true" ht="14.1" hidden="false" customHeight="true" outlineLevel="0" collapsed="false">
      <c r="A100" s="150"/>
      <c r="B100" s="216"/>
      <c r="C100" s="150"/>
      <c r="D100" s="150"/>
      <c r="E100" s="150"/>
      <c r="F100" s="150"/>
      <c r="G100" s="150"/>
      <c r="H100" s="150"/>
      <c r="I100" s="150"/>
    </row>
    <row r="101" s="140" customFormat="true" ht="14.1" hidden="false" customHeight="true" outlineLevel="0" collapsed="false">
      <c r="A101" s="140" t="s">
        <v>166</v>
      </c>
      <c r="B101" s="216"/>
      <c r="C101" s="150"/>
      <c r="D101" s="150"/>
      <c r="E101" s="150"/>
      <c r="F101" s="150"/>
      <c r="G101" s="150"/>
      <c r="H101" s="150"/>
      <c r="I101" s="150"/>
    </row>
    <row r="102" s="140" customFormat="true" ht="14.1" hidden="false" customHeight="true" outlineLevel="0" collapsed="false">
      <c r="A102" s="294" t="s">
        <v>167</v>
      </c>
      <c r="B102" s="217"/>
      <c r="C102" s="295"/>
      <c r="D102" s="150"/>
      <c r="E102" s="150"/>
      <c r="F102" s="150"/>
      <c r="G102" s="150"/>
      <c r="H102" s="150"/>
      <c r="I102" s="150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IV145"/>
    </sheetView>
  </sheetViews>
  <sheetFormatPr defaultColWidth="8.9921875" defaultRowHeight="12" zeroHeight="false" outlineLevelRow="0" outlineLevelCol="0"/>
  <cols>
    <col collapsed="false" customWidth="true" hidden="false" outlineLevel="0" max="1" min="1" style="78" width="0.99"/>
    <col collapsed="false" customWidth="true" hidden="false" outlineLevel="0" max="2" min="2" style="78" width="24.24"/>
    <col collapsed="false" customWidth="true" hidden="false" outlineLevel="0" max="3" min="3" style="78" width="11.49"/>
    <col collapsed="false" customWidth="true" hidden="false" outlineLevel="0" max="4" min="4" style="78" width="8.49"/>
    <col collapsed="false" customWidth="true" hidden="false" outlineLevel="0" max="5" min="5" style="78" width="8.37"/>
    <col collapsed="false" customWidth="true" hidden="false" outlineLevel="0" max="6" min="6" style="78" width="8.74"/>
    <col collapsed="false" customWidth="true" hidden="false" outlineLevel="0" max="7" min="7" style="78" width="9.49"/>
    <col collapsed="false" customWidth="true" hidden="false" outlineLevel="0" max="8" min="8" style="78" width="7.49"/>
    <col collapsed="false" customWidth="true" hidden="false" outlineLevel="0" max="9" min="9" style="78" width="7.74"/>
    <col collapsed="false" customWidth="true" hidden="false" outlineLevel="0" max="10" min="10" style="78" width="11.49"/>
    <col collapsed="false" customWidth="true" hidden="false" outlineLevel="0" max="11" min="11" style="81" width="2.99"/>
    <col collapsed="false" customWidth="true" hidden="false" outlineLevel="0" max="12" min="12" style="81" width="24.24"/>
    <col collapsed="false" customWidth="true" hidden="false" outlineLevel="0" max="13" min="13" style="78" width="11.49"/>
    <col collapsed="false" customWidth="true" hidden="false" outlineLevel="0" max="14" min="14" style="78" width="11.99"/>
    <col collapsed="false" customWidth="true" hidden="false" outlineLevel="0" max="15" min="15" style="78" width="11.12"/>
    <col collapsed="false" customWidth="true" hidden="false" outlineLevel="0" max="16" min="16" style="78" width="7.87"/>
    <col collapsed="false" customWidth="true" hidden="false" outlineLevel="0" max="17" min="17" style="78" width="9.49"/>
    <col collapsed="false" customWidth="true" hidden="false" outlineLevel="0" max="18" min="18" style="78" width="13.99"/>
    <col collapsed="false" customWidth="true" hidden="false" outlineLevel="0" max="19" min="19" style="78" width="9.24"/>
    <col collapsed="false" customWidth="false" hidden="false" outlineLevel="0" max="257" min="20" style="78" width="8.99"/>
  </cols>
  <sheetData>
    <row r="1" customFormat="false" ht="12.95" hidden="false" customHeight="true" outlineLevel="0" collapsed="false">
      <c r="B1" s="77" t="s">
        <v>168</v>
      </c>
      <c r="C1" s="77"/>
      <c r="D1" s="77"/>
      <c r="E1" s="77"/>
      <c r="L1" s="77" t="s">
        <v>168</v>
      </c>
      <c r="M1" s="77"/>
      <c r="N1" s="77"/>
      <c r="O1" s="77"/>
    </row>
    <row r="2" customFormat="false" ht="12.95" hidden="false" customHeight="true" outlineLevel="0" collapsed="false">
      <c r="B2" s="296" t="s">
        <v>169</v>
      </c>
      <c r="C2" s="77"/>
      <c r="D2" s="77"/>
      <c r="E2" s="77"/>
      <c r="G2" s="297"/>
      <c r="J2" s="298"/>
      <c r="K2" s="299"/>
      <c r="L2" s="296" t="s">
        <v>170</v>
      </c>
      <c r="M2" s="77"/>
      <c r="N2" s="77"/>
      <c r="O2" s="77"/>
      <c r="U2" s="298"/>
    </row>
    <row r="3" customFormat="false" ht="12.95" hidden="false" customHeight="true" outlineLevel="0" collapsed="false">
      <c r="B3" s="78" t="s">
        <v>171</v>
      </c>
      <c r="I3" s="298"/>
      <c r="J3" s="298"/>
      <c r="K3" s="299"/>
      <c r="L3" s="78" t="s">
        <v>172</v>
      </c>
      <c r="T3" s="298"/>
      <c r="U3" s="298"/>
    </row>
    <row r="4" customFormat="false" ht="12.95" hidden="false" customHeight="true" outlineLevel="0" collapsed="false">
      <c r="B4" s="79" t="s">
        <v>173</v>
      </c>
      <c r="J4" s="298"/>
      <c r="K4" s="299"/>
      <c r="L4" s="79" t="s">
        <v>173</v>
      </c>
      <c r="U4" s="298"/>
    </row>
    <row r="5" customFormat="false" ht="12.95" hidden="false" customHeight="true" outlineLevel="0" collapsed="false">
      <c r="B5" s="79" t="s">
        <v>174</v>
      </c>
      <c r="G5" s="81"/>
      <c r="H5" s="81"/>
      <c r="L5" s="79" t="s">
        <v>175</v>
      </c>
      <c r="Q5" s="81"/>
      <c r="R5" s="81"/>
    </row>
    <row r="6" s="296" customFormat="true" ht="12.95" hidden="false" customHeight="true" outlineLevel="0" collapsed="false">
      <c r="B6" s="300" t="s">
        <v>176</v>
      </c>
      <c r="F6" s="301"/>
      <c r="G6" s="301"/>
      <c r="H6" s="301"/>
      <c r="I6" s="301"/>
      <c r="J6" s="301"/>
      <c r="K6" s="301"/>
      <c r="L6" s="300" t="s">
        <v>176</v>
      </c>
      <c r="P6" s="301"/>
      <c r="Q6" s="301"/>
      <c r="R6" s="301"/>
      <c r="T6" s="301"/>
      <c r="U6" s="301"/>
    </row>
    <row r="7" customFormat="false" ht="21" hidden="false" customHeight="true" outlineLevel="0" collapsed="false">
      <c r="B7" s="81"/>
      <c r="C7" s="302" t="s">
        <v>177</v>
      </c>
      <c r="D7" s="302"/>
      <c r="E7" s="302"/>
      <c r="F7" s="302"/>
      <c r="G7" s="302"/>
      <c r="H7" s="302"/>
      <c r="I7" s="302"/>
      <c r="J7" s="302"/>
      <c r="K7" s="303"/>
      <c r="L7" s="304"/>
      <c r="M7" s="302" t="s">
        <v>177</v>
      </c>
      <c r="N7" s="302"/>
      <c r="O7" s="302"/>
      <c r="P7" s="302"/>
      <c r="Q7" s="302"/>
      <c r="R7" s="302"/>
      <c r="S7" s="302"/>
    </row>
    <row r="8" customFormat="false" ht="12.95" hidden="false" customHeight="true" outlineLevel="0" collapsed="false">
      <c r="C8" s="100"/>
      <c r="D8" s="305" t="s">
        <v>178</v>
      </c>
      <c r="E8" s="305"/>
      <c r="F8" s="91" t="s">
        <v>179</v>
      </c>
      <c r="G8" s="91"/>
      <c r="H8" s="91"/>
      <c r="I8" s="91"/>
      <c r="J8" s="91"/>
      <c r="K8" s="95"/>
      <c r="L8" s="78"/>
      <c r="M8" s="91" t="s">
        <v>179</v>
      </c>
      <c r="N8" s="91"/>
      <c r="O8" s="91"/>
      <c r="P8" s="91"/>
      <c r="Q8" s="91"/>
      <c r="R8" s="91"/>
      <c r="S8" s="91"/>
    </row>
    <row r="9" customFormat="false" ht="12.95" hidden="false" customHeight="true" outlineLevel="0" collapsed="false">
      <c r="C9" s="100"/>
      <c r="D9" s="306" t="s">
        <v>180</v>
      </c>
      <c r="E9" s="306"/>
      <c r="F9" s="306" t="s">
        <v>181</v>
      </c>
      <c r="G9" s="306"/>
      <c r="H9" s="306"/>
      <c r="I9" s="306"/>
      <c r="J9" s="306"/>
      <c r="K9" s="97"/>
      <c r="L9" s="78"/>
      <c r="M9" s="306" t="s">
        <v>181</v>
      </c>
      <c r="N9" s="306"/>
      <c r="O9" s="306"/>
      <c r="P9" s="306"/>
      <c r="Q9" s="306"/>
      <c r="R9" s="306"/>
      <c r="S9" s="306"/>
    </row>
    <row r="10" customFormat="false" ht="12.95" hidden="false" customHeight="true" outlineLevel="0" collapsed="false">
      <c r="B10" s="95" t="s">
        <v>6</v>
      </c>
      <c r="C10" s="100"/>
      <c r="E10" s="307"/>
      <c r="F10" s="305" t="s">
        <v>182</v>
      </c>
      <c r="G10" s="305"/>
      <c r="H10" s="305"/>
      <c r="I10" s="305" t="s">
        <v>183</v>
      </c>
      <c r="J10" s="305" t="s">
        <v>184</v>
      </c>
      <c r="K10" s="95"/>
      <c r="L10" s="95" t="s">
        <v>6</v>
      </c>
      <c r="M10" s="281"/>
      <c r="N10" s="308" t="s">
        <v>185</v>
      </c>
      <c r="O10" s="281" t="s">
        <v>186</v>
      </c>
      <c r="P10" s="281"/>
      <c r="Q10" s="95" t="s">
        <v>187</v>
      </c>
      <c r="R10" s="281" t="s">
        <v>188</v>
      </c>
      <c r="S10" s="95" t="s">
        <v>189</v>
      </c>
    </row>
    <row r="11" customFormat="false" ht="12.95" hidden="false" customHeight="true" outlineLevel="0" collapsed="false">
      <c r="B11" s="97" t="s">
        <v>7</v>
      </c>
      <c r="C11" s="100"/>
      <c r="E11" s="100"/>
      <c r="F11" s="305" t="s">
        <v>190</v>
      </c>
      <c r="G11" s="305" t="s">
        <v>191</v>
      </c>
      <c r="H11" s="305" t="s">
        <v>192</v>
      </c>
      <c r="I11" s="305" t="s">
        <v>193</v>
      </c>
      <c r="J11" s="305" t="s">
        <v>194</v>
      </c>
      <c r="K11" s="95"/>
      <c r="L11" s="97" t="s">
        <v>7</v>
      </c>
      <c r="M11" s="92" t="s">
        <v>195</v>
      </c>
      <c r="N11" s="93" t="s">
        <v>196</v>
      </c>
      <c r="O11" s="92" t="s">
        <v>197</v>
      </c>
      <c r="P11" s="92"/>
      <c r="Q11" s="95" t="s">
        <v>198</v>
      </c>
      <c r="R11" s="92" t="s">
        <v>199</v>
      </c>
      <c r="S11" s="95" t="s">
        <v>200</v>
      </c>
    </row>
    <row r="12" customFormat="false" ht="12.95" hidden="false" customHeight="true" outlineLevel="0" collapsed="false">
      <c r="C12" s="92" t="s">
        <v>201</v>
      </c>
      <c r="D12" s="305" t="s">
        <v>202</v>
      </c>
      <c r="E12" s="92" t="s">
        <v>203</v>
      </c>
      <c r="F12" s="305" t="s">
        <v>204</v>
      </c>
      <c r="G12" s="305" t="s">
        <v>205</v>
      </c>
      <c r="H12" s="305" t="s">
        <v>206</v>
      </c>
      <c r="I12" s="305" t="s">
        <v>207</v>
      </c>
      <c r="J12" s="305" t="s">
        <v>208</v>
      </c>
      <c r="K12" s="95"/>
      <c r="L12" s="78"/>
      <c r="M12" s="92" t="s">
        <v>209</v>
      </c>
      <c r="N12" s="93" t="s">
        <v>210</v>
      </c>
      <c r="O12" s="92" t="s">
        <v>211</v>
      </c>
      <c r="P12" s="92" t="s">
        <v>212</v>
      </c>
      <c r="Q12" s="95" t="s">
        <v>213</v>
      </c>
      <c r="R12" s="92" t="s">
        <v>214</v>
      </c>
      <c r="S12" s="305" t="s">
        <v>215</v>
      </c>
    </row>
    <row r="13" customFormat="false" ht="12.95" hidden="false" customHeight="true" outlineLevel="0" collapsed="false">
      <c r="B13" s="81"/>
      <c r="C13" s="99" t="s">
        <v>103</v>
      </c>
      <c r="D13" s="102" t="s">
        <v>216</v>
      </c>
      <c r="E13" s="99" t="s">
        <v>217</v>
      </c>
      <c r="F13" s="305" t="s">
        <v>218</v>
      </c>
      <c r="G13" s="102"/>
      <c r="H13" s="305"/>
      <c r="I13" s="305"/>
      <c r="J13" s="305"/>
      <c r="K13" s="95"/>
      <c r="M13" s="92"/>
      <c r="N13" s="93" t="s">
        <v>219</v>
      </c>
      <c r="O13" s="92" t="s">
        <v>220</v>
      </c>
      <c r="P13" s="92"/>
      <c r="Q13" s="95" t="s">
        <v>221</v>
      </c>
      <c r="R13" s="309"/>
      <c r="S13" s="97"/>
    </row>
    <row r="14" customFormat="false" ht="12.95" hidden="false" customHeight="true" outlineLevel="0" collapsed="false">
      <c r="B14" s="81"/>
      <c r="C14" s="100"/>
      <c r="E14" s="100"/>
      <c r="F14" s="102" t="s">
        <v>222</v>
      </c>
      <c r="G14" s="102" t="s">
        <v>223</v>
      </c>
      <c r="H14" s="102" t="s">
        <v>224</v>
      </c>
      <c r="I14" s="102" t="s">
        <v>225</v>
      </c>
      <c r="J14" s="102" t="s">
        <v>226</v>
      </c>
      <c r="K14" s="97"/>
      <c r="M14" s="92" t="s">
        <v>227</v>
      </c>
      <c r="N14" s="96" t="s">
        <v>228</v>
      </c>
      <c r="O14" s="99" t="s">
        <v>229</v>
      </c>
      <c r="P14" s="99" t="s">
        <v>230</v>
      </c>
      <c r="Q14" s="97" t="s">
        <v>231</v>
      </c>
      <c r="R14" s="99" t="s">
        <v>232</v>
      </c>
      <c r="S14" s="97" t="s">
        <v>233</v>
      </c>
    </row>
    <row r="15" customFormat="false" ht="12.95" hidden="false" customHeight="true" outlineLevel="0" collapsed="false">
      <c r="B15" s="81"/>
      <c r="C15" s="100"/>
      <c r="D15" s="102"/>
      <c r="E15" s="102"/>
      <c r="F15" s="102" t="s">
        <v>234</v>
      </c>
      <c r="G15" s="102" t="s">
        <v>235</v>
      </c>
      <c r="H15" s="99" t="s">
        <v>236</v>
      </c>
      <c r="I15" s="102" t="s">
        <v>237</v>
      </c>
      <c r="J15" s="102" t="s">
        <v>238</v>
      </c>
      <c r="K15" s="97"/>
      <c r="M15" s="99" t="s">
        <v>238</v>
      </c>
      <c r="N15" s="96" t="s">
        <v>239</v>
      </c>
      <c r="O15" s="99" t="s">
        <v>240</v>
      </c>
      <c r="P15" s="99"/>
      <c r="Q15" s="97" t="s">
        <v>241</v>
      </c>
      <c r="R15" s="99" t="s">
        <v>242</v>
      </c>
      <c r="S15" s="97" t="s">
        <v>243</v>
      </c>
    </row>
    <row r="16" customFormat="false" ht="12.95" hidden="false" customHeight="true" outlineLevel="0" collapsed="false">
      <c r="B16" s="81"/>
      <c r="C16" s="100"/>
      <c r="D16" s="102"/>
      <c r="E16" s="102"/>
      <c r="F16" s="99" t="s">
        <v>244</v>
      </c>
      <c r="G16" s="96"/>
      <c r="H16" s="97"/>
      <c r="I16" s="102" t="s">
        <v>245</v>
      </c>
      <c r="J16" s="102" t="s">
        <v>246</v>
      </c>
      <c r="K16" s="97"/>
      <c r="M16" s="99" t="s">
        <v>247</v>
      </c>
      <c r="N16" s="97" t="s">
        <v>248</v>
      </c>
      <c r="O16" s="99" t="s">
        <v>249</v>
      </c>
      <c r="P16" s="96"/>
      <c r="Q16" s="97" t="s">
        <v>250</v>
      </c>
      <c r="R16" s="100"/>
      <c r="S16" s="97" t="s">
        <v>251</v>
      </c>
    </row>
    <row r="17" customFormat="false" ht="12.95" hidden="false" customHeight="true" outlineLevel="0" collapsed="false">
      <c r="C17" s="104"/>
      <c r="D17" s="115"/>
      <c r="E17" s="115"/>
      <c r="F17" s="310"/>
      <c r="G17" s="311"/>
      <c r="H17" s="107"/>
      <c r="I17" s="306" t="s">
        <v>252</v>
      </c>
      <c r="J17" s="306"/>
      <c r="K17" s="97"/>
      <c r="L17" s="78"/>
      <c r="M17" s="312"/>
      <c r="N17" s="106" t="s">
        <v>251</v>
      </c>
      <c r="O17" s="312"/>
      <c r="P17" s="312"/>
      <c r="Q17" s="107" t="s">
        <v>251</v>
      </c>
      <c r="R17" s="104"/>
      <c r="S17" s="107"/>
    </row>
    <row r="18" customFormat="false" ht="12.95" hidden="false" customHeight="true" outlineLevel="0" collapsed="false">
      <c r="B18" s="85"/>
      <c r="C18" s="87" t="s">
        <v>253</v>
      </c>
      <c r="D18" s="87"/>
      <c r="E18" s="87"/>
      <c r="F18" s="87"/>
      <c r="G18" s="87"/>
      <c r="H18" s="87"/>
      <c r="I18" s="87"/>
      <c r="J18" s="87"/>
      <c r="K18" s="95"/>
      <c r="L18" s="85"/>
      <c r="M18" s="87" t="s">
        <v>254</v>
      </c>
      <c r="N18" s="87"/>
      <c r="O18" s="87"/>
      <c r="P18" s="87"/>
      <c r="Q18" s="87"/>
      <c r="R18" s="87"/>
      <c r="S18" s="87"/>
      <c r="T18" s="95"/>
    </row>
    <row r="19" customFormat="false" ht="7.5" hidden="false" customHeight="true" outlineLevel="0" collapsed="false">
      <c r="B19" s="81"/>
      <c r="C19" s="307"/>
      <c r="D19" s="307"/>
      <c r="E19" s="307"/>
      <c r="F19" s="307"/>
      <c r="G19" s="307"/>
      <c r="H19" s="307"/>
      <c r="I19" s="307"/>
      <c r="J19" s="313"/>
      <c r="M19" s="307"/>
      <c r="N19" s="307"/>
      <c r="O19" s="81"/>
      <c r="P19" s="307"/>
      <c r="Q19" s="81"/>
      <c r="R19" s="307"/>
      <c r="S19" s="313"/>
    </row>
    <row r="20" customFormat="false" ht="20.25" hidden="false" customHeight="true" outlineLevel="0" collapsed="false">
      <c r="B20" s="314" t="s">
        <v>255</v>
      </c>
      <c r="C20" s="315" t="n">
        <v>1183.6</v>
      </c>
      <c r="D20" s="316" t="n">
        <v>146.3</v>
      </c>
      <c r="E20" s="317" t="n">
        <v>842.5</v>
      </c>
      <c r="F20" s="316" t="n">
        <v>33.1</v>
      </c>
      <c r="G20" s="317" t="n">
        <v>208.4</v>
      </c>
      <c r="H20" s="316" t="n">
        <v>112.9</v>
      </c>
      <c r="I20" s="316" t="n">
        <v>202.5</v>
      </c>
      <c r="J20" s="317" t="n">
        <v>33.1</v>
      </c>
      <c r="K20" s="317"/>
      <c r="L20" s="318" t="s">
        <v>255</v>
      </c>
      <c r="M20" s="319" t="n">
        <v>36.6</v>
      </c>
      <c r="N20" s="320" t="n">
        <v>27.8</v>
      </c>
      <c r="O20" s="321" t="n">
        <v>60.5</v>
      </c>
      <c r="P20" s="320" t="n">
        <v>31.6</v>
      </c>
      <c r="Q20" s="321" t="n">
        <v>29.4</v>
      </c>
      <c r="R20" s="320" t="n">
        <v>9.6</v>
      </c>
      <c r="S20" s="321" t="n">
        <v>72.3</v>
      </c>
      <c r="T20" s="322"/>
      <c r="U20" s="322"/>
      <c r="V20" s="322"/>
      <c r="W20" s="322"/>
      <c r="X20" s="322"/>
      <c r="Y20" s="322"/>
      <c r="Z20" s="322"/>
      <c r="AA20" s="322"/>
      <c r="AB20" s="322"/>
    </row>
    <row r="21" customFormat="false" ht="11.25" hidden="false" customHeight="true" outlineLevel="0" collapsed="false">
      <c r="B21" s="323"/>
      <c r="C21" s="315"/>
      <c r="D21" s="316"/>
      <c r="E21" s="317"/>
      <c r="F21" s="316"/>
      <c r="G21" s="317"/>
      <c r="H21" s="316"/>
      <c r="I21" s="316"/>
      <c r="J21" s="317"/>
      <c r="K21" s="317"/>
      <c r="L21" s="323"/>
      <c r="M21" s="320"/>
      <c r="N21" s="320"/>
      <c r="O21" s="321"/>
      <c r="P21" s="320"/>
      <c r="Q21" s="321"/>
      <c r="R21" s="320"/>
      <c r="S21" s="321"/>
      <c r="T21" s="322"/>
      <c r="U21" s="322"/>
      <c r="V21" s="322"/>
      <c r="W21" s="322"/>
      <c r="X21" s="322"/>
      <c r="Y21" s="322"/>
      <c r="Z21" s="322"/>
      <c r="AA21" s="322"/>
      <c r="AB21" s="322"/>
    </row>
    <row r="22" customFormat="false" ht="20.25" hidden="false" customHeight="true" outlineLevel="0" collapsed="false">
      <c r="B22" s="324" t="s">
        <v>20</v>
      </c>
      <c r="C22" s="325" t="n">
        <v>81.5</v>
      </c>
      <c r="D22" s="326" t="n">
        <v>7.7</v>
      </c>
      <c r="E22" s="327" t="n">
        <v>59.2</v>
      </c>
      <c r="F22" s="326" t="n">
        <v>1.8</v>
      </c>
      <c r="G22" s="327" t="n">
        <v>13.9</v>
      </c>
      <c r="H22" s="326" t="n">
        <v>7.6</v>
      </c>
      <c r="I22" s="326" t="n">
        <v>12.5</v>
      </c>
      <c r="J22" s="327" t="n">
        <v>2.3</v>
      </c>
      <c r="K22" s="327"/>
      <c r="L22" s="324" t="s">
        <v>20</v>
      </c>
      <c r="M22" s="328" t="n">
        <v>2.8</v>
      </c>
      <c r="N22" s="328" t="n">
        <v>2.2</v>
      </c>
      <c r="O22" s="329" t="n">
        <v>3.6</v>
      </c>
      <c r="P22" s="328" t="n">
        <v>2</v>
      </c>
      <c r="Q22" s="329" t="n">
        <v>2.2</v>
      </c>
      <c r="R22" s="328" t="n">
        <v>0.8</v>
      </c>
      <c r="S22" s="329" t="n">
        <v>3.2</v>
      </c>
      <c r="T22" s="322"/>
      <c r="U22" s="322"/>
      <c r="V22" s="322"/>
      <c r="W22" s="322"/>
      <c r="X22" s="322"/>
      <c r="Y22" s="322"/>
      <c r="Z22" s="322"/>
      <c r="AA22" s="322"/>
      <c r="AB22" s="322"/>
    </row>
    <row r="23" customFormat="false" ht="20.25" hidden="false" customHeight="true" outlineLevel="0" collapsed="false">
      <c r="B23" s="324" t="s">
        <v>21</v>
      </c>
      <c r="C23" s="325" t="n">
        <v>84.8</v>
      </c>
      <c r="D23" s="326" t="n">
        <v>12.4</v>
      </c>
      <c r="E23" s="327" t="n">
        <v>66.2</v>
      </c>
      <c r="F23" s="326" t="n">
        <v>2.8</v>
      </c>
      <c r="G23" s="327" t="n">
        <v>17.7</v>
      </c>
      <c r="H23" s="326" t="n">
        <v>8.6</v>
      </c>
      <c r="I23" s="326" t="n">
        <v>16.5</v>
      </c>
      <c r="J23" s="327" t="n">
        <v>2</v>
      </c>
      <c r="K23" s="327"/>
      <c r="L23" s="324" t="s">
        <v>21</v>
      </c>
      <c r="M23" s="328" t="n">
        <v>2.5</v>
      </c>
      <c r="N23" s="328" t="n">
        <v>1.8</v>
      </c>
      <c r="O23" s="329" t="n">
        <v>6.5</v>
      </c>
      <c r="P23" s="328" t="n">
        <v>2.1</v>
      </c>
      <c r="Q23" s="329" t="n">
        <v>2.2</v>
      </c>
      <c r="R23" s="328" t="n">
        <v>0.5</v>
      </c>
      <c r="S23" s="329" t="n">
        <v>5.4</v>
      </c>
      <c r="T23" s="322"/>
      <c r="U23" s="322"/>
      <c r="V23" s="322"/>
      <c r="W23" s="322"/>
      <c r="X23" s="322"/>
      <c r="Y23" s="322"/>
      <c r="Z23" s="322"/>
      <c r="AA23" s="322"/>
      <c r="AB23" s="322"/>
    </row>
    <row r="24" customFormat="false" ht="20.25" hidden="false" customHeight="true" outlineLevel="0" collapsed="false">
      <c r="B24" s="324" t="s">
        <v>22</v>
      </c>
      <c r="C24" s="325" t="n">
        <v>73.7</v>
      </c>
      <c r="D24" s="326" t="n">
        <v>12.9</v>
      </c>
      <c r="E24" s="327" t="n">
        <v>46.5</v>
      </c>
      <c r="F24" s="326" t="n">
        <v>1.7</v>
      </c>
      <c r="G24" s="327" t="n">
        <v>12.3</v>
      </c>
      <c r="H24" s="326" t="n">
        <v>7.7</v>
      </c>
      <c r="I24" s="326" t="n">
        <v>13</v>
      </c>
      <c r="J24" s="327" t="n">
        <v>2.3</v>
      </c>
      <c r="K24" s="327"/>
      <c r="L24" s="324" t="s">
        <v>22</v>
      </c>
      <c r="M24" s="328" t="n">
        <v>2.1</v>
      </c>
      <c r="N24" s="328" t="n">
        <v>1.5</v>
      </c>
      <c r="O24" s="329" t="n">
        <v>3.9</v>
      </c>
      <c r="P24" s="328" t="n">
        <v>2.7</v>
      </c>
      <c r="Q24" s="329" t="n">
        <v>2.2</v>
      </c>
      <c r="R24" s="328" t="n">
        <v>0.6</v>
      </c>
      <c r="S24" s="329" t="n">
        <v>2.8</v>
      </c>
      <c r="T24" s="322"/>
      <c r="U24" s="322"/>
      <c r="V24" s="322"/>
      <c r="W24" s="322"/>
      <c r="X24" s="322"/>
      <c r="Y24" s="322"/>
      <c r="Z24" s="322"/>
      <c r="AA24" s="322"/>
      <c r="AB24" s="322"/>
    </row>
    <row r="25" customFormat="false" ht="20.25" hidden="false" customHeight="true" outlineLevel="0" collapsed="false">
      <c r="B25" s="324" t="s">
        <v>23</v>
      </c>
      <c r="C25" s="325" t="n">
        <v>29.2</v>
      </c>
      <c r="D25" s="326" t="n">
        <v>3.6</v>
      </c>
      <c r="E25" s="327" t="n">
        <v>17.8</v>
      </c>
      <c r="F25" s="326" t="n">
        <v>1</v>
      </c>
      <c r="G25" s="327" t="n">
        <v>5.6</v>
      </c>
      <c r="H25" s="326" t="n">
        <v>1.8</v>
      </c>
      <c r="I25" s="326" t="n">
        <v>4.4</v>
      </c>
      <c r="J25" s="327" t="n">
        <v>0.7</v>
      </c>
      <c r="K25" s="327"/>
      <c r="L25" s="324" t="s">
        <v>23</v>
      </c>
      <c r="M25" s="328" t="n">
        <v>0.7</v>
      </c>
      <c r="N25" s="328" t="n">
        <v>0.5</v>
      </c>
      <c r="O25" s="329" t="n">
        <v>1.4</v>
      </c>
      <c r="P25" s="328" t="n">
        <v>0.7</v>
      </c>
      <c r="Q25" s="329" t="n">
        <v>0.7</v>
      </c>
      <c r="R25" s="328" t="n">
        <v>0.2</v>
      </c>
      <c r="S25" s="329" t="n">
        <v>0.8</v>
      </c>
      <c r="T25" s="322"/>
      <c r="U25" s="322"/>
      <c r="V25" s="322"/>
      <c r="W25" s="322"/>
      <c r="X25" s="322"/>
      <c r="Y25" s="322"/>
      <c r="Z25" s="322"/>
      <c r="AA25" s="322"/>
      <c r="AB25" s="322"/>
    </row>
    <row r="26" customFormat="false" ht="20.25" hidden="false" customHeight="true" outlineLevel="0" collapsed="false">
      <c r="B26" s="324" t="s">
        <v>24</v>
      </c>
      <c r="C26" s="325" t="n">
        <v>88.1</v>
      </c>
      <c r="D26" s="326" t="n">
        <v>7.1</v>
      </c>
      <c r="E26" s="327" t="n">
        <v>61</v>
      </c>
      <c r="F26" s="326" t="n">
        <v>1.1</v>
      </c>
      <c r="G26" s="327" t="n">
        <v>16.5</v>
      </c>
      <c r="H26" s="326" t="n">
        <v>8.1</v>
      </c>
      <c r="I26" s="326" t="n">
        <v>11.7</v>
      </c>
      <c r="J26" s="327" t="n">
        <v>2.5</v>
      </c>
      <c r="K26" s="327"/>
      <c r="L26" s="324" t="s">
        <v>24</v>
      </c>
      <c r="M26" s="328" t="n">
        <v>1.8</v>
      </c>
      <c r="N26" s="328" t="n">
        <v>1.8</v>
      </c>
      <c r="O26" s="329" t="n">
        <v>4.4</v>
      </c>
      <c r="P26" s="328" t="n">
        <v>1.9</v>
      </c>
      <c r="Q26" s="329" t="n">
        <v>1.8</v>
      </c>
      <c r="R26" s="328" t="n">
        <v>0.5</v>
      </c>
      <c r="S26" s="329" t="n">
        <v>4.9</v>
      </c>
      <c r="T26" s="322"/>
      <c r="U26" s="322"/>
      <c r="V26" s="322"/>
      <c r="W26" s="322"/>
      <c r="X26" s="322"/>
      <c r="Y26" s="322"/>
      <c r="Z26" s="322"/>
      <c r="AA26" s="322"/>
      <c r="AB26" s="322"/>
    </row>
    <row r="27" customFormat="false" ht="20.25" hidden="false" customHeight="true" outlineLevel="0" collapsed="false">
      <c r="B27" s="324" t="s">
        <v>25</v>
      </c>
      <c r="C27" s="325" t="n">
        <v>87.5</v>
      </c>
      <c r="D27" s="326" t="n">
        <v>14.4</v>
      </c>
      <c r="E27" s="327" t="n">
        <v>59.3</v>
      </c>
      <c r="F27" s="326" t="n">
        <v>1.7</v>
      </c>
      <c r="G27" s="327" t="n">
        <v>12.6</v>
      </c>
      <c r="H27" s="326" t="n">
        <v>9.4</v>
      </c>
      <c r="I27" s="326" t="n">
        <v>16.6</v>
      </c>
      <c r="J27" s="327" t="n">
        <v>2.5</v>
      </c>
      <c r="K27" s="327"/>
      <c r="L27" s="324" t="s">
        <v>25</v>
      </c>
      <c r="M27" s="328" t="n">
        <v>3.8</v>
      </c>
      <c r="N27" s="328" t="n">
        <v>2.2</v>
      </c>
      <c r="O27" s="329" t="n">
        <v>3.4</v>
      </c>
      <c r="P27" s="328" t="n">
        <v>2.5</v>
      </c>
      <c r="Q27" s="329" t="n">
        <v>2.3</v>
      </c>
      <c r="R27" s="328" t="n">
        <v>1.5</v>
      </c>
      <c r="S27" s="329" t="n">
        <v>6.4</v>
      </c>
      <c r="T27" s="322"/>
      <c r="U27" s="322"/>
      <c r="V27" s="322"/>
      <c r="W27" s="322"/>
      <c r="X27" s="322"/>
      <c r="Y27" s="322"/>
      <c r="Z27" s="322"/>
      <c r="AA27" s="322"/>
      <c r="AB27" s="322"/>
    </row>
    <row r="28" customFormat="false" ht="20.25" hidden="false" customHeight="true" outlineLevel="0" collapsed="false">
      <c r="B28" s="324" t="s">
        <v>26</v>
      </c>
      <c r="C28" s="325" t="n">
        <v>167.8</v>
      </c>
      <c r="D28" s="326" t="n">
        <v>16.9</v>
      </c>
      <c r="E28" s="327" t="n">
        <v>104.7</v>
      </c>
      <c r="F28" s="326" t="n">
        <v>2.9</v>
      </c>
      <c r="G28" s="327" t="n">
        <v>24.3</v>
      </c>
      <c r="H28" s="326" t="n">
        <v>13.9</v>
      </c>
      <c r="I28" s="326" t="n">
        <v>25</v>
      </c>
      <c r="J28" s="327" t="n">
        <v>4.7</v>
      </c>
      <c r="K28" s="327"/>
      <c r="L28" s="324" t="s">
        <v>26</v>
      </c>
      <c r="M28" s="328" t="n">
        <v>3.7</v>
      </c>
      <c r="N28" s="328" t="n">
        <v>4.2</v>
      </c>
      <c r="O28" s="329" t="n">
        <v>7.9</v>
      </c>
      <c r="P28" s="328" t="n">
        <v>4.1</v>
      </c>
      <c r="Q28" s="329" t="n">
        <v>3.2</v>
      </c>
      <c r="R28" s="328" t="n">
        <v>1</v>
      </c>
      <c r="S28" s="329" t="n">
        <v>10.3</v>
      </c>
      <c r="T28" s="322"/>
      <c r="U28" s="322"/>
      <c r="V28" s="322"/>
      <c r="W28" s="322"/>
      <c r="X28" s="322"/>
      <c r="Y28" s="322"/>
      <c r="Z28" s="322"/>
      <c r="AA28" s="322"/>
      <c r="AB28" s="322"/>
    </row>
    <row r="29" customFormat="false" ht="20.25" hidden="false" customHeight="true" outlineLevel="0" collapsed="false">
      <c r="B29" s="324" t="s">
        <v>27</v>
      </c>
      <c r="C29" s="325" t="n">
        <v>29.2</v>
      </c>
      <c r="D29" s="326" t="n">
        <v>4</v>
      </c>
      <c r="E29" s="327" t="n">
        <v>19.3</v>
      </c>
      <c r="F29" s="326" t="n">
        <v>0.7</v>
      </c>
      <c r="G29" s="327" t="n">
        <v>5.5</v>
      </c>
      <c r="H29" s="326" t="n">
        <v>2.3</v>
      </c>
      <c r="I29" s="326" t="n">
        <v>4.3</v>
      </c>
      <c r="J29" s="327" t="n">
        <v>0.7</v>
      </c>
      <c r="K29" s="327"/>
      <c r="L29" s="324" t="s">
        <v>27</v>
      </c>
      <c r="M29" s="328" t="n">
        <v>0.8</v>
      </c>
      <c r="N29" s="328" t="n">
        <v>0.7</v>
      </c>
      <c r="O29" s="329" t="n">
        <v>1.8</v>
      </c>
      <c r="P29" s="328" t="n">
        <v>0.8</v>
      </c>
      <c r="Q29" s="329" t="n">
        <v>0.8</v>
      </c>
      <c r="R29" s="328" t="n">
        <v>0.2</v>
      </c>
      <c r="S29" s="329" t="n">
        <v>1.5</v>
      </c>
      <c r="T29" s="322"/>
      <c r="U29" s="322"/>
      <c r="V29" s="322"/>
      <c r="W29" s="322"/>
      <c r="X29" s="322"/>
      <c r="Y29" s="322"/>
      <c r="Z29" s="322"/>
      <c r="AA29" s="322"/>
      <c r="AB29" s="322"/>
    </row>
    <row r="30" customFormat="false" ht="20.25" hidden="false" customHeight="true" outlineLevel="0" collapsed="false">
      <c r="B30" s="324" t="s">
        <v>28</v>
      </c>
      <c r="C30" s="325" t="n">
        <v>88.4</v>
      </c>
      <c r="D30" s="326" t="n">
        <v>12.7</v>
      </c>
      <c r="E30" s="327" t="n">
        <v>68.9</v>
      </c>
      <c r="F30" s="326" t="n">
        <v>2.8</v>
      </c>
      <c r="G30" s="327" t="n">
        <v>17.9</v>
      </c>
      <c r="H30" s="326" t="n">
        <v>10.2</v>
      </c>
      <c r="I30" s="326" t="n">
        <v>17.4</v>
      </c>
      <c r="J30" s="327" t="n">
        <v>2.6</v>
      </c>
      <c r="K30" s="327"/>
      <c r="L30" s="324" t="s">
        <v>28</v>
      </c>
      <c r="M30" s="328" t="n">
        <v>3.2</v>
      </c>
      <c r="N30" s="328" t="n">
        <v>2.5</v>
      </c>
      <c r="O30" s="329" t="n">
        <v>4.6</v>
      </c>
      <c r="P30" s="328" t="n">
        <v>2.7</v>
      </c>
      <c r="Q30" s="329" t="n">
        <v>2.3</v>
      </c>
      <c r="R30" s="328" t="n">
        <v>0.8</v>
      </c>
      <c r="S30" s="329" t="n">
        <v>5.2</v>
      </c>
      <c r="T30" s="322"/>
      <c r="U30" s="322"/>
      <c r="V30" s="322"/>
      <c r="W30" s="322"/>
      <c r="X30" s="322"/>
      <c r="Y30" s="322"/>
      <c r="Z30" s="322"/>
      <c r="AA30" s="322"/>
      <c r="AB30" s="322"/>
    </row>
    <row r="31" customFormat="false" ht="20.25" hidden="false" customHeight="true" outlineLevel="0" collapsed="false">
      <c r="B31" s="324" t="s">
        <v>29</v>
      </c>
      <c r="C31" s="325" t="n">
        <v>40.5</v>
      </c>
      <c r="D31" s="326" t="n">
        <v>5.2</v>
      </c>
      <c r="E31" s="327" t="n">
        <v>30.2</v>
      </c>
      <c r="F31" s="326" t="n">
        <v>1.4</v>
      </c>
      <c r="G31" s="327" t="n">
        <v>7.6</v>
      </c>
      <c r="H31" s="326" t="n">
        <v>4.4</v>
      </c>
      <c r="I31" s="326" t="n">
        <v>7.8</v>
      </c>
      <c r="J31" s="327" t="n">
        <v>1.2</v>
      </c>
      <c r="K31" s="327"/>
      <c r="L31" s="324" t="s">
        <v>29</v>
      </c>
      <c r="M31" s="328" t="n">
        <v>1.2</v>
      </c>
      <c r="N31" s="328" t="n">
        <v>1</v>
      </c>
      <c r="O31" s="329" t="n">
        <v>2.2</v>
      </c>
      <c r="P31" s="328" t="n">
        <v>1.4</v>
      </c>
      <c r="Q31" s="329" t="n">
        <v>1</v>
      </c>
      <c r="R31" s="328" t="n">
        <v>0.4</v>
      </c>
      <c r="S31" s="329" t="n">
        <v>1.1</v>
      </c>
      <c r="T31" s="322"/>
      <c r="U31" s="322"/>
      <c r="V31" s="322"/>
      <c r="W31" s="322"/>
      <c r="X31" s="322"/>
      <c r="Y31" s="322"/>
      <c r="Z31" s="322"/>
      <c r="AA31" s="322"/>
      <c r="AB31" s="322"/>
    </row>
    <row r="32" customFormat="false" ht="20.25" hidden="false" customHeight="true" outlineLevel="0" collapsed="false">
      <c r="B32" s="324" t="s">
        <v>30</v>
      </c>
      <c r="C32" s="325" t="n">
        <v>58.9</v>
      </c>
      <c r="D32" s="326" t="n">
        <v>5.6</v>
      </c>
      <c r="E32" s="327" t="n">
        <v>46.1</v>
      </c>
      <c r="F32" s="326" t="n">
        <v>1.8</v>
      </c>
      <c r="G32" s="327" t="n">
        <v>10.4</v>
      </c>
      <c r="H32" s="326" t="n">
        <v>5</v>
      </c>
      <c r="I32" s="326" t="n">
        <v>11.1</v>
      </c>
      <c r="J32" s="327" t="n">
        <v>1.5</v>
      </c>
      <c r="K32" s="327"/>
      <c r="L32" s="324" t="s">
        <v>30</v>
      </c>
      <c r="M32" s="328" t="n">
        <v>2.2</v>
      </c>
      <c r="N32" s="328" t="n">
        <v>1.3</v>
      </c>
      <c r="O32" s="329" t="n">
        <v>2.7</v>
      </c>
      <c r="P32" s="328" t="n">
        <v>1.6</v>
      </c>
      <c r="Q32" s="329" t="n">
        <v>1.6</v>
      </c>
      <c r="R32" s="328" t="n">
        <v>0.5</v>
      </c>
      <c r="S32" s="329" t="n">
        <v>5.6</v>
      </c>
      <c r="T32" s="322"/>
      <c r="U32" s="322"/>
      <c r="V32" s="322"/>
      <c r="W32" s="322"/>
      <c r="X32" s="322"/>
      <c r="Y32" s="322"/>
      <c r="Z32" s="322"/>
      <c r="AA32" s="322"/>
      <c r="AB32" s="322"/>
    </row>
    <row r="33" customFormat="false" ht="20.25" hidden="false" customHeight="true" outlineLevel="0" collapsed="false">
      <c r="B33" s="324" t="s">
        <v>31</v>
      </c>
      <c r="C33" s="325" t="n">
        <v>113.5</v>
      </c>
      <c r="D33" s="326" t="n">
        <v>13.1</v>
      </c>
      <c r="E33" s="327" t="n">
        <v>86.4</v>
      </c>
      <c r="F33" s="326" t="n">
        <v>1.1</v>
      </c>
      <c r="G33" s="327" t="n">
        <v>19.9</v>
      </c>
      <c r="H33" s="326" t="n">
        <v>12.5</v>
      </c>
      <c r="I33" s="326" t="n">
        <v>20.9</v>
      </c>
      <c r="J33" s="327" t="n">
        <v>3.4</v>
      </c>
      <c r="K33" s="327"/>
      <c r="L33" s="324" t="s">
        <v>31</v>
      </c>
      <c r="M33" s="328" t="n">
        <v>3.9</v>
      </c>
      <c r="N33" s="328" t="n">
        <v>3</v>
      </c>
      <c r="O33" s="329" t="n">
        <v>3</v>
      </c>
      <c r="P33" s="328" t="n">
        <v>2.7</v>
      </c>
      <c r="Q33" s="329" t="n">
        <v>2.9</v>
      </c>
      <c r="R33" s="328" t="n">
        <v>1</v>
      </c>
      <c r="S33" s="329" t="n">
        <v>8.3</v>
      </c>
      <c r="T33" s="322"/>
      <c r="U33" s="322"/>
      <c r="V33" s="322"/>
      <c r="W33" s="322"/>
      <c r="X33" s="322"/>
      <c r="Y33" s="322"/>
      <c r="Z33" s="322"/>
      <c r="AA33" s="322"/>
      <c r="AB33" s="322"/>
    </row>
    <row r="34" customFormat="false" ht="20.25" hidden="false" customHeight="true" outlineLevel="0" collapsed="false">
      <c r="B34" s="324" t="s">
        <v>32</v>
      </c>
      <c r="C34" s="325" t="n">
        <v>48.4</v>
      </c>
      <c r="D34" s="326" t="n">
        <v>6.5</v>
      </c>
      <c r="E34" s="327" t="n">
        <v>32.1</v>
      </c>
      <c r="F34" s="326" t="n">
        <v>1</v>
      </c>
      <c r="G34" s="327" t="n">
        <v>7.5</v>
      </c>
      <c r="H34" s="326" t="n">
        <v>4.6</v>
      </c>
      <c r="I34" s="326" t="n">
        <v>7.6</v>
      </c>
      <c r="J34" s="327" t="n">
        <v>1.1</v>
      </c>
      <c r="K34" s="327"/>
      <c r="L34" s="324" t="s">
        <v>32</v>
      </c>
      <c r="M34" s="328" t="n">
        <v>1.4</v>
      </c>
      <c r="N34" s="328" t="n">
        <v>0.9</v>
      </c>
      <c r="O34" s="329" t="n">
        <v>4</v>
      </c>
      <c r="P34" s="328" t="n">
        <v>1.2</v>
      </c>
      <c r="Q34" s="329" t="n">
        <v>1.1</v>
      </c>
      <c r="R34" s="328" t="n">
        <v>0.3</v>
      </c>
      <c r="S34" s="329" t="n">
        <v>4.3</v>
      </c>
      <c r="T34" s="322"/>
      <c r="U34" s="322"/>
      <c r="V34" s="322"/>
      <c r="W34" s="322"/>
      <c r="X34" s="322"/>
      <c r="Y34" s="322"/>
      <c r="Z34" s="322"/>
      <c r="AA34" s="322"/>
      <c r="AB34" s="322"/>
    </row>
    <row r="35" customFormat="false" ht="20.25" hidden="false" customHeight="true" outlineLevel="0" collapsed="false">
      <c r="B35" s="324" t="s">
        <v>33</v>
      </c>
      <c r="C35" s="325" t="n">
        <v>62.1</v>
      </c>
      <c r="D35" s="326" t="n">
        <v>9</v>
      </c>
      <c r="E35" s="327" t="n">
        <v>43.5</v>
      </c>
      <c r="F35" s="326" t="n">
        <v>3.3</v>
      </c>
      <c r="G35" s="327" t="n">
        <v>11.3</v>
      </c>
      <c r="H35" s="326" t="n">
        <v>5.9</v>
      </c>
      <c r="I35" s="326" t="n">
        <v>10.7</v>
      </c>
      <c r="J35" s="327" t="n">
        <v>1.9</v>
      </c>
      <c r="K35" s="327"/>
      <c r="L35" s="324" t="s">
        <v>33</v>
      </c>
      <c r="M35" s="328" t="n">
        <v>2.1</v>
      </c>
      <c r="N35" s="328" t="n">
        <v>1.2</v>
      </c>
      <c r="O35" s="329" t="n">
        <v>4.4</v>
      </c>
      <c r="P35" s="328" t="n">
        <v>1.9</v>
      </c>
      <c r="Q35" s="329" t="n">
        <v>1.5</v>
      </c>
      <c r="R35" s="328" t="n">
        <v>0.5</v>
      </c>
      <c r="S35" s="329" t="n">
        <v>2.2</v>
      </c>
      <c r="T35" s="322"/>
      <c r="U35" s="322"/>
      <c r="V35" s="322"/>
      <c r="W35" s="322"/>
      <c r="X35" s="322"/>
      <c r="Y35" s="322"/>
      <c r="Z35" s="322"/>
      <c r="AA35" s="322"/>
      <c r="AB35" s="322"/>
    </row>
    <row r="36" customFormat="false" ht="20.25" hidden="false" customHeight="true" outlineLevel="0" collapsed="false">
      <c r="B36" s="324" t="s">
        <v>34</v>
      </c>
      <c r="C36" s="325" t="n">
        <v>72.5</v>
      </c>
      <c r="D36" s="326" t="n">
        <v>8.1</v>
      </c>
      <c r="E36" s="327" t="n">
        <v>58</v>
      </c>
      <c r="F36" s="326" t="n">
        <v>4.7</v>
      </c>
      <c r="G36" s="327" t="n">
        <v>15.6</v>
      </c>
      <c r="H36" s="326" t="n">
        <v>5.7</v>
      </c>
      <c r="I36" s="326" t="n">
        <v>13.8</v>
      </c>
      <c r="J36" s="327" t="n">
        <v>2</v>
      </c>
      <c r="K36" s="327"/>
      <c r="L36" s="324" t="s">
        <v>34</v>
      </c>
      <c r="M36" s="328" t="n">
        <v>2</v>
      </c>
      <c r="N36" s="328" t="n">
        <v>1.7</v>
      </c>
      <c r="O36" s="329" t="n">
        <v>3.3</v>
      </c>
      <c r="P36" s="328" t="n">
        <v>1.8</v>
      </c>
      <c r="Q36" s="329" t="n">
        <v>1.8</v>
      </c>
      <c r="R36" s="328" t="n">
        <v>0.4</v>
      </c>
      <c r="S36" s="329" t="n">
        <v>5.3</v>
      </c>
      <c r="T36" s="322"/>
      <c r="U36" s="322"/>
      <c r="V36" s="322"/>
      <c r="W36" s="322"/>
      <c r="X36" s="322"/>
      <c r="Y36" s="322"/>
      <c r="Z36" s="322"/>
      <c r="AA36" s="322"/>
      <c r="AB36" s="322"/>
    </row>
    <row r="37" customFormat="false" ht="20.25" hidden="false" customHeight="true" outlineLevel="0" collapsed="false">
      <c r="B37" s="324" t="s">
        <v>35</v>
      </c>
      <c r="C37" s="325" t="n">
        <v>57.5</v>
      </c>
      <c r="D37" s="326" t="n">
        <v>7.2</v>
      </c>
      <c r="E37" s="327" t="n">
        <v>43.3</v>
      </c>
      <c r="F37" s="326" t="n">
        <v>3.2</v>
      </c>
      <c r="G37" s="327" t="n">
        <v>9.8</v>
      </c>
      <c r="H37" s="326" t="n">
        <v>5.1</v>
      </c>
      <c r="I37" s="326" t="n">
        <v>8.9</v>
      </c>
      <c r="J37" s="327" t="n">
        <v>1.8</v>
      </c>
      <c r="K37" s="327"/>
      <c r="L37" s="324" t="s">
        <v>35</v>
      </c>
      <c r="M37" s="328" t="n">
        <v>2.5</v>
      </c>
      <c r="N37" s="328" t="n">
        <v>1.3</v>
      </c>
      <c r="O37" s="329" t="n">
        <v>3.5</v>
      </c>
      <c r="P37" s="328" t="n">
        <v>1.5</v>
      </c>
      <c r="Q37" s="329" t="n">
        <v>1.7</v>
      </c>
      <c r="R37" s="328" t="n">
        <v>0.4</v>
      </c>
      <c r="S37" s="329" t="n">
        <v>5.2</v>
      </c>
      <c r="T37" s="322"/>
      <c r="U37" s="322"/>
      <c r="V37" s="322"/>
      <c r="W37" s="322"/>
      <c r="X37" s="322"/>
      <c r="Y37" s="322"/>
      <c r="Z37" s="322"/>
      <c r="AA37" s="322"/>
      <c r="AB37" s="322"/>
    </row>
    <row r="38" customFormat="false" ht="12.95" hidden="false" customHeight="true" outlineLevel="0" collapsed="false">
      <c r="C38" s="322"/>
      <c r="D38" s="330"/>
      <c r="E38" s="322"/>
      <c r="F38" s="330"/>
      <c r="G38" s="322"/>
      <c r="H38" s="330"/>
      <c r="I38" s="322"/>
      <c r="J38" s="330"/>
      <c r="K38" s="330"/>
      <c r="L38" s="330"/>
      <c r="M38" s="322"/>
      <c r="N38" s="331"/>
      <c r="O38" s="331"/>
      <c r="P38" s="331"/>
      <c r="Q38" s="331"/>
      <c r="R38" s="331"/>
      <c r="S38" s="331"/>
    </row>
    <row r="39" customFormat="false" ht="12.95" hidden="false" customHeight="true" outlineLevel="0" collapsed="false">
      <c r="B39" s="80" t="s">
        <v>256</v>
      </c>
      <c r="N39" s="331"/>
    </row>
    <row r="40" customFormat="false" ht="12.95" hidden="false" customHeight="true" outlineLevel="0" collapsed="false">
      <c r="B40" s="80" t="s">
        <v>257</v>
      </c>
      <c r="C40" s="80"/>
      <c r="D40" s="80"/>
      <c r="E40" s="80"/>
      <c r="F40" s="80"/>
      <c r="G40" s="80"/>
      <c r="N40" s="331"/>
    </row>
    <row r="41" customFormat="false" ht="15" hidden="false" customHeight="true" outlineLevel="0" collapsed="false">
      <c r="N41" s="331"/>
    </row>
    <row r="42" s="81" customFormat="true" ht="12" hidden="false" customHeight="false" outlineLevel="0" collapsed="false"/>
  </sheetData>
  <mergeCells count="10">
    <mergeCell ref="C7:J7"/>
    <mergeCell ref="M7:S7"/>
    <mergeCell ref="D8:E8"/>
    <mergeCell ref="F8:J8"/>
    <mergeCell ref="M8:S8"/>
    <mergeCell ref="D9:E9"/>
    <mergeCell ref="F9:J9"/>
    <mergeCell ref="M9:S9"/>
    <mergeCell ref="C18:J18"/>
    <mergeCell ref="M18:S18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PasierowskaI</cp:lastModifiedBy>
  <cp:lastPrinted>2016-07-29T12:36:07Z</cp:lastPrinted>
  <dcterms:modified xsi:type="dcterms:W3CDTF">2016-09-21T09:50:25Z</dcterms:modified>
  <cp:revision>0</cp:revision>
  <dc:subject/>
  <dc:title/>
</cp:coreProperties>
</file>