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tab. 3" sheetId="5" state="visible" r:id="rId6"/>
    <sheet name="tab. 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 " sheetId="11" state="visible" r:id="rId12"/>
    <sheet name="w" sheetId="12" state="hidden" r:id="rId13"/>
    <sheet name="tab. 10a" sheetId="13" state="hidden" r:id="rId14"/>
    <sheet name="tabl.10" sheetId="14" state="visible" r:id="rId15"/>
    <sheet name="Arkusz1" sheetId="15" state="hidden" r:id="rId16"/>
    <sheet name="tab. 11" sheetId="16" state="visible" r:id="rId17"/>
    <sheet name="tab.12" sheetId="17" state="visible" r:id="rId18"/>
  </sheets>
  <definedNames>
    <definedName function="false" hidden="false" localSheetId="1" name="_xlnm.Print_Titles" vbProcedure="false">'tab.2'!$1:$15</definedName>
    <definedName function="false" hidden="false" localSheetId="6" name="_xlnm.Print_Area" vbProcedure="false">'tab.5'!$A$1:$G$95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680">
  <si>
    <r>
      <rPr>
        <b val="true"/>
        <sz val="9"/>
        <rFont val="Times New Roman CE"/>
        <family val="1"/>
        <charset val="238"/>
      </rPr>
      <t xml:space="preserve">TABL.  1.   ZHARMONIZOWANA STOPA  BEZROBOCIA  W  KRAJACH  UNII  EUROPEJSKIEJ</t>
    </r>
    <r>
      <rPr>
        <b val="true"/>
        <vertAlign val="superscript"/>
        <sz val="9"/>
        <rFont val="Times New Roman CE"/>
        <family val="1"/>
        <charset val="238"/>
      </rPr>
      <t xml:space="preserve"> a</t>
    </r>
  </si>
  <si>
    <t xml:space="preserve">                    Stan w końcu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HARMONIZED UNEMPLOYMENT RATE IN UE COUNTRIES </t>
    </r>
    <r>
      <rPr>
        <b val="true"/>
        <i val="true"/>
        <vertAlign val="superscript"/>
        <sz val="9"/>
        <rFont val="Times New Roman CE"/>
        <family val="1"/>
        <charset val="238"/>
      </rPr>
      <t xml:space="preserve">a</t>
    </r>
  </si>
  <si>
    <t xml:space="preserve">                    As of the end of a month </t>
  </si>
  <si>
    <t xml:space="preserve">    KRAJE</t>
  </si>
  <si>
    <t xml:space="preserve">  COUNTRIES</t>
  </si>
  <si>
    <t xml:space="preserve">03</t>
  </si>
  <si>
    <t xml:space="preserve">06*</t>
  </si>
  <si>
    <t xml:space="preserve">09</t>
  </si>
  <si>
    <t xml:space="preserve">10</t>
  </si>
  <si>
    <t xml:space="preserve">11</t>
  </si>
  <si>
    <t xml:space="preserve">12</t>
  </si>
  <si>
    <t xml:space="preserve">01</t>
  </si>
  <si>
    <t xml:space="preserve">02</t>
  </si>
  <si>
    <t xml:space="preserve">03*</t>
  </si>
  <si>
    <t xml:space="preserve">04</t>
  </si>
  <si>
    <t xml:space="preserve">05</t>
  </si>
  <si>
    <t xml:space="preserve">06</t>
  </si>
  <si>
    <r>
      <rPr>
        <sz val="10"/>
        <rFont val="Times New Roman CE"/>
        <family val="1"/>
        <charset val="238"/>
      </rPr>
      <t xml:space="preserve">w  %     </t>
    </r>
    <r>
      <rPr>
        <i val="true"/>
        <sz val="10"/>
        <rFont val="Times New Roman CE"/>
        <family val="1"/>
        <charset val="238"/>
      </rPr>
      <t xml:space="preserve"> in %</t>
    </r>
  </si>
  <si>
    <t xml:space="preserve">EU 28</t>
  </si>
  <si>
    <t xml:space="preserve">Austria</t>
  </si>
  <si>
    <t xml:space="preserve">Belgia</t>
  </si>
  <si>
    <t xml:space="preserve">Belgium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 Republic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.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i val="true"/>
        <sz val="10"/>
        <rFont val="Times New Roman CE"/>
        <family val="1"/>
        <charset val="238"/>
      </rPr>
      <t xml:space="preserve">Germany</t>
    </r>
    <r>
      <rPr>
        <i val="true"/>
        <vertAlign val="superscript"/>
        <sz val="10"/>
        <rFont val="Times New Roman CE"/>
        <family val="1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 Release"   150/2016  z  29 Lipca 2016 </t>
  </si>
  <si>
    <t xml:space="preserve">Source: Eurostat Publication "New Release"  150/2016   of  29 July 2016 </t>
  </si>
  <si>
    <t xml:space="preserve">a   Patrz uwagi metodyczne, pkt 14, str.11</t>
  </si>
  <si>
    <t xml:space="preserve">a   See methodological notes on item 14, page 11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   Stan w końcu miesiąca</t>
  </si>
  <si>
    <t xml:space="preserve">                     UNEMPLOYED PERSONS  REGISTERED IN LABOUR OFFICES</t>
  </si>
  <si>
    <t xml:space="preserve">                     As of the end of a month</t>
  </si>
  <si>
    <r>
      <rPr>
        <sz val="10"/>
        <rFont val="Times New Roman"/>
        <family val="1"/>
        <charset val="238"/>
      </rPr>
      <t xml:space="preserve">Z ogółem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w tym</t>
  </si>
  <si>
    <t xml:space="preserve">w okresie </t>
  </si>
  <si>
    <t xml:space="preserve">kobiety które </t>
  </si>
  <si>
    <t xml:space="preserve">zamiesz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Stopa 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10"/>
        <rFont val="Times New Roman"/>
        <family val="1"/>
        <charset val="238"/>
      </rPr>
      <t xml:space="preserve">bezrobocia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dziecka</t>
  </si>
  <si>
    <t xml:space="preserve">       corresponding period</t>
  </si>
  <si>
    <t xml:space="preserve">in  rural</t>
  </si>
  <si>
    <t xml:space="preserve">without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occupational</t>
  </si>
  <si>
    <t xml:space="preserve">women who </t>
  </si>
  <si>
    <t xml:space="preserve">Unemployment</t>
  </si>
  <si>
    <t xml:space="preserve">employed</t>
  </si>
  <si>
    <t xml:space="preserve">farm</t>
  </si>
  <si>
    <t xml:space="preserve">of 12 months</t>
  </si>
  <si>
    <t xml:space="preserve">qualifications</t>
  </si>
  <si>
    <t xml:space="preserve">did not take</t>
  </si>
  <si>
    <r>
      <rPr>
        <i val="true"/>
        <sz val="10"/>
        <rFont val="Times New Roman"/>
        <family val="1"/>
        <charset val="238"/>
      </rPr>
      <t xml:space="preserve">rate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B -  okres poprzedni = 100</t>
  </si>
  <si>
    <t xml:space="preserve">owners</t>
  </si>
  <si>
    <t xml:space="preserve">since</t>
  </si>
  <si>
    <t xml:space="preserve">employment </t>
  </si>
  <si>
    <t xml:space="preserve">in   %</t>
  </si>
  <si>
    <t xml:space="preserve">       previous period = 100</t>
  </si>
  <si>
    <t xml:space="preserve"> completion</t>
  </si>
  <si>
    <t xml:space="preserve"> after  having </t>
  </si>
  <si>
    <t xml:space="preserve">of education</t>
  </si>
  <si>
    <t xml:space="preserve">a child</t>
  </si>
  <si>
    <r>
      <rPr>
        <sz val="10"/>
        <rFont val="Times New Roman"/>
        <family val="1"/>
        <charset val="238"/>
      </rPr>
      <t xml:space="preserve">w  tysiącach        </t>
    </r>
    <r>
      <rPr>
        <i val="true"/>
        <sz val="10"/>
        <rFont val="Times New Roman"/>
        <family val="1"/>
        <charset val="238"/>
      </rPr>
      <t xml:space="preserve">in  thousands</t>
    </r>
  </si>
  <si>
    <t xml:space="preserve">2005                                   12</t>
  </si>
  <si>
    <t xml:space="preserve">2010                                   12</t>
  </si>
  <si>
    <t xml:space="preserve">2011                                   12</t>
  </si>
  <si>
    <t xml:space="preserve">2012                                   12</t>
  </si>
  <si>
    <t xml:space="preserve">2013                                   12</t>
  </si>
  <si>
    <t xml:space="preserve"> 2014                                   01</t>
  </si>
  <si>
    <t xml:space="preserve">2015                                    01</t>
  </si>
  <si>
    <t xml:space="preserve"> 2016                                   01</t>
  </si>
  <si>
    <t xml:space="preserve">A</t>
  </si>
  <si>
    <t xml:space="preserve">x</t>
  </si>
  <si>
    <t xml:space="preserve">B</t>
  </si>
  <si>
    <t xml:space="preserve">a  Patrz uwagi metodyczne pkt. 2  na str. 8.</t>
  </si>
  <si>
    <t xml:space="preserve">a  See methodological notes item  2  on page 8.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A  BENEFIT</t>
  </si>
  <si>
    <t xml:space="preserve">                      As of the end of a month</t>
  </si>
  <si>
    <t xml:space="preserve">Nieposiadający  prawa  do  zasiłku</t>
  </si>
  <si>
    <t xml:space="preserve"> Unemployed  not  entitled  to  a benefit</t>
  </si>
  <si>
    <t xml:space="preserve">w  tym</t>
  </si>
  <si>
    <t xml:space="preserve">total</t>
  </si>
  <si>
    <t xml:space="preserve">       of the previous year = 100</t>
  </si>
  <si>
    <r>
      <rPr>
        <sz val="9"/>
        <rFont val="Times New Roman CE"/>
        <family val="1"/>
        <charset val="238"/>
      </rPr>
      <t xml:space="preserve">w  tysiącach         </t>
    </r>
    <r>
      <rPr>
        <i val="true"/>
        <sz val="9"/>
        <rFont val="Times New Roman CE"/>
        <family val="0"/>
        <charset val="238"/>
      </rPr>
      <t xml:space="preserve"> in thousands</t>
    </r>
  </si>
  <si>
    <t xml:space="preserve">2005                                             12</t>
  </si>
  <si>
    <t xml:space="preserve">2010                                             12</t>
  </si>
  <si>
    <t xml:space="preserve">2011                                             12</t>
  </si>
  <si>
    <t xml:space="preserve">2012                                             12</t>
  </si>
  <si>
    <t xml:space="preserve">2013                                             12</t>
  </si>
  <si>
    <t xml:space="preserve">2014                                             01</t>
  </si>
  <si>
    <t xml:space="preserve">2015                                             01</t>
  </si>
  <si>
    <t xml:space="preserve">2016                                             01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9"/>
        <rFont val="Times New Roman CE"/>
        <family val="1"/>
        <charset val="238"/>
      </rPr>
      <t xml:space="preserve">Bezrobotni niepełnosprawni      Unemployed d</t>
    </r>
    <r>
      <rPr>
        <i val="true"/>
        <sz val="9"/>
        <rFont val="Times New Roman CE"/>
        <family val="0"/>
        <charset val="238"/>
      </rPr>
      <t xml:space="preserve">isabled  persons   </t>
    </r>
  </si>
  <si>
    <t xml:space="preserve">Poszukujący</t>
  </si>
  <si>
    <t xml:space="preserve">nieposiadają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number of</t>
  </si>
  <si>
    <t xml:space="preserve">Persons  not  in </t>
  </si>
  <si>
    <t xml:space="preserve">to a benefit</t>
  </si>
  <si>
    <t xml:space="preserve">job offers</t>
  </si>
  <si>
    <t xml:space="preserve">employment, </t>
  </si>
  <si>
    <t xml:space="preserve">seeking</t>
  </si>
  <si>
    <t xml:space="preserve">a  job</t>
  </si>
  <si>
    <r>
      <rPr>
        <sz val="9"/>
        <rFont val="Times New Roman CE"/>
        <family val="1"/>
        <charset val="238"/>
      </rPr>
      <t xml:space="preserve">w  tysiącach      i</t>
    </r>
    <r>
      <rPr>
        <i val="true"/>
        <sz val="9"/>
        <rFont val="Times New Roman CE"/>
        <family val="0"/>
        <charset val="238"/>
      </rPr>
      <t xml:space="preserve">n  thousands</t>
    </r>
  </si>
  <si>
    <t xml:space="preserve">in  thousands</t>
  </si>
  <si>
    <t xml:space="preserve">2005                                       12</t>
  </si>
  <si>
    <t xml:space="preserve">2010                                       12</t>
  </si>
  <si>
    <t xml:space="preserve">2011                                       12</t>
  </si>
  <si>
    <t xml:space="preserve">2012                                       12</t>
  </si>
  <si>
    <t xml:space="preserve">2013                                       12</t>
  </si>
  <si>
    <t xml:space="preserve">2014                                       01</t>
  </si>
  <si>
    <t xml:space="preserve">2015                                       01</t>
  </si>
  <si>
    <t xml:space="preserve">2016                                       01</t>
  </si>
  <si>
    <t xml:space="preserve"> </t>
  </si>
  <si>
    <t xml:space="preserve">TABL.  5.    NAPŁYW  I  ODPŁYW  BEZROBOTNYCH</t>
  </si>
  <si>
    <t xml:space="preserve">                     W  okresie  sprawozdawczym</t>
  </si>
  <si>
    <t xml:space="preserve">                    INFLOW  INTO  AND  OUTFLOW FROM  UNEMPLOYMENT</t>
  </si>
  <si>
    <t xml:space="preserve">                    In a reporting  period</t>
  </si>
  <si>
    <r>
      <rPr>
        <sz val="10"/>
        <rFont val="Times New Roman"/>
        <family val="1"/>
        <charset val="238"/>
      </rPr>
      <t xml:space="preserve">W  tym    O</t>
    </r>
    <r>
      <rPr>
        <i val="true"/>
        <sz val="10"/>
        <rFont val="Times New Roman"/>
        <family val="1"/>
        <charset val="238"/>
      </rPr>
      <t xml:space="preserve">f which</t>
    </r>
  </si>
  <si>
    <t xml:space="preserve">Przyrost/spadek</t>
  </si>
  <si>
    <t xml:space="preserve">Bezrobotni</t>
  </si>
  <si>
    <t xml:space="preserve">Powracający</t>
  </si>
  <si>
    <t xml:space="preserve">bezrobocia</t>
  </si>
  <si>
    <t xml:space="preserve">według stanu</t>
  </si>
  <si>
    <t xml:space="preserve">do rejestracji</t>
  </si>
  <si>
    <t xml:space="preserve">bezrobotni,</t>
  </si>
  <si>
    <t xml:space="preserve">w stosunku do okresu</t>
  </si>
  <si>
    <t xml:space="preserve">w końcu 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okresu</t>
  </si>
  <si>
    <t xml:space="preserve">Inflow</t>
  </si>
  <si>
    <t xml:space="preserve">Re-etrans to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unemployment</t>
  </si>
  <si>
    <t xml:space="preserve">unemployed persons</t>
  </si>
  <si>
    <t xml:space="preserve">in unemployment </t>
  </si>
  <si>
    <t xml:space="preserve">persons as of  the</t>
  </si>
  <si>
    <t xml:space="preserve">registers</t>
  </si>
  <si>
    <t xml:space="preserve">who took work</t>
  </si>
  <si>
    <t xml:space="preserve">as compared to</t>
  </si>
  <si>
    <t xml:space="preserve">end of a period</t>
  </si>
  <si>
    <t xml:space="preserve">the previous period</t>
  </si>
  <si>
    <r>
      <rPr>
        <sz val="10"/>
        <rFont val="Times New Roman"/>
        <family val="1"/>
        <charset val="238"/>
      </rPr>
      <t xml:space="preserve">  w  tysiącach    </t>
    </r>
    <r>
      <rPr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5                   I  -  IV</t>
  </si>
  <si>
    <t xml:space="preserve">2010                   I  -  IV</t>
  </si>
  <si>
    <t xml:space="preserve">2011                   I  -  IV</t>
  </si>
  <si>
    <t xml:space="preserve">2012                   I  -  IV</t>
  </si>
  <si>
    <t xml:space="preserve">2013                   I  -  IV</t>
  </si>
  <si>
    <t xml:space="preserve">2014                   I  -  IV</t>
  </si>
  <si>
    <t xml:space="preserve"> 2015                          01</t>
  </si>
  <si>
    <t xml:space="preserve"> 2016                          01</t>
  </si>
  <si>
    <r>
      <rPr>
        <b val="true"/>
        <sz val="10"/>
        <rFont val="Times New Roman"/>
        <family val="1"/>
        <charset val="238"/>
      </rPr>
      <t xml:space="preserve">Mężczyźni 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t xml:space="preserve">  2015                          01</t>
  </si>
  <si>
    <r>
      <rPr>
        <b val="true"/>
        <sz val="10"/>
        <rFont val="Times New Roman"/>
        <family val="1"/>
        <charset val="238"/>
      </rPr>
      <t xml:space="preserve">Kobiety 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10"/>
        <rFont val="Times New Roman"/>
        <family val="1"/>
        <charset val="238"/>
      </rPr>
      <t xml:space="preserve">Z  ogółem      O</t>
    </r>
    <r>
      <rPr>
        <i val="true"/>
        <sz val="10"/>
        <rFont val="Times New Roman"/>
        <family val="1"/>
        <charset val="238"/>
      </rPr>
      <t xml:space="preserve">f  total</t>
    </r>
  </si>
  <si>
    <t xml:space="preserve">osoby</t>
  </si>
  <si>
    <t xml:space="preserve">dotychczas</t>
  </si>
  <si>
    <t xml:space="preserve">niepracujące</t>
  </si>
  <si>
    <t xml:space="preserve">na  wsi</t>
  </si>
  <si>
    <t xml:space="preserve">ukończenia nauki</t>
  </si>
  <si>
    <t xml:space="preserve">in a period of 12 months</t>
  </si>
  <si>
    <t xml:space="preserve">living in  rural</t>
  </si>
  <si>
    <t xml:space="preserve">not employed</t>
  </si>
  <si>
    <t xml:space="preserve">since completion</t>
  </si>
  <si>
    <t xml:space="preserve"> employed</t>
  </si>
  <si>
    <t xml:space="preserve">terminated  for </t>
  </si>
  <si>
    <t xml:space="preserve">company reasons</t>
  </si>
  <si>
    <r>
      <rPr>
        <b val="true"/>
        <sz val="10"/>
        <rFont val="Times New Roman"/>
        <family val="1"/>
        <charset val="238"/>
      </rPr>
      <t xml:space="preserve">w  tysiącach          </t>
    </r>
    <r>
      <rPr>
        <b val="true"/>
        <i val="true"/>
        <sz val="10"/>
        <rFont val="Times New Roman"/>
        <family val="1"/>
        <charset val="238"/>
      </rPr>
      <t xml:space="preserve"> in  thousands</t>
    </r>
  </si>
  <si>
    <t xml:space="preserve">2005                        I  -  IV</t>
  </si>
  <si>
    <t xml:space="preserve">2010                        I  -  IV</t>
  </si>
  <si>
    <t xml:space="preserve">2011                        I  -  IV</t>
  </si>
  <si>
    <t xml:space="preserve">2012                        I  -  IV</t>
  </si>
  <si>
    <t xml:space="preserve">2013                        I  -  IV</t>
  </si>
  <si>
    <t xml:space="preserve">2014                        I  -  IV</t>
  </si>
  <si>
    <t xml:space="preserve">2015                               01</t>
  </si>
  <si>
    <t xml:space="preserve">2016                               01</t>
  </si>
  <si>
    <t xml:space="preserve">          </t>
  </si>
  <si>
    <r>
      <rPr>
        <b val="true"/>
        <sz val="10"/>
        <rFont val="Times New Roman"/>
        <family val="1"/>
        <charset val="238"/>
      </rPr>
      <t xml:space="preserve">w  odsetkach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2015                              01</t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 BY REASONS  </t>
  </si>
  <si>
    <r>
      <rPr>
        <sz val="9"/>
        <rFont val="Times New Roman CE"/>
        <family val="1"/>
        <charset val="238"/>
      </rPr>
      <t xml:space="preserve">Z  ogółem   </t>
    </r>
    <r>
      <rPr>
        <i val="true"/>
        <sz val="9"/>
        <rFont val="Times New Roman CE"/>
        <family val="1"/>
        <charset val="238"/>
      </rPr>
      <t xml:space="preserve"> 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pay</t>
  </si>
  <si>
    <t xml:space="preserve">or traineeship</t>
  </si>
  <si>
    <t xml:space="preserve">availability </t>
  </si>
  <si>
    <t xml:space="preserve">of </t>
  </si>
  <si>
    <t xml:space="preserve">or pension</t>
  </si>
  <si>
    <t xml:space="preserve">for work</t>
  </si>
  <si>
    <r>
      <rPr>
        <b val="true"/>
        <sz val="10"/>
        <rFont val="Times New Roman CE"/>
        <family val="0"/>
        <charset val="238"/>
      </rPr>
      <t xml:space="preserve">w  tysiącach          i</t>
    </r>
    <r>
      <rPr>
        <b val="true"/>
        <i val="true"/>
        <sz val="10"/>
        <rFont val="Times New Roman CE"/>
        <family val="0"/>
        <charset val="238"/>
      </rPr>
      <t xml:space="preserve">n   thousands</t>
    </r>
  </si>
  <si>
    <t xml:space="preserve">2005                      I  -  IV</t>
  </si>
  <si>
    <t xml:space="preserve">2010                      I  -  IV</t>
  </si>
  <si>
    <t xml:space="preserve">2011                      I  -  IV</t>
  </si>
  <si>
    <t xml:space="preserve">2012                      I  -  IV</t>
  </si>
  <si>
    <t xml:space="preserve">2013                      I  -  IV</t>
  </si>
  <si>
    <t xml:space="preserve">2014                      I  -  IV</t>
  </si>
  <si>
    <t xml:space="preserve">2015                             01</t>
  </si>
  <si>
    <t xml:space="preserve">2016                             01</t>
  </si>
  <si>
    <r>
      <rPr>
        <b val="true"/>
        <sz val="10"/>
        <rFont val="Times New Roman"/>
        <family val="1"/>
        <charset val="238"/>
      </rPr>
      <t xml:space="preserve">w  odsetkach  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2015                            01</t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In a reporting  period</t>
  </si>
  <si>
    <r>
      <rPr>
        <sz val="10"/>
        <rFont val="Times New Roman"/>
        <family val="1"/>
        <charset val="238"/>
      </rPr>
      <t xml:space="preserve">Podjęli pracę      </t>
    </r>
    <r>
      <rPr>
        <i val="true"/>
        <sz val="10"/>
        <rFont val="Times New Roman"/>
        <family val="1"/>
        <charset val="238"/>
      </rPr>
      <t xml:space="preserve">Took work</t>
    </r>
  </si>
  <si>
    <r>
      <rPr>
        <sz val="10"/>
        <rFont val="Times New Roman"/>
        <family val="1"/>
        <charset val="238"/>
      </rPr>
      <t xml:space="preserve">z  ogółem       </t>
    </r>
    <r>
      <rPr>
        <i val="true"/>
        <sz val="10"/>
        <rFont val="Times New Roman"/>
        <family val="1"/>
        <charset val="238"/>
      </rPr>
      <t xml:space="preserve">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10"/>
        <rFont val="Times New Roman"/>
        <family val="1"/>
        <charset val="238"/>
      </rPr>
      <t xml:space="preserve">w  tysiącach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2015                          01</t>
  </si>
  <si>
    <t xml:space="preserve">2016                          01</t>
  </si>
  <si>
    <r>
      <rPr>
        <b val="true"/>
        <sz val="10"/>
        <rFont val="Times New Roman"/>
        <family val="1"/>
        <charset val="238"/>
      </rPr>
      <t xml:space="preserve">w  odsetkach  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9"/>
        <rFont val="Times New Roman"/>
        <family val="1"/>
        <charset val="238"/>
      </rPr>
      <t xml:space="preserve">TABL.  9.   BEZROBOTNI ZAREJESTROWANI  BĘDĄCY W SZCZEGÓLNEJ SYTUACJI NA RYNKU PRACY </t>
    </r>
    <r>
      <rPr>
        <b val="true"/>
        <vertAlign val="superscript"/>
        <sz val="9"/>
        <rFont val="Times New Roman"/>
        <family val="1"/>
        <charset val="238"/>
      </rPr>
      <t xml:space="preserve">a</t>
    </r>
  </si>
  <si>
    <t xml:space="preserve">                    Stan  w  końcu  miesiąca</t>
  </si>
  <si>
    <r>
      <rPr>
        <b val="true"/>
        <i val="true"/>
        <sz val="9"/>
        <rFont val="Times New Roman CE"/>
        <family val="1"/>
        <charset val="238"/>
      </rPr>
      <t xml:space="preserve">                    REGISTERED  UNEMPLOYED  PERSONS  WITH  A  SPECIFIC  SITUATION  ON  THE  LABOUR  MARKET </t>
    </r>
    <r>
      <rPr>
        <b val="true"/>
        <i val="true"/>
        <vertAlign val="superscript"/>
        <sz val="9"/>
        <rFont val="Times New Roman CE"/>
        <family val="0"/>
        <charset val="238"/>
      </rPr>
      <t xml:space="preserve">a </t>
    </r>
  </si>
  <si>
    <t xml:space="preserve">                    As of the end  of  a month</t>
  </si>
  <si>
    <r>
      <rPr>
        <sz val="10"/>
        <rFont val="Times New Roman"/>
        <family val="1"/>
        <charset val="238"/>
      </rPr>
      <t xml:space="preserve">Bezrobotni   zarejestrowani       </t>
    </r>
    <r>
      <rPr>
        <i val="true"/>
        <sz val="10"/>
        <rFont val="Times New Roman"/>
        <family val="1"/>
        <charset val="238"/>
      </rPr>
      <t xml:space="preserve"> Registered  unemployed  persons</t>
    </r>
  </si>
  <si>
    <r>
      <rPr>
        <sz val="10"/>
        <rFont val="Times New Roman CE"/>
        <family val="0"/>
        <charset val="238"/>
      </rPr>
      <t xml:space="preserve">w wieku     </t>
    </r>
    <r>
      <rPr>
        <i val="true"/>
        <sz val="10"/>
        <rFont val="Times New Roman CE"/>
        <family val="0"/>
        <charset val="238"/>
      </rPr>
      <t xml:space="preserve">by age</t>
    </r>
  </si>
  <si>
    <r>
      <rPr>
        <sz val="10"/>
        <rFont val="Times New Roman CE"/>
        <family val="0"/>
        <charset val="238"/>
      </rPr>
      <t xml:space="preserve">osoby posiadające co najmniej             jedno dziecko                            </t>
    </r>
    <r>
      <rPr>
        <i val="true"/>
        <sz val="10"/>
        <rFont val="Times New Roman CE"/>
        <family val="0"/>
        <charset val="238"/>
      </rPr>
      <t xml:space="preserve"> 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e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child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10"/>
        <rFont val="Times New Roman"/>
        <family val="1"/>
        <charset val="238"/>
      </rPr>
      <t xml:space="preserve">w  tysiącach   </t>
    </r>
    <r>
      <rPr>
        <i val="true"/>
        <sz val="10"/>
        <rFont val="Times New Roman"/>
        <family val="1"/>
        <charset val="238"/>
      </rPr>
      <t xml:space="preserve">  in thousands</t>
    </r>
  </si>
  <si>
    <t xml:space="preserve">2005                                     12</t>
  </si>
  <si>
    <t xml:space="preserve">2010                                     12</t>
  </si>
  <si>
    <t xml:space="preserve">2011                                     12</t>
  </si>
  <si>
    <t xml:space="preserve">2012                                     12</t>
  </si>
  <si>
    <t xml:space="preserve">2013                                     12</t>
  </si>
  <si>
    <t xml:space="preserve">2014                                     12</t>
  </si>
  <si>
    <t xml:space="preserve">2015                                     01</t>
  </si>
  <si>
    <t xml:space="preserve">2016                                     01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a  Patrz  uwagi do tablic pkt. 1  na str. 12.</t>
  </si>
  <si>
    <t xml:space="preserve">a  See comments to tables item 1 on page 12.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9"/>
        <rFont val="Times New Roman"/>
        <family val="1"/>
        <charset val="238"/>
      </rPr>
      <t xml:space="preserve">W  wieku            </t>
    </r>
    <r>
      <rPr>
        <i val="true"/>
        <sz val="9"/>
        <rFont val="Times New Roman"/>
        <family val="1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9"/>
        <rFont val="Times New Roman"/>
        <family val="1"/>
      </rPr>
      <t xml:space="preserve">24 lata</t>
    </r>
    <r>
      <rPr>
        <vertAlign val="superscript"/>
        <sz val="9"/>
        <rFont val="Times New Roman"/>
        <family val="1"/>
      </rPr>
      <t xml:space="preserve"> </t>
    </r>
  </si>
  <si>
    <t xml:space="preserve">55 lat</t>
  </si>
  <si>
    <t xml:space="preserve">wyższym</t>
  </si>
  <si>
    <t xml:space="preserve">zawodo-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9"/>
        <rFont val="Times New Roman"/>
        <family val="1"/>
        <charset val="238"/>
      </rPr>
      <t xml:space="preserve">wym </t>
    </r>
    <r>
      <rPr>
        <vertAlign val="superscript"/>
        <sz val="9"/>
        <rFont val="Times New Roman"/>
        <family val="1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t xml:space="preserve">and more</t>
  </si>
  <si>
    <r>
      <rPr>
        <i val="true"/>
        <sz val="9"/>
        <rFont val="Times New Roman"/>
        <family val="1"/>
        <charset val="238"/>
      </rPr>
      <t xml:space="preserve">secondar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10"/>
        <rFont val="Times New Roman"/>
        <family val="1"/>
        <charset val="238"/>
      </rPr>
      <t xml:space="preserve">w  tysiącach           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r>
      <rPr>
        <b val="true"/>
        <sz val="10"/>
        <rFont val="Times New Roman"/>
        <family val="1"/>
        <charset val="238"/>
      </rPr>
      <t xml:space="preserve">Ogółem      </t>
    </r>
    <r>
      <rPr>
        <b val="true"/>
        <i val="true"/>
        <sz val="10"/>
        <rFont val="Times New Roman"/>
        <family val="1"/>
        <charset val="238"/>
      </rPr>
      <t xml:space="preserve">Total</t>
    </r>
  </si>
  <si>
    <t xml:space="preserve">2005                         IV</t>
  </si>
  <si>
    <t xml:space="preserve">2010                         IV</t>
  </si>
  <si>
    <t xml:space="preserve">2011                         IV</t>
  </si>
  <si>
    <t xml:space="preserve">2012                         IV</t>
  </si>
  <si>
    <t xml:space="preserve">2013                         IV</t>
  </si>
  <si>
    <t xml:space="preserve">2014                         IV</t>
  </si>
  <si>
    <t xml:space="preserve">2015                            I</t>
  </si>
  <si>
    <t xml:space="preserve">                                    IV</t>
  </si>
  <si>
    <t xml:space="preserve">2016                            I</t>
  </si>
  <si>
    <r>
      <rPr>
        <b val="true"/>
        <sz val="10"/>
        <rFont val="Times New Roman"/>
        <family val="1"/>
        <charset val="238"/>
      </rPr>
      <t xml:space="preserve">Mężczyźni  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r>
      <rPr>
        <b val="true"/>
        <sz val="10"/>
        <rFont val="Times New Roman"/>
        <family val="1"/>
        <charset val="238"/>
      </rPr>
      <t xml:space="preserve">Kobiety 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r>
      <rPr>
        <b val="true"/>
        <sz val="10"/>
        <rFont val="Times New Roman"/>
        <family val="1"/>
        <charset val="238"/>
      </rPr>
      <t xml:space="preserve">Ogółem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a  Including  post secondary schools.</t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9"/>
        <rFont val="Times New Roman"/>
        <family val="1"/>
        <charset val="238"/>
      </rPr>
      <t xml:space="preserve">Według  czasu pozostawania bez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duration  of  unemployment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do </t>
  </si>
  <si>
    <t xml:space="preserve">1 -- 3</t>
  </si>
  <si>
    <t xml:space="preserve">3 -- 6</t>
  </si>
  <si>
    <t xml:space="preserve">6 -- 12</t>
  </si>
  <si>
    <t xml:space="preserve">12 -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10"/>
        <rFont val="Times New Roman"/>
        <family val="1"/>
        <charset val="238"/>
      </rPr>
      <t xml:space="preserve">Kobiety    </t>
    </r>
    <r>
      <rPr>
        <b val="true"/>
        <i val="true"/>
        <sz val="10"/>
        <rFont val="Times New Roman"/>
        <family val="1"/>
        <charset val="238"/>
      </rPr>
      <t xml:space="preserve"> Women</t>
    </r>
  </si>
  <si>
    <r>
      <rPr>
        <b val="true"/>
        <sz val="10"/>
        <rFont val="Times New Roman"/>
        <family val="1"/>
        <charset val="238"/>
      </rPr>
      <t xml:space="preserve">w  odsetkach      i</t>
    </r>
    <r>
      <rPr>
        <b val="true"/>
        <i val="true"/>
        <sz val="10"/>
        <rFont val="Times New Roman"/>
        <family val="1"/>
        <charset val="238"/>
      </rPr>
      <t xml:space="preserve">n  percent</t>
    </r>
  </si>
  <si>
    <t xml:space="preserve">a  Od  momentu rejestracji w urzędzie pracy.  Patrz uwagi do tablic, pkt 2, str. 12</t>
  </si>
  <si>
    <t xml:space="preserve">a  From the date of registering in a labour office.  See comments to tables, item 2, page 12</t>
  </si>
  <si>
    <t xml:space="preserve">TABL.  12.  BEZROBOTNI  WEDŁUG  STAŻU  PRACY</t>
  </si>
  <si>
    <t xml:space="preserve">                    UNEMPLOYED PERSONS  BY  TOTAL  WORK  SENIORITY</t>
  </si>
  <si>
    <r>
      <rPr>
        <sz val="9"/>
        <rFont val="Times New Roman"/>
        <family val="1"/>
        <charset val="238"/>
      </rPr>
      <t xml:space="preserve">Według  stażu  pracy </t>
    </r>
    <r>
      <rPr>
        <vertAlign val="superscript"/>
        <sz val="9"/>
        <rFont val="Times New Roman"/>
        <family val="1"/>
        <charset val="238"/>
      </rPr>
      <t xml:space="preserve">a</t>
    </r>
  </si>
  <si>
    <r>
      <rPr>
        <i val="true"/>
        <sz val="9"/>
        <rFont val="Times New Roman"/>
        <family val="1"/>
        <charset val="238"/>
      </rPr>
      <t xml:space="preserve">By  total  work seniority 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10"/>
        <rFont val="Times New Roman"/>
        <family val="1"/>
        <charset val="238"/>
      </rPr>
      <t xml:space="preserve">w  tysiącach       in </t>
    </r>
    <r>
      <rPr>
        <b val="true"/>
        <i val="true"/>
        <sz val="10"/>
        <rFont val="Times New Roman"/>
        <family val="1"/>
        <charset val="238"/>
      </rPr>
      <t xml:space="preserve"> thousands</t>
    </r>
  </si>
  <si>
    <r>
      <rPr>
        <b val="true"/>
        <sz val="10"/>
        <rFont val="Times New Roman"/>
        <family val="1"/>
        <charset val="238"/>
      </rPr>
      <t xml:space="preserve">Ogółem       </t>
    </r>
    <r>
      <rPr>
        <b val="true"/>
        <i val="true"/>
        <sz val="10"/>
        <rFont val="Times New Roman"/>
        <family val="1"/>
        <charset val="238"/>
      </rPr>
      <t xml:space="preserve"> Total</t>
    </r>
  </si>
  <si>
    <t xml:space="preserve">2005                             IV</t>
  </si>
  <si>
    <t xml:space="preserve"> 2010                             IV</t>
  </si>
  <si>
    <t xml:space="preserve"> 2011                             IV</t>
  </si>
  <si>
    <t xml:space="preserve"> 2012                             IV</t>
  </si>
  <si>
    <t xml:space="preserve"> 2013                             IV</t>
  </si>
  <si>
    <t xml:space="preserve"> 2014                             IV</t>
  </si>
  <si>
    <t xml:space="preserve"> 2015                                I</t>
  </si>
  <si>
    <t xml:space="preserve"> 2016                                I</t>
  </si>
  <si>
    <r>
      <rPr>
        <b val="true"/>
        <sz val="10"/>
        <rFont val="Times New Roman"/>
        <family val="1"/>
        <charset val="238"/>
      </rPr>
      <t xml:space="preserve">Mężczyźni    </t>
    </r>
    <r>
      <rPr>
        <b val="true"/>
        <i val="true"/>
        <sz val="10"/>
        <rFont val="Times New Roman"/>
        <family val="1"/>
        <charset val="238"/>
      </rPr>
      <t xml:space="preserve">Men</t>
    </r>
  </si>
  <si>
    <t xml:space="preserve">2010                             IV</t>
  </si>
  <si>
    <t xml:space="preserve">2011                             IV</t>
  </si>
  <si>
    <t xml:space="preserve">2012                             IV</t>
  </si>
  <si>
    <t xml:space="preserve">2013                             IV</t>
  </si>
  <si>
    <t xml:space="preserve">2014                             IV</t>
  </si>
  <si>
    <r>
      <rPr>
        <b val="true"/>
        <sz val="10"/>
        <rFont val="Times New Roman"/>
        <family val="1"/>
        <charset val="238"/>
      </rPr>
      <t xml:space="preserve">Kobiety      </t>
    </r>
    <r>
      <rPr>
        <b val="true"/>
        <i val="true"/>
        <sz val="10"/>
        <rFont val="Times New Roman"/>
        <family val="1"/>
        <charset val="238"/>
      </rPr>
      <t xml:space="preserve">Women</t>
    </r>
  </si>
  <si>
    <t xml:space="preserve">a  Patrz uwagi do tablic pkt 3, na str. 12</t>
  </si>
  <si>
    <t xml:space="preserve">a  See comments to tables, item 3, pag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.0"/>
    <numFmt numFmtId="168" formatCode="0"/>
    <numFmt numFmtId="169" formatCode="00"/>
    <numFmt numFmtId="170" formatCode="[$-409]d\-mmm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vertAlign val="superscript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i val="true"/>
      <vertAlign val="superscript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vertAlign val="superscript"/>
      <sz val="9"/>
      <name val="Times New Roman CE"/>
      <family val="0"/>
      <charset val="238"/>
    </font>
    <font>
      <b val="true"/>
      <i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</font>
    <font>
      <vertAlign val="superscript"/>
      <sz val="9"/>
      <name val="Times New Roman"/>
      <family val="1"/>
    </font>
    <font>
      <i val="true"/>
      <sz val="9"/>
      <color rgb="FFFF0000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i val="true"/>
      <vertAlign val="superscript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  <charset val="238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10.Bezr.zarejest.i oferty pracy" xfId="20"/>
    <cellStyle name="Normalny_Zeszy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1:N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4.28"/>
    <col collapsed="false" customWidth="true" hidden="false" outlineLevel="0" max="5" min="3" style="1" width="5.71"/>
    <col collapsed="false" customWidth="true" hidden="false" outlineLevel="0" max="6" min="6" style="2" width="5.71"/>
    <col collapsed="false" customWidth="true" hidden="false" outlineLevel="0" max="11" min="7" style="1" width="5.71"/>
    <col collapsed="false" customWidth="true" hidden="false" outlineLevel="0" max="12" min="12" style="2" width="5.71"/>
    <col collapsed="false" customWidth="true" hidden="false" outlineLevel="0" max="14" min="13" style="1" width="5.71"/>
    <col collapsed="false" customWidth="false" hidden="false" outlineLevel="0" max="257" min="15" style="1" width="9.14"/>
  </cols>
  <sheetData>
    <row r="1" customFormat="false" ht="14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1" t="s">
        <v>1</v>
      </c>
    </row>
    <row r="3" customFormat="false" ht="13.5" hidden="false" customHeight="false" outlineLevel="0" collapsed="false">
      <c r="A3" s="4" t="s">
        <v>2</v>
      </c>
      <c r="B3" s="4"/>
    </row>
    <row r="4" customFormat="false" ht="12" hidden="false" customHeight="false" outlineLevel="0" collapsed="false">
      <c r="A4" s="5" t="s">
        <v>3</v>
      </c>
      <c r="B4" s="5"/>
    </row>
    <row r="5" customFormat="false" ht="12" hidden="false" customHeight="false" outlineLevel="0" collapsed="false">
      <c r="A5" s="6"/>
      <c r="B5" s="6"/>
    </row>
    <row r="6" customFormat="false" ht="17.25" hidden="false" customHeight="true" outlineLevel="0" collapsed="false">
      <c r="A6" s="7" t="s">
        <v>4</v>
      </c>
      <c r="B6" s="7"/>
      <c r="C6" s="8" t="n">
        <v>2015</v>
      </c>
      <c r="D6" s="8"/>
      <c r="E6" s="8"/>
      <c r="F6" s="8"/>
      <c r="G6" s="8"/>
      <c r="H6" s="8"/>
      <c r="I6" s="8" t="n">
        <v>2016</v>
      </c>
      <c r="J6" s="8"/>
      <c r="K6" s="8"/>
      <c r="L6" s="8"/>
      <c r="M6" s="8"/>
      <c r="N6" s="8"/>
    </row>
    <row r="7" customFormat="false" ht="17.25" hidden="false" customHeight="true" outlineLevel="0" collapsed="false">
      <c r="A7" s="9" t="s">
        <v>5</v>
      </c>
      <c r="B7" s="9"/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  <c r="N7" s="10" t="s">
        <v>17</v>
      </c>
    </row>
    <row r="8" customFormat="false" ht="15.75" hidden="false" customHeight="true" outlineLevel="0" collapsed="false">
      <c r="A8" s="11"/>
      <c r="B8" s="11"/>
      <c r="C8" s="12" t="s">
        <v>18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7.5" hidden="false" customHeight="true" outlineLevel="0" collapsed="false">
      <c r="A9" s="9"/>
      <c r="B9" s="9"/>
      <c r="D9" s="13"/>
      <c r="E9" s="14"/>
      <c r="F9" s="15"/>
      <c r="G9" s="15"/>
      <c r="I9" s="15"/>
      <c r="J9" s="15"/>
      <c r="L9" s="16"/>
      <c r="M9" s="16"/>
    </row>
    <row r="10" customFormat="false" ht="15" hidden="false" customHeight="true" outlineLevel="0" collapsed="false">
      <c r="A10" s="17" t="s">
        <v>19</v>
      </c>
      <c r="B10" s="18" t="s">
        <v>19</v>
      </c>
      <c r="C10" s="19" t="n">
        <v>9.7</v>
      </c>
      <c r="D10" s="19" t="n">
        <v>9.5</v>
      </c>
      <c r="E10" s="20" t="n">
        <v>9.3</v>
      </c>
      <c r="F10" s="21" t="n">
        <v>9.1</v>
      </c>
      <c r="G10" s="22" t="n">
        <v>9</v>
      </c>
      <c r="H10" s="23" t="n">
        <v>9</v>
      </c>
      <c r="I10" s="21" t="n">
        <v>8.9</v>
      </c>
      <c r="J10" s="21" t="n">
        <v>8.9</v>
      </c>
      <c r="K10" s="24" t="n">
        <v>8.8</v>
      </c>
      <c r="L10" s="21" t="n">
        <v>8.7</v>
      </c>
      <c r="M10" s="21" t="n">
        <v>8.6</v>
      </c>
      <c r="N10" s="24" t="n">
        <v>8.6</v>
      </c>
    </row>
    <row r="11" customFormat="false" ht="9" hidden="false" customHeight="true" outlineLevel="0" collapsed="false">
      <c r="A11" s="17"/>
      <c r="B11" s="18"/>
      <c r="C11" s="25"/>
      <c r="D11" s="25"/>
      <c r="E11" s="14"/>
      <c r="F11" s="15"/>
      <c r="G11" s="15"/>
      <c r="I11" s="15"/>
      <c r="J11" s="15"/>
      <c r="L11" s="15"/>
      <c r="M11" s="15"/>
    </row>
    <row r="12" customFormat="false" ht="20.1" hidden="false" customHeight="true" outlineLevel="0" collapsed="false">
      <c r="A12" s="26" t="s">
        <v>20</v>
      </c>
      <c r="B12" s="27" t="s">
        <v>20</v>
      </c>
      <c r="C12" s="25" t="n">
        <v>5.6</v>
      </c>
      <c r="D12" s="28" t="n">
        <v>5.7</v>
      </c>
      <c r="E12" s="14" t="n">
        <v>5.7</v>
      </c>
      <c r="F12" s="15" t="n">
        <v>5.7</v>
      </c>
      <c r="G12" s="15" t="n">
        <v>5.9</v>
      </c>
      <c r="H12" s="1" t="n">
        <v>5.9</v>
      </c>
      <c r="I12" s="15" t="n">
        <v>5.9</v>
      </c>
      <c r="J12" s="15" t="n">
        <v>5.9</v>
      </c>
      <c r="K12" s="1" t="n">
        <v>5.9</v>
      </c>
      <c r="L12" s="15" t="n">
        <v>5.9</v>
      </c>
      <c r="M12" s="15" t="n">
        <v>6.1</v>
      </c>
      <c r="N12" s="1" t="n">
        <v>6.2</v>
      </c>
    </row>
    <row r="13" customFormat="false" ht="20.1" hidden="false" customHeight="true" outlineLevel="0" collapsed="false">
      <c r="A13" s="29" t="s">
        <v>21</v>
      </c>
      <c r="B13" s="27" t="s">
        <v>22</v>
      </c>
      <c r="C13" s="25" t="n">
        <v>8.7</v>
      </c>
      <c r="D13" s="25" t="n">
        <v>8.5</v>
      </c>
      <c r="E13" s="14" t="n">
        <v>8.7</v>
      </c>
      <c r="F13" s="15" t="n">
        <v>7.8</v>
      </c>
      <c r="G13" s="15" t="n">
        <v>7.9</v>
      </c>
      <c r="H13" s="1" t="n">
        <v>8.8</v>
      </c>
      <c r="I13" s="15" t="n">
        <v>8.7</v>
      </c>
      <c r="J13" s="15" t="n">
        <v>8.6</v>
      </c>
      <c r="K13" s="1" t="n">
        <v>8.1</v>
      </c>
      <c r="L13" s="15" t="n">
        <v>8.3</v>
      </c>
      <c r="M13" s="15" t="n">
        <v>8.4</v>
      </c>
      <c r="N13" s="1" t="n">
        <v>8.5</v>
      </c>
    </row>
    <row r="14" customFormat="false" ht="20.1" hidden="false" customHeight="true" outlineLevel="0" collapsed="false">
      <c r="A14" s="29" t="s">
        <v>23</v>
      </c>
      <c r="B14" s="27" t="s">
        <v>24</v>
      </c>
      <c r="C14" s="25" t="n">
        <v>9.9</v>
      </c>
      <c r="D14" s="25" t="n">
        <v>9.7</v>
      </c>
      <c r="E14" s="14" t="n">
        <v>9.4</v>
      </c>
      <c r="F14" s="15" t="n">
        <v>8.7</v>
      </c>
      <c r="G14" s="15" t="n">
        <v>8.8</v>
      </c>
      <c r="H14" s="1" t="n">
        <v>7.7</v>
      </c>
      <c r="I14" s="15" t="n">
        <v>7.5</v>
      </c>
      <c r="J14" s="15" t="n">
        <v>7.4</v>
      </c>
      <c r="K14" s="1" t="n">
        <v>7.9</v>
      </c>
      <c r="L14" s="15" t="n">
        <v>7.6</v>
      </c>
      <c r="M14" s="15" t="n">
        <v>7.3</v>
      </c>
      <c r="N14" s="1" t="n">
        <v>7.2</v>
      </c>
    </row>
    <row r="15" customFormat="false" ht="20.1" hidden="false" customHeight="true" outlineLevel="0" collapsed="false">
      <c r="A15" s="29" t="s">
        <v>25</v>
      </c>
      <c r="B15" s="27" t="s">
        <v>26</v>
      </c>
      <c r="C15" s="25" t="n">
        <v>16.7</v>
      </c>
      <c r="D15" s="25" t="n">
        <v>16.2</v>
      </c>
      <c r="E15" s="14" t="n">
        <v>15.4</v>
      </c>
      <c r="F15" s="15" t="n">
        <v>16.4</v>
      </c>
      <c r="G15" s="15" t="n">
        <v>16.5</v>
      </c>
      <c r="H15" s="1" t="n">
        <v>15.3</v>
      </c>
      <c r="I15" s="15" t="n">
        <v>15.2</v>
      </c>
      <c r="J15" s="15" t="n">
        <v>15.1</v>
      </c>
      <c r="K15" s="1" t="n">
        <v>14.1</v>
      </c>
      <c r="L15" s="15" t="n">
        <v>13.7</v>
      </c>
      <c r="M15" s="15" t="n">
        <v>13.3</v>
      </c>
      <c r="N15" s="1" t="n">
        <v>13.2</v>
      </c>
    </row>
    <row r="16" customFormat="false" ht="20.1" hidden="false" customHeight="true" outlineLevel="0" collapsed="false">
      <c r="A16" s="30" t="s">
        <v>27</v>
      </c>
      <c r="B16" s="31" t="s">
        <v>28</v>
      </c>
      <c r="C16" s="25" t="n">
        <v>5.6</v>
      </c>
      <c r="D16" s="28" t="n">
        <v>5</v>
      </c>
      <c r="E16" s="14" t="n">
        <v>4.8</v>
      </c>
      <c r="F16" s="15" t="n">
        <v>4.6</v>
      </c>
      <c r="G16" s="15" t="n">
        <v>4.5</v>
      </c>
      <c r="H16" s="1" t="n">
        <v>4.4</v>
      </c>
      <c r="I16" s="15" t="n">
        <v>4.3</v>
      </c>
      <c r="J16" s="15" t="n">
        <v>4.2</v>
      </c>
      <c r="K16" s="32" t="n">
        <v>4</v>
      </c>
      <c r="L16" s="33" t="n">
        <v>4</v>
      </c>
      <c r="M16" s="33" t="n">
        <v>4</v>
      </c>
      <c r="N16" s="1" t="n">
        <v>4.1</v>
      </c>
    </row>
    <row r="17" customFormat="false" ht="20.1" hidden="false" customHeight="true" outlineLevel="0" collapsed="false">
      <c r="A17" s="29" t="s">
        <v>29</v>
      </c>
      <c r="B17" s="27" t="s">
        <v>30</v>
      </c>
      <c r="C17" s="28" t="n">
        <v>16.3</v>
      </c>
      <c r="D17" s="25" t="n">
        <v>15.1</v>
      </c>
      <c r="E17" s="14" t="n">
        <v>15.1</v>
      </c>
      <c r="F17" s="15" t="n">
        <v>15.3</v>
      </c>
      <c r="G17" s="15" t="n">
        <v>15.6</v>
      </c>
      <c r="H17" s="32" t="n">
        <v>13</v>
      </c>
      <c r="I17" s="15" t="n">
        <v>12.7</v>
      </c>
      <c r="J17" s="15" t="n">
        <v>12.5</v>
      </c>
      <c r="K17" s="1" t="n">
        <v>12.7</v>
      </c>
      <c r="L17" s="15" t="n">
        <v>12.2</v>
      </c>
      <c r="M17" s="15" t="n">
        <v>11.9</v>
      </c>
      <c r="N17" s="1" t="n">
        <v>11.7</v>
      </c>
    </row>
    <row r="18" customFormat="false" ht="20.1" hidden="false" customHeight="true" outlineLevel="0" collapsed="false">
      <c r="A18" s="34" t="s">
        <v>31</v>
      </c>
      <c r="B18" s="27" t="s">
        <v>32</v>
      </c>
      <c r="C18" s="25" t="n">
        <v>6.3</v>
      </c>
      <c r="D18" s="28" t="n">
        <v>6.2</v>
      </c>
      <c r="E18" s="14" t="n">
        <v>6.2</v>
      </c>
      <c r="F18" s="15" t="n">
        <v>6.1</v>
      </c>
      <c r="G18" s="15" t="n">
        <v>6.1</v>
      </c>
      <c r="H18" s="32" t="n">
        <v>6</v>
      </c>
      <c r="I18" s="15" t="n">
        <v>5.9</v>
      </c>
      <c r="J18" s="15" t="n">
        <v>5.8</v>
      </c>
      <c r="K18" s="1" t="n">
        <v>5.9</v>
      </c>
      <c r="L18" s="33" t="n">
        <v>6</v>
      </c>
      <c r="M18" s="33" t="n">
        <v>6</v>
      </c>
      <c r="N18" s="32" t="n">
        <v>6</v>
      </c>
    </row>
    <row r="19" customFormat="false" ht="20.1" hidden="false" customHeight="true" outlineLevel="0" collapsed="false">
      <c r="A19" s="34" t="s">
        <v>33</v>
      </c>
      <c r="B19" s="27" t="s">
        <v>33</v>
      </c>
      <c r="C19" s="25" t="n">
        <v>6.2</v>
      </c>
      <c r="D19" s="25" t="n">
        <v>6.7</v>
      </c>
      <c r="E19" s="35" t="n">
        <v>6.1</v>
      </c>
      <c r="F19" s="15" t="n">
        <v>6.3</v>
      </c>
      <c r="G19" s="15" t="n">
        <v>6.5</v>
      </c>
      <c r="H19" s="1" t="n">
        <v>6.2</v>
      </c>
      <c r="I19" s="15" t="n">
        <v>6.3</v>
      </c>
      <c r="J19" s="15" t="n">
        <v>6.3</v>
      </c>
      <c r="K19" s="36" t="n">
        <v>6.6</v>
      </c>
      <c r="L19" s="15" t="n">
        <v>6.5</v>
      </c>
      <c r="M19" s="15" t="n">
        <v>6.7</v>
      </c>
      <c r="N19" s="37" t="s">
        <v>34</v>
      </c>
    </row>
    <row r="20" s="40" customFormat="true" ht="20.1" hidden="false" customHeight="true" outlineLevel="0" collapsed="false">
      <c r="A20" s="38" t="s">
        <v>35</v>
      </c>
      <c r="B20" s="31" t="s">
        <v>36</v>
      </c>
      <c r="C20" s="25" t="n">
        <v>9.3</v>
      </c>
      <c r="D20" s="25" t="n">
        <v>9.4</v>
      </c>
      <c r="E20" s="39" t="n">
        <v>9.5</v>
      </c>
      <c r="F20" s="13" t="n">
        <v>9.4</v>
      </c>
      <c r="G20" s="13" t="n">
        <v>9.4</v>
      </c>
      <c r="H20" s="40" t="n">
        <v>9.4</v>
      </c>
      <c r="I20" s="13" t="n">
        <v>9.3</v>
      </c>
      <c r="J20" s="13" t="n">
        <v>9.3</v>
      </c>
      <c r="K20" s="41" t="n">
        <v>9.1</v>
      </c>
      <c r="L20" s="42" t="n">
        <v>9</v>
      </c>
      <c r="M20" s="42" t="n">
        <v>9</v>
      </c>
      <c r="N20" s="43" t="n">
        <v>9</v>
      </c>
    </row>
    <row r="21" s="40" customFormat="true" ht="20.1" hidden="false" customHeight="true" outlineLevel="0" collapsed="false">
      <c r="A21" s="26" t="s">
        <v>37</v>
      </c>
      <c r="B21" s="27" t="s">
        <v>38</v>
      </c>
      <c r="C21" s="25" t="n">
        <v>10.3</v>
      </c>
      <c r="D21" s="25" t="n">
        <v>10.5</v>
      </c>
      <c r="E21" s="41" t="n">
        <v>10.7</v>
      </c>
      <c r="F21" s="13" t="n">
        <v>10.2</v>
      </c>
      <c r="G21" s="13" t="n">
        <v>10.1</v>
      </c>
      <c r="H21" s="44" t="n">
        <v>10.2</v>
      </c>
      <c r="I21" s="13" t="n">
        <v>10.1</v>
      </c>
      <c r="J21" s="13" t="n">
        <v>10.2</v>
      </c>
      <c r="K21" s="43" t="n">
        <v>10.1</v>
      </c>
      <c r="L21" s="13" t="n">
        <v>9.9</v>
      </c>
      <c r="M21" s="13" t="n">
        <v>9.9</v>
      </c>
      <c r="N21" s="40" t="n">
        <v>9.9</v>
      </c>
    </row>
    <row r="22" s="40" customFormat="true" ht="20.1" hidden="false" customHeight="true" outlineLevel="0" collapsed="false">
      <c r="A22" s="26" t="s">
        <v>39</v>
      </c>
      <c r="B22" s="27" t="s">
        <v>40</v>
      </c>
      <c r="C22" s="25" t="n">
        <v>25.8</v>
      </c>
      <c r="D22" s="28" t="n">
        <v>25.3</v>
      </c>
      <c r="E22" s="39" t="n">
        <v>24.6</v>
      </c>
      <c r="F22" s="13" t="n">
        <v>24.7</v>
      </c>
      <c r="G22" s="13" t="n">
        <v>24.6</v>
      </c>
      <c r="H22" s="45" t="n">
        <v>24.3</v>
      </c>
      <c r="I22" s="13" t="n">
        <v>24.4</v>
      </c>
      <c r="J22" s="25" t="n">
        <v>23.8</v>
      </c>
      <c r="K22" s="45" t="n">
        <v>23.7</v>
      </c>
      <c r="L22" s="13" t="n">
        <v>23.3</v>
      </c>
      <c r="M22" s="46" t="s">
        <v>34</v>
      </c>
      <c r="N22" s="44" t="s">
        <v>34</v>
      </c>
    </row>
    <row r="23" s="47" customFormat="true" ht="20.1" hidden="false" customHeight="true" outlineLevel="0" collapsed="false">
      <c r="A23" s="26" t="s">
        <v>41</v>
      </c>
      <c r="B23" s="27" t="s">
        <v>42</v>
      </c>
      <c r="C23" s="28" t="n">
        <v>22.9</v>
      </c>
      <c r="D23" s="25" t="n">
        <v>22.3</v>
      </c>
      <c r="E23" s="41" t="n">
        <v>21.6</v>
      </c>
      <c r="F23" s="13" t="n">
        <v>21.2</v>
      </c>
      <c r="G23" s="13" t="n">
        <v>20.9</v>
      </c>
      <c r="H23" s="47" t="n">
        <v>20.7</v>
      </c>
      <c r="I23" s="13" t="n">
        <v>20.5</v>
      </c>
      <c r="J23" s="13" t="n">
        <v>20.5</v>
      </c>
      <c r="K23" s="47" t="n">
        <v>20.3</v>
      </c>
      <c r="L23" s="13" t="n">
        <v>20.3</v>
      </c>
      <c r="M23" s="13" t="n">
        <v>20.1</v>
      </c>
      <c r="N23" s="47" t="n">
        <v>19.9</v>
      </c>
    </row>
    <row r="24" customFormat="false" ht="20.1" hidden="false" customHeight="true" outlineLevel="0" collapsed="false">
      <c r="A24" s="26" t="s">
        <v>43</v>
      </c>
      <c r="B24" s="27" t="s">
        <v>44</v>
      </c>
      <c r="C24" s="25" t="n">
        <v>9.8</v>
      </c>
      <c r="D24" s="25" t="n">
        <v>9.4</v>
      </c>
      <c r="E24" s="14" t="n">
        <v>9.4</v>
      </c>
      <c r="F24" s="15" t="n">
        <v>8.9</v>
      </c>
      <c r="G24" s="15" t="n">
        <v>8.8</v>
      </c>
      <c r="H24" s="32" t="n">
        <v>9</v>
      </c>
      <c r="I24" s="15" t="n">
        <v>8.9</v>
      </c>
      <c r="J24" s="15" t="n">
        <v>8.8</v>
      </c>
      <c r="K24" s="1" t="n">
        <v>8.1</v>
      </c>
      <c r="L24" s="15" t="n">
        <v>7.9</v>
      </c>
      <c r="M24" s="15" t="n">
        <v>7.8</v>
      </c>
      <c r="N24" s="1" t="n">
        <v>7.8</v>
      </c>
    </row>
    <row r="25" customFormat="false" ht="20.1" hidden="false" customHeight="true" outlineLevel="0" collapsed="false">
      <c r="A25" s="26" t="s">
        <v>45</v>
      </c>
      <c r="B25" s="27" t="s">
        <v>46</v>
      </c>
      <c r="C25" s="28" t="n">
        <v>9</v>
      </c>
      <c r="D25" s="25" t="n">
        <v>9.5</v>
      </c>
      <c r="E25" s="14" t="n">
        <v>9.5</v>
      </c>
      <c r="F25" s="15" t="n">
        <v>8.9</v>
      </c>
      <c r="G25" s="15" t="n">
        <v>8.8</v>
      </c>
      <c r="H25" s="1" t="n">
        <v>8.9</v>
      </c>
      <c r="I25" s="33" t="n">
        <v>9</v>
      </c>
      <c r="J25" s="15" t="n">
        <v>8.8</v>
      </c>
      <c r="K25" s="1" t="n">
        <v>8.4</v>
      </c>
      <c r="L25" s="15" t="n">
        <v>8.2</v>
      </c>
      <c r="M25" s="33" t="n">
        <v>8</v>
      </c>
      <c r="N25" s="1" t="n">
        <v>7.7</v>
      </c>
    </row>
    <row r="26" customFormat="false" ht="20.1" hidden="false" customHeight="true" outlineLevel="0" collapsed="false">
      <c r="A26" s="26" t="s">
        <v>47</v>
      </c>
      <c r="B26" s="27" t="s">
        <v>48</v>
      </c>
      <c r="C26" s="25" t="n">
        <v>5.8</v>
      </c>
      <c r="D26" s="25" t="n">
        <v>6.5</v>
      </c>
      <c r="E26" s="35" t="n">
        <v>5.8</v>
      </c>
      <c r="F26" s="33" t="n">
        <v>6</v>
      </c>
      <c r="G26" s="15" t="n">
        <v>5.9</v>
      </c>
      <c r="H26" s="32" t="n">
        <v>6.4</v>
      </c>
      <c r="I26" s="15" t="n">
        <v>6.3</v>
      </c>
      <c r="J26" s="15" t="n">
        <v>6.2</v>
      </c>
      <c r="K26" s="1" t="n">
        <v>6.3</v>
      </c>
      <c r="L26" s="15" t="n">
        <v>6.3</v>
      </c>
      <c r="M26" s="15" t="n">
        <v>6.2</v>
      </c>
      <c r="N26" s="1" t="n">
        <v>6.2</v>
      </c>
    </row>
    <row r="27" customFormat="false" ht="20.1" hidden="false" customHeight="true" outlineLevel="0" collapsed="false">
      <c r="A27" s="26" t="s">
        <v>49</v>
      </c>
      <c r="B27" s="27" t="s">
        <v>50</v>
      </c>
      <c r="C27" s="25" t="n">
        <v>9.9</v>
      </c>
      <c r="D27" s="25" t="n">
        <v>10.1</v>
      </c>
      <c r="E27" s="14" t="n">
        <v>9.8</v>
      </c>
      <c r="F27" s="15" t="n">
        <v>9.9</v>
      </c>
      <c r="G27" s="33" t="n">
        <v>10</v>
      </c>
      <c r="H27" s="1" t="n">
        <v>10.1</v>
      </c>
      <c r="I27" s="15" t="n">
        <v>10.4</v>
      </c>
      <c r="J27" s="15" t="n">
        <v>10.1</v>
      </c>
      <c r="K27" s="1" t="n">
        <v>9.7</v>
      </c>
      <c r="L27" s="15" t="n">
        <v>9.6</v>
      </c>
      <c r="M27" s="15" t="n">
        <v>9.7</v>
      </c>
      <c r="N27" s="1" t="n">
        <v>9.9</v>
      </c>
    </row>
    <row r="28" customFormat="false" ht="20.1" hidden="false" customHeight="true" outlineLevel="0" collapsed="false">
      <c r="A28" s="26" t="s">
        <v>51</v>
      </c>
      <c r="B28" s="27" t="s">
        <v>51</v>
      </c>
      <c r="C28" s="25" t="n">
        <v>5.7</v>
      </c>
      <c r="D28" s="25" t="n">
        <v>5.5</v>
      </c>
      <c r="E28" s="14" t="n">
        <v>5.1</v>
      </c>
      <c r="F28" s="15" t="n">
        <v>5.2</v>
      </c>
      <c r="G28" s="15" t="n">
        <v>5.1</v>
      </c>
      <c r="H28" s="1" t="n">
        <v>5.2</v>
      </c>
      <c r="I28" s="15" t="n">
        <v>5.2</v>
      </c>
      <c r="J28" s="15" t="n">
        <v>5.1</v>
      </c>
      <c r="K28" s="1" t="n">
        <v>4.5</v>
      </c>
      <c r="L28" s="15" t="n">
        <v>4.3</v>
      </c>
      <c r="M28" s="33" t="n">
        <v>4</v>
      </c>
      <c r="N28" s="32" t="n">
        <v>4</v>
      </c>
    </row>
    <row r="29" customFormat="false" ht="20.1" hidden="false" customHeight="true" outlineLevel="0" collapsed="false">
      <c r="A29" s="26" t="s">
        <v>52</v>
      </c>
      <c r="B29" s="27" t="s">
        <v>53</v>
      </c>
      <c r="C29" s="28" t="n">
        <v>7</v>
      </c>
      <c r="D29" s="25" t="n">
        <v>6.9</v>
      </c>
      <c r="E29" s="14" t="n">
        <v>6.8</v>
      </c>
      <c r="F29" s="15" t="n">
        <v>6.9</v>
      </c>
      <c r="G29" s="15" t="n">
        <v>6.7</v>
      </c>
      <c r="H29" s="1" t="n">
        <v>6.6</v>
      </c>
      <c r="I29" s="15" t="n">
        <v>6.5</v>
      </c>
      <c r="J29" s="15" t="n">
        <v>6.5</v>
      </c>
      <c r="K29" s="1" t="n">
        <v>6.4</v>
      </c>
      <c r="L29" s="15" t="n">
        <v>6.4</v>
      </c>
      <c r="M29" s="15" t="n">
        <v>6.3</v>
      </c>
      <c r="N29" s="1" t="n">
        <v>6.1</v>
      </c>
    </row>
    <row r="30" customFormat="false" ht="20.1" hidden="false" customHeight="true" outlineLevel="0" collapsed="false">
      <c r="A30" s="26" t="s">
        <v>54</v>
      </c>
      <c r="B30" s="27" t="s">
        <v>55</v>
      </c>
      <c r="C30" s="25" t="n">
        <v>4.8</v>
      </c>
      <c r="D30" s="25" t="n">
        <v>4.7</v>
      </c>
      <c r="E30" s="14" t="n">
        <v>4.5</v>
      </c>
      <c r="F30" s="15" t="n">
        <v>4.5</v>
      </c>
      <c r="G30" s="15" t="n">
        <v>4.4</v>
      </c>
      <c r="H30" s="1" t="n">
        <v>4.4</v>
      </c>
      <c r="I30" s="15" t="n">
        <v>4.3</v>
      </c>
      <c r="J30" s="15" t="n">
        <v>4.3</v>
      </c>
      <c r="K30" s="1" t="n">
        <v>4.3</v>
      </c>
      <c r="L30" s="15" t="n">
        <v>4.3</v>
      </c>
      <c r="M30" s="15" t="n">
        <v>4.2</v>
      </c>
      <c r="N30" s="1" t="n">
        <v>4.2</v>
      </c>
    </row>
    <row r="31" s="47" customFormat="true" ht="20.1" hidden="false" customHeight="true" outlineLevel="0" collapsed="false">
      <c r="A31" s="48" t="s">
        <v>56</v>
      </c>
      <c r="B31" s="49" t="s">
        <v>57</v>
      </c>
      <c r="C31" s="19" t="n">
        <v>7.9</v>
      </c>
      <c r="D31" s="19" t="n">
        <v>7.4</v>
      </c>
      <c r="E31" s="50" t="n">
        <v>7.1</v>
      </c>
      <c r="F31" s="51" t="n">
        <v>7.4</v>
      </c>
      <c r="G31" s="51" t="n">
        <v>7.2</v>
      </c>
      <c r="H31" s="52" t="n">
        <v>7</v>
      </c>
      <c r="I31" s="51" t="n">
        <v>6.9</v>
      </c>
      <c r="J31" s="51" t="n">
        <v>6.8</v>
      </c>
      <c r="K31" s="53" t="n">
        <v>6.3</v>
      </c>
      <c r="L31" s="51" t="n">
        <v>6.3</v>
      </c>
      <c r="M31" s="51" t="n">
        <v>6.3</v>
      </c>
      <c r="N31" s="53" t="n">
        <v>6.2</v>
      </c>
    </row>
    <row r="32" customFormat="false" ht="20.1" hidden="false" customHeight="true" outlineLevel="0" collapsed="false">
      <c r="A32" s="30" t="s">
        <v>58</v>
      </c>
      <c r="B32" s="31" t="s">
        <v>59</v>
      </c>
      <c r="C32" s="25" t="n">
        <v>13.2</v>
      </c>
      <c r="D32" s="25" t="n">
        <v>12.3</v>
      </c>
      <c r="E32" s="14" t="n">
        <v>12.2</v>
      </c>
      <c r="F32" s="15" t="n">
        <v>12.4</v>
      </c>
      <c r="G32" s="15" t="n">
        <v>12.2</v>
      </c>
      <c r="H32" s="1" t="n">
        <v>12.2</v>
      </c>
      <c r="I32" s="15" t="n">
        <v>12.1</v>
      </c>
      <c r="J32" s="15" t="n">
        <v>12.2</v>
      </c>
      <c r="K32" s="32" t="n">
        <v>12</v>
      </c>
      <c r="L32" s="15" t="n">
        <v>11.6</v>
      </c>
      <c r="M32" s="15" t="n">
        <v>11.2</v>
      </c>
      <c r="N32" s="1" t="n">
        <v>11.2</v>
      </c>
    </row>
    <row r="33" customFormat="false" ht="20.1" hidden="false" customHeight="true" outlineLevel="0" collapsed="false">
      <c r="A33" s="30" t="s">
        <v>60</v>
      </c>
      <c r="B33" s="31" t="s">
        <v>61</v>
      </c>
      <c r="C33" s="25" t="n">
        <v>6.8</v>
      </c>
      <c r="D33" s="28" t="n">
        <v>6.7</v>
      </c>
      <c r="E33" s="14" t="n">
        <v>6.8</v>
      </c>
      <c r="F33" s="15" t="n">
        <v>6.6</v>
      </c>
      <c r="G33" s="15" t="n">
        <v>6.6</v>
      </c>
      <c r="H33" s="1" t="n">
        <v>6.7</v>
      </c>
      <c r="I33" s="15" t="n">
        <v>6.5</v>
      </c>
      <c r="J33" s="15" t="n">
        <v>6.5</v>
      </c>
      <c r="K33" s="1" t="n">
        <v>6.4</v>
      </c>
      <c r="L33" s="15" t="n">
        <v>6.4</v>
      </c>
      <c r="M33" s="15" t="n">
        <v>6.6</v>
      </c>
      <c r="N33" s="1" t="n">
        <v>6.4</v>
      </c>
    </row>
    <row r="34" customFormat="false" ht="20.1" hidden="false" customHeight="true" outlineLevel="0" collapsed="false">
      <c r="A34" s="30" t="s">
        <v>62</v>
      </c>
      <c r="B34" s="31" t="s">
        <v>63</v>
      </c>
      <c r="C34" s="28" t="n">
        <v>12</v>
      </c>
      <c r="D34" s="25" t="n">
        <v>11.4</v>
      </c>
      <c r="E34" s="54" t="n">
        <v>11</v>
      </c>
      <c r="F34" s="15" t="n">
        <v>11.1</v>
      </c>
      <c r="G34" s="15" t="n">
        <v>10.8</v>
      </c>
      <c r="H34" s="1" t="n">
        <v>10.7</v>
      </c>
      <c r="I34" s="15" t="n">
        <v>10.5</v>
      </c>
      <c r="J34" s="15" t="n">
        <v>10.3</v>
      </c>
      <c r="K34" s="1" t="n">
        <v>10.1</v>
      </c>
      <c r="L34" s="33" t="n">
        <v>10</v>
      </c>
      <c r="M34" s="15" t="n">
        <v>9.9</v>
      </c>
      <c r="N34" s="1" t="n">
        <v>9.8</v>
      </c>
    </row>
    <row r="35" customFormat="false" ht="20.1" hidden="false" customHeight="true" outlineLevel="0" collapsed="false">
      <c r="A35" s="30" t="s">
        <v>64</v>
      </c>
      <c r="B35" s="31" t="s">
        <v>65</v>
      </c>
      <c r="C35" s="25" t="n">
        <v>9.2</v>
      </c>
      <c r="D35" s="25" t="n">
        <v>9.5</v>
      </c>
      <c r="E35" s="14" t="n">
        <v>9.2</v>
      </c>
      <c r="F35" s="15" t="n">
        <v>8.8</v>
      </c>
      <c r="G35" s="15" t="n">
        <v>8.8</v>
      </c>
      <c r="H35" s="1" t="n">
        <v>8.3</v>
      </c>
      <c r="I35" s="15" t="n">
        <v>8.3</v>
      </c>
      <c r="J35" s="15" t="n">
        <v>8.2</v>
      </c>
      <c r="K35" s="1" t="n">
        <v>8.3</v>
      </c>
      <c r="L35" s="15" t="n">
        <v>8.1</v>
      </c>
      <c r="M35" s="15" t="n">
        <v>8.1</v>
      </c>
      <c r="N35" s="32" t="n">
        <v>8</v>
      </c>
    </row>
    <row r="36" customFormat="false" ht="20.1" hidden="false" customHeight="true" outlineLevel="0" collapsed="false">
      <c r="A36" s="38" t="s">
        <v>66</v>
      </c>
      <c r="B36" s="31" t="s">
        <v>67</v>
      </c>
      <c r="C36" s="25" t="n">
        <v>7.7</v>
      </c>
      <c r="D36" s="25" t="n">
        <v>7.5</v>
      </c>
      <c r="E36" s="14" t="n">
        <v>7.2</v>
      </c>
      <c r="F36" s="15" t="n">
        <v>7.1</v>
      </c>
      <c r="G36" s="33" t="n">
        <v>7</v>
      </c>
      <c r="H36" s="32" t="n">
        <v>7.1</v>
      </c>
      <c r="I36" s="15" t="n">
        <v>7.1</v>
      </c>
      <c r="J36" s="15" t="n">
        <v>7.1</v>
      </c>
      <c r="K36" s="32" t="n">
        <v>7</v>
      </c>
      <c r="L36" s="15" t="n">
        <v>6.9</v>
      </c>
      <c r="M36" s="15" t="n">
        <v>6.9</v>
      </c>
      <c r="N36" s="1" t="n">
        <v>6.8</v>
      </c>
    </row>
    <row r="37" customFormat="false" ht="20.1" hidden="false" customHeight="true" outlineLevel="0" collapsed="false">
      <c r="A37" s="38" t="s">
        <v>68</v>
      </c>
      <c r="B37" s="31" t="s">
        <v>69</v>
      </c>
      <c r="C37" s="25" t="n">
        <v>7.4</v>
      </c>
      <c r="D37" s="25" t="n">
        <v>6.9</v>
      </c>
      <c r="E37" s="55" t="n">
        <v>6.5</v>
      </c>
      <c r="F37" s="15" t="n">
        <v>6.4</v>
      </c>
      <c r="G37" s="15" t="n">
        <v>6.3</v>
      </c>
      <c r="H37" s="1" t="n">
        <v>6.1</v>
      </c>
      <c r="I37" s="15" t="n">
        <v>5.9</v>
      </c>
      <c r="J37" s="15" t="n">
        <v>5.6</v>
      </c>
      <c r="K37" s="36" t="n">
        <v>5.6</v>
      </c>
      <c r="L37" s="56" t="n">
        <v>5.4</v>
      </c>
      <c r="M37" s="15" t="n">
        <v>5.2</v>
      </c>
      <c r="N37" s="37" t="s">
        <v>34</v>
      </c>
    </row>
    <row r="38" customFormat="false" ht="20.1" hidden="false" customHeight="true" outlineLevel="0" collapsed="false">
      <c r="A38" s="38" t="s">
        <v>70</v>
      </c>
      <c r="B38" s="31" t="s">
        <v>71</v>
      </c>
      <c r="C38" s="25" t="n">
        <v>5.5</v>
      </c>
      <c r="D38" s="25" t="n">
        <v>5.5</v>
      </c>
      <c r="E38" s="55" t="n">
        <v>5.2</v>
      </c>
      <c r="F38" s="15" t="n">
        <v>5.1</v>
      </c>
      <c r="G38" s="15" t="n">
        <v>5.1</v>
      </c>
      <c r="H38" s="57" t="n">
        <v>5</v>
      </c>
      <c r="I38" s="58" t="n">
        <v>5</v>
      </c>
      <c r="J38" s="56" t="n">
        <v>4.9</v>
      </c>
      <c r="K38" s="36" t="n">
        <v>4.9</v>
      </c>
      <c r="L38" s="56" t="n">
        <v>4.9</v>
      </c>
      <c r="M38" s="59" t="s">
        <v>34</v>
      </c>
      <c r="N38" s="37" t="s">
        <v>34</v>
      </c>
    </row>
    <row r="39" customFormat="false" ht="20.1" hidden="false" customHeight="true" outlineLevel="0" collapsed="false">
      <c r="A39" s="38" t="s">
        <v>72</v>
      </c>
      <c r="B39" s="31" t="s">
        <v>73</v>
      </c>
      <c r="C39" s="28" t="n">
        <v>12.4</v>
      </c>
      <c r="D39" s="25" t="n">
        <v>12.2</v>
      </c>
      <c r="E39" s="2" t="n">
        <v>11.8</v>
      </c>
      <c r="F39" s="15" t="n">
        <v>11.5</v>
      </c>
      <c r="G39" s="15" t="n">
        <v>11.5</v>
      </c>
      <c r="H39" s="1" t="n">
        <v>11.6</v>
      </c>
      <c r="I39" s="15" t="n">
        <v>11.6</v>
      </c>
      <c r="J39" s="15" t="n">
        <v>11.6</v>
      </c>
      <c r="K39" s="1" t="n">
        <v>11.5</v>
      </c>
      <c r="L39" s="15" t="n">
        <v>11.6</v>
      </c>
      <c r="M39" s="15" t="n">
        <v>11.5</v>
      </c>
      <c r="N39" s="1" t="n">
        <v>11.6</v>
      </c>
    </row>
    <row r="40" customFormat="false" ht="12.75" hidden="false" customHeight="false" outlineLevel="0" collapsed="false">
      <c r="A40" s="60"/>
      <c r="B40" s="38"/>
    </row>
    <row r="41" customFormat="false" ht="4.5" hidden="false" customHeight="true" outlineLevel="0" collapsed="false">
      <c r="A41" s="60"/>
      <c r="B41" s="60"/>
    </row>
    <row r="42" customFormat="false" ht="12.75" hidden="false" customHeight="false" outlineLevel="0" collapsed="false">
      <c r="A42" s="38" t="s">
        <v>74</v>
      </c>
      <c r="B42" s="38"/>
    </row>
    <row r="43" s="40" customFormat="true" ht="12.75" hidden="false" customHeight="false" outlineLevel="0" collapsed="false">
      <c r="A43" s="61" t="s">
        <v>75</v>
      </c>
      <c r="B43" s="34"/>
      <c r="F43" s="47"/>
      <c r="L43" s="47"/>
    </row>
    <row r="44" customFormat="false" ht="12.75" hidden="false" customHeight="false" outlineLevel="0" collapsed="false">
      <c r="A44" s="34"/>
      <c r="B44" s="34"/>
    </row>
    <row r="45" customFormat="false" ht="12.75" hidden="false" customHeight="false" outlineLevel="0" collapsed="false">
      <c r="A45" s="34" t="s">
        <v>76</v>
      </c>
      <c r="B45" s="34"/>
    </row>
    <row r="46" customFormat="false" ht="12.75" hidden="false" customHeight="false" outlineLevel="0" collapsed="false">
      <c r="A46" s="62" t="s">
        <v>77</v>
      </c>
      <c r="B46" s="62"/>
    </row>
  </sheetData>
  <mergeCells count="5">
    <mergeCell ref="A6:B6"/>
    <mergeCell ref="C6:H6"/>
    <mergeCell ref="I6:N6"/>
    <mergeCell ref="A7:B7"/>
    <mergeCell ref="C8:N8"/>
  </mergeCells>
  <printOptions headings="false" gridLines="false" gridLinesSet="true" horizontalCentered="false" verticalCentered="false"/>
  <pageMargins left="0.229861111111111" right="0.170138888888889" top="0.3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7" activeCellId="0" sqref="A1:G67"/>
    </sheetView>
  </sheetViews>
  <sheetFormatPr defaultColWidth="9.13671875" defaultRowHeight="12" zeroHeight="false" outlineLevelRow="0" outlineLevelCol="0"/>
  <cols>
    <col collapsed="false" customWidth="true" hidden="false" outlineLevel="0" max="1" min="1" style="303" width="18.41"/>
    <col collapsed="false" customWidth="true" hidden="false" outlineLevel="0" max="3" min="2" style="303" width="9.28"/>
    <col collapsed="false" customWidth="true" hidden="false" outlineLevel="0" max="4" min="4" style="303" width="12.28"/>
    <col collapsed="false" customWidth="true" hidden="false" outlineLevel="0" max="5" min="5" style="303" width="10.28"/>
    <col collapsed="false" customWidth="true" hidden="false" outlineLevel="0" max="6" min="6" style="303" width="12.85"/>
    <col collapsed="false" customWidth="true" hidden="false" outlineLevel="0" max="7" min="7" style="313" width="10.41"/>
    <col collapsed="false" customWidth="false" hidden="false" outlineLevel="0" max="257" min="8" style="303" width="9.14"/>
  </cols>
  <sheetData>
    <row r="1" s="315" customFormat="true" ht="12" hidden="false" customHeight="true" outlineLevel="0" collapsed="false">
      <c r="A1" s="63" t="s">
        <v>511</v>
      </c>
      <c r="B1" s="63"/>
      <c r="C1" s="63"/>
      <c r="D1" s="63"/>
      <c r="E1" s="63"/>
      <c r="F1" s="63"/>
      <c r="G1" s="314"/>
    </row>
    <row r="2" s="315" customFormat="true" ht="12" hidden="false" customHeight="true" outlineLevel="0" collapsed="false">
      <c r="A2" s="64" t="s">
        <v>512</v>
      </c>
      <c r="B2" s="63"/>
      <c r="C2" s="63"/>
      <c r="D2" s="63"/>
      <c r="E2" s="63"/>
      <c r="F2" s="63"/>
      <c r="G2" s="314"/>
    </row>
    <row r="3" s="315" customFormat="true" ht="12" hidden="false" customHeight="true" outlineLevel="0" collapsed="false">
      <c r="A3" s="65" t="s">
        <v>513</v>
      </c>
      <c r="B3" s="65"/>
      <c r="C3" s="65"/>
      <c r="D3" s="63"/>
      <c r="E3" s="63"/>
      <c r="F3" s="63"/>
      <c r="G3" s="314"/>
    </row>
    <row r="4" s="315" customFormat="true" ht="12" hidden="false" customHeight="true" outlineLevel="0" collapsed="false">
      <c r="A4" s="66" t="s">
        <v>514</v>
      </c>
      <c r="B4" s="65"/>
      <c r="C4" s="65"/>
      <c r="D4" s="63"/>
      <c r="E4" s="63"/>
      <c r="F4" s="63"/>
      <c r="G4" s="314"/>
    </row>
    <row r="5" customFormat="false" ht="6.75" hidden="false" customHeight="true" outlineLevel="0" collapsed="false">
      <c r="A5" s="67"/>
      <c r="B5" s="67"/>
      <c r="C5" s="67"/>
      <c r="D5" s="67"/>
      <c r="E5" s="67"/>
      <c r="F5" s="67"/>
      <c r="G5" s="67"/>
    </row>
    <row r="6" customFormat="false" ht="12" hidden="false" customHeight="true" outlineLevel="0" collapsed="false">
      <c r="A6" s="261"/>
      <c r="B6" s="144" t="s">
        <v>515</v>
      </c>
      <c r="C6" s="144"/>
      <c r="D6" s="144"/>
      <c r="E6" s="144"/>
      <c r="F6" s="144"/>
      <c r="G6" s="144"/>
      <c r="H6" s="316"/>
    </row>
    <row r="7" customFormat="false" ht="12" hidden="false" customHeight="true" outlineLevel="0" collapsed="false">
      <c r="A7" s="261" t="s">
        <v>276</v>
      </c>
      <c r="B7" s="74"/>
      <c r="C7" s="290" t="s">
        <v>516</v>
      </c>
      <c r="D7" s="290"/>
      <c r="E7" s="290"/>
      <c r="F7" s="290"/>
      <c r="G7" s="290"/>
      <c r="H7" s="316"/>
    </row>
    <row r="8" customFormat="false" ht="12" hidden="false" customHeight="true" outlineLevel="0" collapsed="false">
      <c r="A8" s="261" t="s">
        <v>279</v>
      </c>
      <c r="B8" s="74"/>
      <c r="C8" s="130"/>
      <c r="D8" s="70" t="s">
        <v>438</v>
      </c>
      <c r="E8" s="74"/>
      <c r="F8" s="317"/>
      <c r="G8" s="104"/>
    </row>
    <row r="9" customFormat="false" ht="12" hidden="false" customHeight="true" outlineLevel="0" collapsed="false">
      <c r="A9" s="261" t="s">
        <v>286</v>
      </c>
      <c r="B9" s="70" t="s">
        <v>358</v>
      </c>
      <c r="C9" s="70"/>
      <c r="D9" s="70" t="s">
        <v>439</v>
      </c>
      <c r="E9" s="70" t="s">
        <v>517</v>
      </c>
      <c r="F9" s="291" t="s">
        <v>518</v>
      </c>
      <c r="G9" s="291" t="s">
        <v>519</v>
      </c>
    </row>
    <row r="10" customFormat="false" ht="12" hidden="false" customHeight="true" outlineLevel="0" collapsed="false">
      <c r="A10" s="76"/>
      <c r="B10" s="76" t="s">
        <v>342</v>
      </c>
      <c r="C10" s="70" t="s">
        <v>95</v>
      </c>
      <c r="D10" s="70" t="s">
        <v>440</v>
      </c>
      <c r="E10" s="70"/>
      <c r="F10" s="74" t="s">
        <v>520</v>
      </c>
      <c r="G10" s="291" t="s">
        <v>521</v>
      </c>
    </row>
    <row r="11" customFormat="false" ht="12" hidden="false" customHeight="true" outlineLevel="0" collapsed="false">
      <c r="A11" s="76" t="s">
        <v>291</v>
      </c>
      <c r="B11" s="68"/>
      <c r="C11" s="76" t="s">
        <v>103</v>
      </c>
      <c r="D11" s="70"/>
      <c r="E11" s="76" t="s">
        <v>522</v>
      </c>
      <c r="F11" s="74"/>
      <c r="G11" s="104"/>
    </row>
    <row r="12" customFormat="false" ht="12" hidden="false" customHeight="true" outlineLevel="0" collapsed="false">
      <c r="A12" s="266" t="s">
        <v>294</v>
      </c>
      <c r="B12" s="68"/>
      <c r="C12" s="68"/>
      <c r="D12" s="76" t="s">
        <v>236</v>
      </c>
      <c r="E12" s="76" t="s">
        <v>308</v>
      </c>
      <c r="F12" s="78" t="s">
        <v>523</v>
      </c>
      <c r="G12" s="138" t="s">
        <v>300</v>
      </c>
    </row>
    <row r="13" customFormat="false" ht="12" hidden="false" customHeight="true" outlineLevel="0" collapsed="false">
      <c r="A13" s="80" t="s">
        <v>301</v>
      </c>
      <c r="B13" s="79"/>
      <c r="C13" s="79"/>
      <c r="D13" s="80" t="s">
        <v>445</v>
      </c>
      <c r="E13" s="131"/>
      <c r="F13" s="218" t="s">
        <v>308</v>
      </c>
      <c r="G13" s="218" t="s">
        <v>308</v>
      </c>
    </row>
    <row r="14" customFormat="false" ht="9.75" hidden="false" customHeight="true" outlineLevel="0" collapsed="false">
      <c r="A14" s="78"/>
      <c r="B14" s="73"/>
      <c r="C14" s="73"/>
      <c r="D14" s="78"/>
      <c r="E14" s="78"/>
      <c r="F14" s="73"/>
      <c r="G14" s="73"/>
    </row>
    <row r="15" customFormat="false" ht="12" hidden="false" customHeight="true" outlineLevel="0" collapsed="false">
      <c r="A15" s="82" t="s">
        <v>524</v>
      </c>
      <c r="B15" s="82"/>
      <c r="C15" s="82"/>
      <c r="D15" s="82"/>
      <c r="E15" s="82"/>
      <c r="F15" s="82"/>
      <c r="G15" s="82"/>
    </row>
    <row r="16" customFormat="false" ht="9" hidden="false" customHeight="true" outlineLevel="0" collapsed="false">
      <c r="A16" s="318"/>
      <c r="B16" s="318"/>
      <c r="C16" s="318"/>
      <c r="D16" s="318"/>
      <c r="E16" s="318"/>
      <c r="F16" s="318"/>
      <c r="G16" s="319"/>
    </row>
    <row r="17" customFormat="false" ht="12.75" hidden="false" customHeight="true" outlineLevel="0" collapsed="false">
      <c r="A17" s="85" t="s">
        <v>422</v>
      </c>
      <c r="B17" s="106" t="n">
        <v>1365.8</v>
      </c>
      <c r="C17" s="73" t="n">
        <v>621.6</v>
      </c>
      <c r="D17" s="106" t="n">
        <v>278.4</v>
      </c>
      <c r="E17" s="73" t="n">
        <v>117.2</v>
      </c>
      <c r="F17" s="104" t="n">
        <v>70.9</v>
      </c>
      <c r="G17" s="104" t="n">
        <v>69.2</v>
      </c>
      <c r="H17" s="313"/>
    </row>
    <row r="18" customFormat="false" ht="12.75" hidden="false" customHeight="true" outlineLevel="0" collapsed="false">
      <c r="A18" s="85" t="s">
        <v>423</v>
      </c>
      <c r="B18" s="279" t="n">
        <v>1183.3</v>
      </c>
      <c r="C18" s="279" t="n">
        <v>556.1</v>
      </c>
      <c r="D18" s="96" t="n">
        <v>189</v>
      </c>
      <c r="E18" s="90" t="n">
        <v>62.4</v>
      </c>
      <c r="F18" s="90" t="n">
        <v>42.9</v>
      </c>
      <c r="G18" s="105" t="n">
        <v>74.6</v>
      </c>
    </row>
    <row r="19" customFormat="false" ht="12.75" hidden="false" customHeight="true" outlineLevel="0" collapsed="false">
      <c r="A19" s="85" t="s">
        <v>424</v>
      </c>
      <c r="B19" s="151" t="n">
        <v>1130.7</v>
      </c>
      <c r="C19" s="151" t="n">
        <v>564.7</v>
      </c>
      <c r="D19" s="96" t="n">
        <v>181.7</v>
      </c>
      <c r="E19" s="107" t="n">
        <v>64.7</v>
      </c>
      <c r="F19" s="96" t="n">
        <v>28.3</v>
      </c>
      <c r="G19" s="107" t="n">
        <v>22.8</v>
      </c>
    </row>
    <row r="20" customFormat="false" ht="12.75" hidden="false" customHeight="true" outlineLevel="0" collapsed="false">
      <c r="A20" s="85" t="s">
        <v>425</v>
      </c>
      <c r="B20" s="151" t="n">
        <v>1096.4</v>
      </c>
      <c r="C20" s="151" t="n">
        <v>552.2</v>
      </c>
      <c r="D20" s="96" t="n">
        <v>150.9</v>
      </c>
      <c r="E20" s="107" t="n">
        <v>57.7</v>
      </c>
      <c r="F20" s="96" t="n">
        <v>31.4</v>
      </c>
      <c r="G20" s="107" t="n">
        <v>30.4</v>
      </c>
    </row>
    <row r="21" customFormat="false" ht="12.75" hidden="false" customHeight="true" outlineLevel="0" collapsed="false">
      <c r="A21" s="85" t="s">
        <v>426</v>
      </c>
      <c r="B21" s="189" t="n">
        <v>1262.9</v>
      </c>
      <c r="C21" s="189" t="n">
        <v>628</v>
      </c>
      <c r="D21" s="147" t="n">
        <v>154.4</v>
      </c>
      <c r="E21" s="147" t="n">
        <v>67.7</v>
      </c>
      <c r="F21" s="147" t="n">
        <v>33.9</v>
      </c>
      <c r="G21" s="147" t="n">
        <v>32.6</v>
      </c>
    </row>
    <row r="22" customFormat="false" ht="12.75" hidden="false" customHeight="true" outlineLevel="0" collapsed="false">
      <c r="A22" s="85" t="s">
        <v>427</v>
      </c>
      <c r="B22" s="189" t="n">
        <v>1285.8</v>
      </c>
      <c r="C22" s="189" t="n">
        <v>644.8</v>
      </c>
      <c r="D22" s="147" t="n">
        <v>177.8</v>
      </c>
      <c r="E22" s="147" t="n">
        <v>64.3</v>
      </c>
      <c r="F22" s="147" t="n">
        <v>31.1</v>
      </c>
      <c r="G22" s="147" t="n">
        <v>32.6</v>
      </c>
    </row>
    <row r="23" customFormat="false" ht="12.75" hidden="false" customHeight="true" outlineLevel="0" collapsed="false">
      <c r="A23" s="195" t="s">
        <v>525</v>
      </c>
      <c r="B23" s="189" t="n">
        <v>77.2</v>
      </c>
      <c r="C23" s="189" t="n">
        <v>40.8</v>
      </c>
      <c r="D23" s="147" t="n">
        <v>10.7</v>
      </c>
      <c r="E23" s="147" t="n">
        <v>4</v>
      </c>
      <c r="F23" s="147" t="n">
        <v>1.1</v>
      </c>
      <c r="G23" s="147" t="n">
        <v>1.3</v>
      </c>
    </row>
    <row r="24" customFormat="false" ht="12.75" hidden="false" customHeight="true" outlineLevel="0" collapsed="false">
      <c r="A24" s="109" t="n">
        <v>2</v>
      </c>
      <c r="B24" s="189" t="n">
        <v>88.5</v>
      </c>
      <c r="C24" s="189" t="n">
        <v>45.4</v>
      </c>
      <c r="D24" s="147" t="n">
        <v>11.4</v>
      </c>
      <c r="E24" s="147" t="n">
        <v>4.3</v>
      </c>
      <c r="F24" s="147" t="n">
        <v>3.1</v>
      </c>
      <c r="G24" s="147" t="n">
        <v>2.4</v>
      </c>
    </row>
    <row r="25" customFormat="false" ht="12.75" hidden="false" customHeight="true" outlineLevel="0" collapsed="false">
      <c r="A25" s="109" t="n">
        <v>3</v>
      </c>
      <c r="B25" s="189" t="n">
        <v>115.6</v>
      </c>
      <c r="C25" s="189" t="n">
        <v>56</v>
      </c>
      <c r="D25" s="147" t="n">
        <v>14</v>
      </c>
      <c r="E25" s="147" t="n">
        <v>5.2</v>
      </c>
      <c r="F25" s="147" t="n">
        <v>5.6</v>
      </c>
      <c r="G25" s="147" t="n">
        <v>4.2</v>
      </c>
    </row>
    <row r="26" customFormat="false" ht="12.75" hidden="false" customHeight="true" outlineLevel="0" collapsed="false">
      <c r="A26" s="109" t="n">
        <v>4</v>
      </c>
      <c r="B26" s="189" t="n">
        <v>124.5</v>
      </c>
      <c r="C26" s="189" t="n">
        <v>56</v>
      </c>
      <c r="D26" s="147" t="n">
        <v>13.7</v>
      </c>
      <c r="E26" s="147" t="n">
        <v>5.8</v>
      </c>
      <c r="F26" s="147" t="n">
        <v>5.7</v>
      </c>
      <c r="G26" s="147" t="n">
        <v>6</v>
      </c>
    </row>
    <row r="27" customFormat="false" ht="12.75" hidden="false" customHeight="true" outlineLevel="0" collapsed="false">
      <c r="A27" s="109" t="n">
        <v>5</v>
      </c>
      <c r="B27" s="189" t="n">
        <v>113.8</v>
      </c>
      <c r="C27" s="189" t="n">
        <v>51.4</v>
      </c>
      <c r="D27" s="147" t="n">
        <v>12.3</v>
      </c>
      <c r="E27" s="147" t="n">
        <v>5.5</v>
      </c>
      <c r="F27" s="147" t="n">
        <v>4.6</v>
      </c>
      <c r="G27" s="147" t="n">
        <v>4.2</v>
      </c>
    </row>
    <row r="28" customFormat="false" ht="12.75" hidden="false" customHeight="true" outlineLevel="0" collapsed="false">
      <c r="A28" s="109" t="n">
        <v>6</v>
      </c>
      <c r="B28" s="151" t="n">
        <v>108.1</v>
      </c>
      <c r="C28" s="151" t="n">
        <v>49.8</v>
      </c>
      <c r="D28" s="96" t="n">
        <v>12.1</v>
      </c>
      <c r="E28" s="96" t="n">
        <v>5.3</v>
      </c>
      <c r="F28" s="107" t="n">
        <v>4.4</v>
      </c>
      <c r="G28" s="147" t="n">
        <v>2.8</v>
      </c>
    </row>
    <row r="29" customFormat="false" ht="12.75" hidden="false" customHeight="true" outlineLevel="0" collapsed="false">
      <c r="A29" s="109" t="n">
        <v>7</v>
      </c>
      <c r="B29" s="151" t="n">
        <v>101.5</v>
      </c>
      <c r="C29" s="151" t="n">
        <v>48.2</v>
      </c>
      <c r="D29" s="96" t="n">
        <v>12.2</v>
      </c>
      <c r="E29" s="96" t="n">
        <v>4.9</v>
      </c>
      <c r="F29" s="96" t="n">
        <v>4</v>
      </c>
      <c r="G29" s="107" t="n">
        <v>2.7</v>
      </c>
    </row>
    <row r="30" customFormat="false" ht="12.75" hidden="false" customHeight="true" outlineLevel="0" collapsed="false">
      <c r="A30" s="109" t="n">
        <v>8</v>
      </c>
      <c r="B30" s="151" t="n">
        <v>88.7</v>
      </c>
      <c r="C30" s="151" t="n">
        <v>44.6</v>
      </c>
      <c r="D30" s="96" t="n">
        <v>11.3</v>
      </c>
      <c r="E30" s="96" t="n">
        <v>4.4</v>
      </c>
      <c r="F30" s="96" t="n">
        <v>3.1</v>
      </c>
      <c r="G30" s="107" t="n">
        <v>2.2</v>
      </c>
    </row>
    <row r="31" customFormat="false" ht="12.75" hidden="false" customHeight="true" outlineLevel="0" collapsed="false">
      <c r="A31" s="109" t="n">
        <v>9</v>
      </c>
      <c r="B31" s="151" t="n">
        <v>129.7</v>
      </c>
      <c r="C31" s="151" t="n">
        <v>75.1</v>
      </c>
      <c r="D31" s="96" t="n">
        <v>16.5</v>
      </c>
      <c r="E31" s="96" t="n">
        <v>5.8</v>
      </c>
      <c r="F31" s="96" t="n">
        <v>5</v>
      </c>
      <c r="G31" s="107" t="n">
        <v>5</v>
      </c>
    </row>
    <row r="32" customFormat="false" ht="12.75" hidden="false" customHeight="true" outlineLevel="0" collapsed="false">
      <c r="A32" s="109" t="n">
        <v>10</v>
      </c>
      <c r="B32" s="151" t="n">
        <v>115.5</v>
      </c>
      <c r="C32" s="151" t="n">
        <v>60.7</v>
      </c>
      <c r="D32" s="96" t="n">
        <v>16.3</v>
      </c>
      <c r="E32" s="96" t="n">
        <v>5.1</v>
      </c>
      <c r="F32" s="96" t="n">
        <v>3.7</v>
      </c>
      <c r="G32" s="107" t="n">
        <v>3.7</v>
      </c>
    </row>
    <row r="33" customFormat="false" ht="12.75" hidden="false" customHeight="true" outlineLevel="0" collapsed="false">
      <c r="A33" s="109" t="n">
        <v>11</v>
      </c>
      <c r="B33" s="151" t="n">
        <v>101</v>
      </c>
      <c r="C33" s="151" t="n">
        <v>53</v>
      </c>
      <c r="D33" s="96" t="n">
        <v>15.5</v>
      </c>
      <c r="E33" s="96" t="n">
        <v>4.2</v>
      </c>
      <c r="F33" s="96" t="n">
        <v>2.6</v>
      </c>
      <c r="G33" s="107" t="n">
        <v>1.6</v>
      </c>
    </row>
    <row r="34" customFormat="false" ht="12.75" hidden="false" customHeight="true" outlineLevel="0" collapsed="false">
      <c r="A34" s="109" t="n">
        <v>12</v>
      </c>
      <c r="B34" s="151" t="n">
        <v>119.9</v>
      </c>
      <c r="C34" s="151" t="n">
        <v>65.4</v>
      </c>
      <c r="D34" s="96" t="n">
        <v>22.6</v>
      </c>
      <c r="E34" s="96" t="n">
        <v>4.7</v>
      </c>
      <c r="F34" s="96" t="n">
        <v>1.8</v>
      </c>
      <c r="G34" s="107" t="n">
        <v>1</v>
      </c>
    </row>
    <row r="35" customFormat="false" ht="12.75" hidden="false" customHeight="true" outlineLevel="0" collapsed="false">
      <c r="A35" s="195" t="s">
        <v>526</v>
      </c>
      <c r="B35" s="151" t="n">
        <v>77.9</v>
      </c>
      <c r="C35" s="151" t="n">
        <v>41.4</v>
      </c>
      <c r="D35" s="96" t="n">
        <v>10.4</v>
      </c>
      <c r="E35" s="96" t="n">
        <v>3.8</v>
      </c>
      <c r="F35" s="96" t="n">
        <v>1.2</v>
      </c>
      <c r="G35" s="107" t="n">
        <v>1.3</v>
      </c>
    </row>
    <row r="36" customFormat="false" ht="12.75" hidden="false" customHeight="true" outlineLevel="0" collapsed="false">
      <c r="A36" s="109" t="n">
        <v>2</v>
      </c>
      <c r="B36" s="151" t="n">
        <v>92.9</v>
      </c>
      <c r="C36" s="151" t="n">
        <v>47</v>
      </c>
      <c r="D36" s="96" t="n">
        <v>10.7</v>
      </c>
      <c r="E36" s="96" t="n">
        <v>3.8</v>
      </c>
      <c r="F36" s="96" t="n">
        <v>3</v>
      </c>
      <c r="G36" s="107" t="n">
        <v>2.7</v>
      </c>
    </row>
    <row r="37" customFormat="false" ht="12.75" hidden="false" customHeight="true" outlineLevel="0" collapsed="false">
      <c r="A37" s="109" t="n">
        <v>3</v>
      </c>
      <c r="B37" s="151" t="n">
        <v>115.9</v>
      </c>
      <c r="C37" s="151" t="n">
        <v>57.3</v>
      </c>
      <c r="D37" s="96" t="n">
        <v>13.2</v>
      </c>
      <c r="E37" s="96" t="n">
        <v>4.4</v>
      </c>
      <c r="F37" s="96" t="n">
        <v>5.4</v>
      </c>
      <c r="G37" s="107" t="n">
        <v>4.7</v>
      </c>
    </row>
    <row r="38" customFormat="false" ht="12.75" hidden="false" customHeight="true" outlineLevel="0" collapsed="false">
      <c r="A38" s="109" t="n">
        <v>4</v>
      </c>
      <c r="B38" s="151" t="n">
        <v>125.9</v>
      </c>
      <c r="C38" s="151" t="n">
        <v>56.8</v>
      </c>
      <c r="D38" s="96" t="n">
        <v>12.3</v>
      </c>
      <c r="E38" s="96" t="n">
        <v>4.9</v>
      </c>
      <c r="F38" s="96" t="n">
        <v>6</v>
      </c>
      <c r="G38" s="107" t="n">
        <v>6.4</v>
      </c>
    </row>
    <row r="39" customFormat="false" ht="12.75" hidden="false" customHeight="true" outlineLevel="0" collapsed="false">
      <c r="A39" s="109" t="n">
        <v>5</v>
      </c>
      <c r="B39" s="151" t="n">
        <v>105.9</v>
      </c>
      <c r="C39" s="151" t="n">
        <v>47.8</v>
      </c>
      <c r="D39" s="96" t="n">
        <v>10.2</v>
      </c>
      <c r="E39" s="96" t="n">
        <v>4.3</v>
      </c>
      <c r="F39" s="96" t="n">
        <v>4.2</v>
      </c>
      <c r="G39" s="107" t="n">
        <v>3.9</v>
      </c>
    </row>
    <row r="40" customFormat="false" ht="12.75" hidden="false" customHeight="true" outlineLevel="0" collapsed="false">
      <c r="A40" s="109" t="n">
        <v>6</v>
      </c>
      <c r="B40" s="151" t="n">
        <v>100.8</v>
      </c>
      <c r="C40" s="151" t="n">
        <v>45.8</v>
      </c>
      <c r="D40" s="96" t="n">
        <v>10.8</v>
      </c>
      <c r="E40" s="96" t="n">
        <v>4.2</v>
      </c>
      <c r="F40" s="96" t="n">
        <v>3.8</v>
      </c>
      <c r="G40" s="107" t="n">
        <v>2.6</v>
      </c>
    </row>
    <row r="41" customFormat="false" ht="8.25" hidden="false" customHeight="true" outlineLevel="0" collapsed="false">
      <c r="A41" s="108"/>
      <c r="B41" s="107"/>
      <c r="C41" s="107"/>
      <c r="D41" s="73"/>
      <c r="E41" s="73"/>
      <c r="F41" s="105"/>
      <c r="G41" s="73"/>
    </row>
    <row r="42" customFormat="false" ht="13.5" hidden="false" customHeight="true" outlineLevel="0" collapsed="false">
      <c r="A42" s="82" t="s">
        <v>527</v>
      </c>
      <c r="B42" s="82"/>
      <c r="C42" s="82"/>
      <c r="D42" s="82"/>
      <c r="E42" s="82"/>
      <c r="F42" s="82"/>
      <c r="G42" s="82"/>
    </row>
    <row r="43" customFormat="false" ht="6.75" hidden="false" customHeight="true" outlineLevel="0" collapsed="false">
      <c r="A43" s="81"/>
      <c r="B43" s="81"/>
      <c r="C43" s="81"/>
      <c r="D43" s="81"/>
      <c r="E43" s="81"/>
      <c r="F43" s="81"/>
      <c r="G43" s="73"/>
    </row>
    <row r="44" customFormat="false" ht="12" hidden="false" customHeight="true" outlineLevel="0" collapsed="false">
      <c r="A44" s="85" t="s">
        <v>422</v>
      </c>
      <c r="B44" s="114" t="n">
        <v>100</v>
      </c>
      <c r="C44" s="320" t="n">
        <f aca="false">C17/B17*100</f>
        <v>45.5117879630986</v>
      </c>
      <c r="D44" s="117" t="n">
        <f aca="false">D17/B17*100</f>
        <v>20.3836579294187</v>
      </c>
      <c r="E44" s="96" t="n">
        <f aca="false">E17/B17*100</f>
        <v>8.5810513984478</v>
      </c>
      <c r="F44" s="320" t="n">
        <f aca="false">F17/B17*100</f>
        <v>5.1910967930883</v>
      </c>
      <c r="G44" s="148" t="n">
        <f aca="false">G17/B17*100</f>
        <v>5.06662761751355</v>
      </c>
    </row>
    <row r="45" customFormat="false" ht="12" hidden="false" customHeight="true" outlineLevel="0" collapsed="false">
      <c r="A45" s="85" t="s">
        <v>423</v>
      </c>
      <c r="B45" s="114" t="n">
        <v>100</v>
      </c>
      <c r="C45" s="320" t="n">
        <f aca="false">C18/B18*100</f>
        <v>46.9956900194372</v>
      </c>
      <c r="D45" s="117" t="n">
        <f aca="false">D18/B18*100</f>
        <v>15.9722809093214</v>
      </c>
      <c r="E45" s="96" t="n">
        <f aca="false">E18/B18*100</f>
        <v>5.27338798276008</v>
      </c>
      <c r="F45" s="320" t="n">
        <f aca="false">F18/B18*100</f>
        <v>3.62545423814755</v>
      </c>
      <c r="G45" s="148" t="n">
        <f aca="false">G18/B18*100</f>
        <v>6.30440294092791</v>
      </c>
    </row>
    <row r="46" customFormat="false" ht="12" hidden="false" customHeight="true" outlineLevel="0" collapsed="false">
      <c r="A46" s="85" t="s">
        <v>424</v>
      </c>
      <c r="B46" s="114" t="n">
        <v>100</v>
      </c>
      <c r="C46" s="320" t="n">
        <f aca="false">C19/B19*100</f>
        <v>49.9425134872203</v>
      </c>
      <c r="D46" s="117" t="n">
        <f aca="false">D19/B19*100</f>
        <v>16.0696913416468</v>
      </c>
      <c r="E46" s="96" t="n">
        <f aca="false">E19/B19*100</f>
        <v>5.72211904130185</v>
      </c>
      <c r="F46" s="320" t="n">
        <f aca="false">F19/B19*100</f>
        <v>2.50287432563898</v>
      </c>
      <c r="G46" s="148" t="n">
        <f aca="false">G19/B19*100</f>
        <v>2.01644998673388</v>
      </c>
    </row>
    <row r="47" customFormat="false" ht="12" hidden="false" customHeight="true" outlineLevel="0" collapsed="false">
      <c r="A47" s="85" t="s">
        <v>425</v>
      </c>
      <c r="B47" s="114" t="n">
        <v>100</v>
      </c>
      <c r="C47" s="320" t="n">
        <f aca="false">C20/B20*100</f>
        <v>50.3648303538854</v>
      </c>
      <c r="D47" s="117" t="n">
        <f aca="false">D20/B20*100</f>
        <v>13.7632251003283</v>
      </c>
      <c r="E47" s="96" t="n">
        <f aca="false">E20/B20*100</f>
        <v>5.26267785479752</v>
      </c>
      <c r="F47" s="320" t="n">
        <f aca="false">F20/B20*100</f>
        <v>2.86391827800073</v>
      </c>
      <c r="G47" s="148" t="n">
        <f aca="false">G20/B20*100</f>
        <v>2.77271068952937</v>
      </c>
    </row>
    <row r="48" customFormat="false" ht="12" hidden="false" customHeight="true" outlineLevel="0" collapsed="false">
      <c r="A48" s="85" t="s">
        <v>426</v>
      </c>
      <c r="B48" s="114" t="n">
        <v>100</v>
      </c>
      <c r="C48" s="320" t="n">
        <f aca="false">C21/B21*100</f>
        <v>49.7268192255919</v>
      </c>
      <c r="D48" s="117" t="n">
        <f aca="false">D21/B21*100</f>
        <v>12.2258294401774</v>
      </c>
      <c r="E48" s="96" t="n">
        <f aca="false">E21/B21*100</f>
        <v>5.36067780505186</v>
      </c>
      <c r="F48" s="320" t="n">
        <f aca="false">F21/B21*100</f>
        <v>2.68429804418402</v>
      </c>
      <c r="G48" s="148" t="n">
        <f aca="false">G21/B21*100</f>
        <v>2.58136036107372</v>
      </c>
    </row>
    <row r="49" customFormat="false" ht="12" hidden="false" customHeight="true" outlineLevel="0" collapsed="false">
      <c r="A49" s="85" t="s">
        <v>427</v>
      </c>
      <c r="B49" s="114" t="n">
        <v>100</v>
      </c>
      <c r="C49" s="320" t="n">
        <f aca="false">C22/B22*100</f>
        <v>50.1477679265827</v>
      </c>
      <c r="D49" s="117" t="n">
        <f aca="false">D22/B22*100</f>
        <v>13.8279670244206</v>
      </c>
      <c r="E49" s="96" t="n">
        <f aca="false">E22/B22*100</f>
        <v>5.00077772592938</v>
      </c>
      <c r="F49" s="320" t="n">
        <f aca="false">F22/B22*100</f>
        <v>2.41872764037953</v>
      </c>
      <c r="G49" s="148" t="n">
        <f aca="false">G22/B22*100</f>
        <v>2.5353865297869</v>
      </c>
    </row>
    <row r="50" customFormat="false" ht="12" hidden="false" customHeight="true" outlineLevel="0" collapsed="false">
      <c r="A50" s="195" t="s">
        <v>525</v>
      </c>
      <c r="B50" s="114" t="n">
        <v>100</v>
      </c>
      <c r="C50" s="320" t="n">
        <f aca="false">C23/B23*100</f>
        <v>52.8497409326425</v>
      </c>
      <c r="D50" s="117" t="n">
        <f aca="false">D23/B23*100</f>
        <v>13.860103626943</v>
      </c>
      <c r="E50" s="96" t="n">
        <f aca="false">E23/B23*100</f>
        <v>5.18134715025907</v>
      </c>
      <c r="F50" s="320" t="n">
        <f aca="false">F23/B23*100</f>
        <v>1.42487046632124</v>
      </c>
      <c r="G50" s="148" t="n">
        <f aca="false">G23/B23*100</f>
        <v>1.6839378238342</v>
      </c>
    </row>
    <row r="51" customFormat="false" ht="12" hidden="false" customHeight="true" outlineLevel="0" collapsed="false">
      <c r="A51" s="109" t="n">
        <v>2</v>
      </c>
      <c r="B51" s="114" t="n">
        <v>100</v>
      </c>
      <c r="C51" s="320" t="n">
        <f aca="false">C24/B24*100</f>
        <v>51.2994350282486</v>
      </c>
      <c r="D51" s="117" t="n">
        <f aca="false">D24/B24*100</f>
        <v>12.8813559322034</v>
      </c>
      <c r="E51" s="96" t="n">
        <f aca="false">E24/B24*100</f>
        <v>4.85875706214689</v>
      </c>
      <c r="F51" s="320" t="n">
        <f aca="false">F24/B24*100</f>
        <v>3.50282485875706</v>
      </c>
      <c r="G51" s="148" t="n">
        <f aca="false">G24/B24*100</f>
        <v>2.71186440677966</v>
      </c>
    </row>
    <row r="52" customFormat="false" ht="12" hidden="false" customHeight="true" outlineLevel="0" collapsed="false">
      <c r="A52" s="109" t="n">
        <v>3</v>
      </c>
      <c r="B52" s="114" t="n">
        <v>100</v>
      </c>
      <c r="C52" s="320" t="n">
        <f aca="false">C25/B25*100</f>
        <v>48.4429065743945</v>
      </c>
      <c r="D52" s="117" t="n">
        <f aca="false">D25/B25*100</f>
        <v>12.1107266435986</v>
      </c>
      <c r="E52" s="96" t="n">
        <f aca="false">E25/B25*100</f>
        <v>4.49826989619377</v>
      </c>
      <c r="F52" s="320" t="n">
        <f aca="false">F25/B25*100</f>
        <v>4.84429065743945</v>
      </c>
      <c r="G52" s="148" t="n">
        <f aca="false">G25/B25*100</f>
        <v>3.63321799307959</v>
      </c>
    </row>
    <row r="53" customFormat="false" ht="12" hidden="false" customHeight="true" outlineLevel="0" collapsed="false">
      <c r="A53" s="109" t="n">
        <v>4</v>
      </c>
      <c r="B53" s="114" t="n">
        <v>100</v>
      </c>
      <c r="C53" s="320" t="n">
        <f aca="false">C26/B26*100</f>
        <v>44.9799196787149</v>
      </c>
      <c r="D53" s="117" t="n">
        <f aca="false">D26/B26*100</f>
        <v>11.004016064257</v>
      </c>
      <c r="E53" s="96" t="n">
        <f aca="false">E26/B26*100</f>
        <v>4.65863453815261</v>
      </c>
      <c r="F53" s="320" t="n">
        <f aca="false">F26/B26*100</f>
        <v>4.57831325301205</v>
      </c>
      <c r="G53" s="148" t="n">
        <f aca="false">G26/B26*100</f>
        <v>4.81927710843374</v>
      </c>
    </row>
    <row r="54" customFormat="false" ht="12" hidden="false" customHeight="true" outlineLevel="0" collapsed="false">
      <c r="A54" s="109" t="n">
        <v>5</v>
      </c>
      <c r="B54" s="114" t="n">
        <v>100</v>
      </c>
      <c r="C54" s="320" t="n">
        <f aca="false">C27/B27*100</f>
        <v>45.1669595782074</v>
      </c>
      <c r="D54" s="117" t="n">
        <f aca="false">D27/B27*100</f>
        <v>10.8084358523726</v>
      </c>
      <c r="E54" s="96" t="n">
        <f aca="false">E27/B27*100</f>
        <v>4.83304042179262</v>
      </c>
      <c r="F54" s="320" t="n">
        <f aca="false">F27/B27*100</f>
        <v>4.04217926186292</v>
      </c>
      <c r="G54" s="148" t="n">
        <f aca="false">G27/B27*100</f>
        <v>3.69068541300527</v>
      </c>
    </row>
    <row r="55" customFormat="false" ht="12" hidden="false" customHeight="true" outlineLevel="0" collapsed="false">
      <c r="A55" s="109" t="n">
        <v>6</v>
      </c>
      <c r="B55" s="113" t="n">
        <v>100</v>
      </c>
      <c r="C55" s="320" t="n">
        <f aca="false">C28/B28*100</f>
        <v>46.0684551341351</v>
      </c>
      <c r="D55" s="117" t="n">
        <f aca="false">D28/B28*100</f>
        <v>11.1933395004625</v>
      </c>
      <c r="E55" s="96" t="n">
        <f aca="false">E28/B28*100</f>
        <v>4.90286771507863</v>
      </c>
      <c r="F55" s="320" t="n">
        <f aca="false">F28/B28*100</f>
        <v>4.07030527289547</v>
      </c>
      <c r="G55" s="148" t="n">
        <f aca="false">G28/B28*100</f>
        <v>2.59019426456984</v>
      </c>
    </row>
    <row r="56" customFormat="false" ht="12" hidden="false" customHeight="true" outlineLevel="0" collapsed="false">
      <c r="A56" s="109" t="n">
        <v>7</v>
      </c>
      <c r="B56" s="113" t="n">
        <v>100</v>
      </c>
      <c r="C56" s="320" t="n">
        <f aca="false">C29/B29*100</f>
        <v>47.487684729064</v>
      </c>
      <c r="D56" s="117" t="n">
        <f aca="false">D29/B29*100</f>
        <v>12.0197044334975</v>
      </c>
      <c r="E56" s="96" t="n">
        <f aca="false">E29/B29*100</f>
        <v>4.82758620689655</v>
      </c>
      <c r="F56" s="320" t="n">
        <f aca="false">F29/B29*100</f>
        <v>3.94088669950739</v>
      </c>
      <c r="G56" s="148" t="n">
        <f aca="false">G29/B29*100</f>
        <v>2.66009852216749</v>
      </c>
    </row>
    <row r="57" customFormat="false" ht="12" hidden="false" customHeight="true" outlineLevel="0" collapsed="false">
      <c r="A57" s="109" t="n">
        <v>8</v>
      </c>
      <c r="B57" s="113" t="n">
        <v>100</v>
      </c>
      <c r="C57" s="320" t="n">
        <f aca="false">C30/B30*100</f>
        <v>50.2818489289741</v>
      </c>
      <c r="D57" s="117" t="n">
        <f aca="false">D30/B30*100</f>
        <v>12.739571589628</v>
      </c>
      <c r="E57" s="96" t="n">
        <f aca="false">E30/B30*100</f>
        <v>4.96054114994363</v>
      </c>
      <c r="F57" s="320" t="n">
        <f aca="false">F30/B30*100</f>
        <v>3.49492671927847</v>
      </c>
      <c r="G57" s="148" t="n">
        <f aca="false">G30/B30*100</f>
        <v>2.48027057497182</v>
      </c>
    </row>
    <row r="58" customFormat="false" ht="12" hidden="false" customHeight="true" outlineLevel="0" collapsed="false">
      <c r="A58" s="109" t="n">
        <v>9</v>
      </c>
      <c r="B58" s="113" t="n">
        <v>100</v>
      </c>
      <c r="C58" s="320" t="n">
        <f aca="false">C31/B31*100</f>
        <v>57.9028527370856</v>
      </c>
      <c r="D58" s="117" t="n">
        <f aca="false">D31/B31*100</f>
        <v>12.72166538165</v>
      </c>
      <c r="E58" s="96" t="n">
        <f aca="false">E31/B31*100</f>
        <v>4.47185813415574</v>
      </c>
      <c r="F58" s="320" t="n">
        <f aca="false">F31/B31*100</f>
        <v>3.8550501156515</v>
      </c>
      <c r="G58" s="148" t="n">
        <f aca="false">G31/B31*100</f>
        <v>3.8550501156515</v>
      </c>
    </row>
    <row r="59" customFormat="false" ht="12" hidden="false" customHeight="true" outlineLevel="0" collapsed="false">
      <c r="A59" s="109" t="n">
        <v>10</v>
      </c>
      <c r="B59" s="113" t="n">
        <v>100</v>
      </c>
      <c r="C59" s="320" t="n">
        <f aca="false">C32/B32*100</f>
        <v>52.5541125541126</v>
      </c>
      <c r="D59" s="117" t="n">
        <f aca="false">D32/B32*100</f>
        <v>14.1125541125541</v>
      </c>
      <c r="E59" s="96" t="n">
        <f aca="false">E32/B32*100</f>
        <v>4.41558441558442</v>
      </c>
      <c r="F59" s="320" t="n">
        <f aca="false">F32/B32*100</f>
        <v>3.2034632034632</v>
      </c>
      <c r="G59" s="148" t="n">
        <f aca="false">G32/B32*100</f>
        <v>3.2034632034632</v>
      </c>
    </row>
    <row r="60" customFormat="false" ht="12" hidden="false" customHeight="true" outlineLevel="0" collapsed="false">
      <c r="A60" s="109" t="n">
        <v>11</v>
      </c>
      <c r="B60" s="113" t="n">
        <v>100</v>
      </c>
      <c r="C60" s="320" t="n">
        <f aca="false">C33/B33*100</f>
        <v>52.4752475247525</v>
      </c>
      <c r="D60" s="117" t="n">
        <f aca="false">D33/B33*100</f>
        <v>15.3465346534653</v>
      </c>
      <c r="E60" s="96" t="n">
        <f aca="false">E33/B33*100</f>
        <v>4.15841584158416</v>
      </c>
      <c r="F60" s="320" t="n">
        <f aca="false">F33/B33*100</f>
        <v>2.57425742574257</v>
      </c>
      <c r="G60" s="148" t="n">
        <f aca="false">G33/B33*100</f>
        <v>1.58415841584158</v>
      </c>
    </row>
    <row r="61" customFormat="false" ht="12" hidden="false" customHeight="true" outlineLevel="0" collapsed="false">
      <c r="A61" s="109" t="n">
        <v>12</v>
      </c>
      <c r="B61" s="113" t="n">
        <v>100</v>
      </c>
      <c r="C61" s="320" t="n">
        <f aca="false">C34/B34*100</f>
        <v>54.5454545454546</v>
      </c>
      <c r="D61" s="117" t="n">
        <f aca="false">D34/B34*100</f>
        <v>18.8490408673895</v>
      </c>
      <c r="E61" s="96" t="n">
        <f aca="false">E34/B34*100</f>
        <v>3.91993327773144</v>
      </c>
      <c r="F61" s="320" t="n">
        <f aca="false">F34/B34*100</f>
        <v>1.50125104253545</v>
      </c>
      <c r="G61" s="148" t="n">
        <f aca="false">G34/B34*100</f>
        <v>0.834028356964137</v>
      </c>
    </row>
    <row r="62" customFormat="false" ht="12" hidden="false" customHeight="true" outlineLevel="0" collapsed="false">
      <c r="A62" s="195" t="s">
        <v>526</v>
      </c>
      <c r="B62" s="113" t="n">
        <v>100</v>
      </c>
      <c r="C62" s="320" t="n">
        <f aca="false">C35/B35*100</f>
        <v>53.1450577663671</v>
      </c>
      <c r="D62" s="117" t="n">
        <f aca="false">D35/B35*100</f>
        <v>13.3504492939666</v>
      </c>
      <c r="E62" s="96" t="n">
        <f aca="false">E35/B35*100</f>
        <v>4.87804878048781</v>
      </c>
      <c r="F62" s="320" t="n">
        <f aca="false">F35/B35*100</f>
        <v>1.54043645699615</v>
      </c>
      <c r="G62" s="148" t="n">
        <f aca="false">G35/B35*100</f>
        <v>1.66880616174583</v>
      </c>
    </row>
    <row r="63" customFormat="false" ht="12" hidden="false" customHeight="true" outlineLevel="0" collapsed="false">
      <c r="A63" s="109" t="n">
        <v>2</v>
      </c>
      <c r="B63" s="113" t="n">
        <v>100</v>
      </c>
      <c r="C63" s="320" t="n">
        <f aca="false">C36/B36*100</f>
        <v>50.5920344456405</v>
      </c>
      <c r="D63" s="117" t="n">
        <f aca="false">D36/B36*100</f>
        <v>11.5177610333692</v>
      </c>
      <c r="E63" s="96" t="n">
        <f aca="false">E36/B36*100</f>
        <v>4.09041980624327</v>
      </c>
      <c r="F63" s="320" t="n">
        <f aca="false">F36/B36*100</f>
        <v>3.22927879440258</v>
      </c>
      <c r="G63" s="148" t="n">
        <f aca="false">G36/B36*100</f>
        <v>2.90635091496233</v>
      </c>
    </row>
    <row r="64" customFormat="false" ht="12" hidden="false" customHeight="true" outlineLevel="0" collapsed="false">
      <c r="A64" s="109" t="n">
        <v>3</v>
      </c>
      <c r="B64" s="113" t="n">
        <v>100</v>
      </c>
      <c r="C64" s="320" t="n">
        <f aca="false">C37/B37*100</f>
        <v>49.4391716997412</v>
      </c>
      <c r="D64" s="117" t="n">
        <f aca="false">D37/B37*100</f>
        <v>11.3891285591027</v>
      </c>
      <c r="E64" s="96" t="n">
        <f aca="false">E37/B37*100</f>
        <v>3.79637618636756</v>
      </c>
      <c r="F64" s="320" t="n">
        <f aca="false">F37/B37*100</f>
        <v>4.65918895599655</v>
      </c>
      <c r="G64" s="148" t="n">
        <f aca="false">G37/B37*100</f>
        <v>4.05522001725626</v>
      </c>
    </row>
    <row r="65" customFormat="false" ht="12" hidden="false" customHeight="true" outlineLevel="0" collapsed="false">
      <c r="A65" s="109" t="n">
        <v>4</v>
      </c>
      <c r="B65" s="113" t="n">
        <v>100</v>
      </c>
      <c r="C65" s="320" t="n">
        <f aca="false">C38/B38*100</f>
        <v>45.1151707704527</v>
      </c>
      <c r="D65" s="117" t="n">
        <f aca="false">D38/B38*100</f>
        <v>9.76965845909452</v>
      </c>
      <c r="E65" s="96" t="n">
        <f aca="false">E38/B38*100</f>
        <v>3.89197776012708</v>
      </c>
      <c r="F65" s="320" t="n">
        <f aca="false">F38/B38*100</f>
        <v>4.76568705321684</v>
      </c>
      <c r="G65" s="148" t="n">
        <f aca="false">G38/B38*100</f>
        <v>5.0833995234313</v>
      </c>
    </row>
    <row r="66" customFormat="false" ht="12" hidden="false" customHeight="true" outlineLevel="0" collapsed="false">
      <c r="A66" s="109" t="n">
        <v>5</v>
      </c>
      <c r="B66" s="113" t="n">
        <v>100</v>
      </c>
      <c r="C66" s="320" t="n">
        <f aca="false">C39/B39*100</f>
        <v>45.1369216241737</v>
      </c>
      <c r="D66" s="117" t="n">
        <f aca="false">D39/B39*100</f>
        <v>9.63172804532578</v>
      </c>
      <c r="E66" s="96" t="n">
        <f aca="false">E39/B39*100</f>
        <v>4.0604343720491</v>
      </c>
      <c r="F66" s="320" t="n">
        <f aca="false">F39/B39*100</f>
        <v>3.96600566572238</v>
      </c>
      <c r="G66" s="148" t="n">
        <f aca="false">G39/B39*100</f>
        <v>3.68271954674221</v>
      </c>
    </row>
    <row r="67" customFormat="false" ht="12" hidden="false" customHeight="true" outlineLevel="0" collapsed="false">
      <c r="A67" s="109" t="n">
        <v>6</v>
      </c>
      <c r="B67" s="113" t="n">
        <v>100</v>
      </c>
      <c r="C67" s="320" t="n">
        <f aca="false">C40/B40*100</f>
        <v>45.4365079365079</v>
      </c>
      <c r="D67" s="117" t="n">
        <f aca="false">D40/B40*100</f>
        <v>10.7142857142857</v>
      </c>
      <c r="E67" s="96" t="n">
        <f aca="false">E40/B40*100</f>
        <v>4.16666666666667</v>
      </c>
      <c r="F67" s="320" t="n">
        <f aca="false">F40/B40*100</f>
        <v>3.76984126984127</v>
      </c>
      <c r="G67" s="148" t="n">
        <f aca="false">G40/B40*100</f>
        <v>2.57936507936508</v>
      </c>
    </row>
  </sheetData>
  <mergeCells count="4">
    <mergeCell ref="B6:G6"/>
    <mergeCell ref="C7:G7"/>
    <mergeCell ref="A15:G15"/>
    <mergeCell ref="A42:G42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" activeCellId="0" sqref="A2: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56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9.7"/>
    <col collapsed="false" customWidth="true" hidden="false" outlineLevel="0" max="6" min="6" style="0" width="11.99"/>
    <col collapsed="false" customWidth="true" hidden="false" outlineLevel="0" max="7" min="7" style="0" width="14.7"/>
    <col collapsed="false" customWidth="true" hidden="false" outlineLevel="0" max="8" min="8" style="0" width="12.7"/>
    <col collapsed="false" customWidth="true" hidden="false" outlineLevel="0" max="9" min="9" style="0" width="15.13"/>
  </cols>
  <sheetData>
    <row r="1" customFormat="false" ht="5.25" hidden="false" customHeight="true" outlineLevel="0" collapsed="false">
      <c r="B1" s="321"/>
      <c r="C1" s="321"/>
      <c r="D1" s="321"/>
      <c r="E1" s="321"/>
      <c r="F1" s="321"/>
      <c r="G1" s="321"/>
      <c r="H1" s="321"/>
    </row>
    <row r="2" customFormat="false" ht="14.25" hidden="false" customHeight="false" outlineLevel="0" collapsed="false">
      <c r="B2" s="322" t="s">
        <v>528</v>
      </c>
      <c r="C2" s="322"/>
      <c r="D2" s="323"/>
      <c r="E2" s="323"/>
      <c r="F2" s="323"/>
      <c r="G2" s="120"/>
      <c r="H2" s="321"/>
    </row>
    <row r="3" customFormat="false" ht="12.75" hidden="false" customHeight="false" outlineLevel="0" collapsed="false">
      <c r="B3" s="323" t="s">
        <v>529</v>
      </c>
      <c r="C3" s="323"/>
      <c r="D3" s="323"/>
      <c r="E3" s="323"/>
      <c r="F3" s="323"/>
      <c r="G3" s="120"/>
      <c r="H3" s="321"/>
    </row>
    <row r="4" customFormat="false" ht="13.5" hidden="false" customHeight="false" outlineLevel="0" collapsed="false">
      <c r="B4" s="4" t="s">
        <v>530</v>
      </c>
      <c r="C4" s="323"/>
      <c r="D4" s="323"/>
      <c r="E4" s="323"/>
      <c r="F4" s="323"/>
      <c r="G4" s="120"/>
      <c r="H4" s="321"/>
    </row>
    <row r="5" customFormat="false" ht="12.75" hidden="false" customHeight="false" outlineLevel="0" collapsed="false">
      <c r="B5" s="293" t="s">
        <v>531</v>
      </c>
      <c r="C5" s="323"/>
      <c r="D5" s="323"/>
      <c r="E5" s="324"/>
      <c r="F5" s="324"/>
      <c r="G5" s="120"/>
      <c r="H5" s="321"/>
    </row>
    <row r="6" customFormat="false" ht="9" hidden="false" customHeight="true" outlineLevel="0" collapsed="false">
      <c r="B6" s="325"/>
      <c r="C6" s="324"/>
      <c r="D6" s="324"/>
      <c r="E6" s="324"/>
      <c r="F6" s="324"/>
      <c r="G6" s="120"/>
      <c r="H6" s="321"/>
    </row>
    <row r="7" customFormat="false" ht="12.75" hidden="false" customHeight="false" outlineLevel="0" collapsed="false">
      <c r="B7" s="326"/>
      <c r="C7" s="275" t="s">
        <v>532</v>
      </c>
      <c r="D7" s="275"/>
      <c r="E7" s="275"/>
      <c r="F7" s="275"/>
      <c r="G7" s="275"/>
      <c r="H7" s="275"/>
      <c r="I7" s="275"/>
    </row>
    <row r="8" customFormat="false" ht="12.75" hidden="false" customHeight="true" outlineLevel="0" collapsed="false">
      <c r="C8" s="327" t="s">
        <v>533</v>
      </c>
      <c r="D8" s="327"/>
      <c r="E8" s="327"/>
      <c r="F8" s="127"/>
      <c r="G8" s="127" t="s">
        <v>438</v>
      </c>
      <c r="H8" s="328" t="s">
        <v>534</v>
      </c>
      <c r="I8" s="328"/>
    </row>
    <row r="9" customFormat="false" ht="12.75" hidden="false" customHeight="false" outlineLevel="0" collapsed="false">
      <c r="C9" s="327"/>
      <c r="D9" s="327"/>
      <c r="E9" s="327"/>
      <c r="F9" s="236" t="s">
        <v>535</v>
      </c>
      <c r="G9" s="236" t="s">
        <v>536</v>
      </c>
      <c r="H9" s="328"/>
      <c r="I9" s="328"/>
    </row>
    <row r="10" customFormat="false" ht="12.75" hidden="false" customHeight="false" outlineLevel="0" collapsed="false">
      <c r="B10" s="329"/>
      <c r="C10" s="330"/>
      <c r="D10" s="236"/>
      <c r="E10" s="127" t="s">
        <v>537</v>
      </c>
      <c r="F10" s="236" t="s">
        <v>538</v>
      </c>
      <c r="G10" s="236" t="s">
        <v>539</v>
      </c>
      <c r="H10" s="328"/>
      <c r="I10" s="328"/>
    </row>
    <row r="11" customFormat="false" ht="12.75" hidden="false" customHeight="false" outlineLevel="0" collapsed="false">
      <c r="B11" s="331" t="s">
        <v>86</v>
      </c>
      <c r="C11" s="236" t="s">
        <v>540</v>
      </c>
      <c r="D11" s="236" t="s">
        <v>541</v>
      </c>
      <c r="E11" s="236" t="s">
        <v>542</v>
      </c>
      <c r="F11" s="236"/>
      <c r="G11" s="236" t="s">
        <v>543</v>
      </c>
      <c r="H11" s="328"/>
      <c r="I11" s="328"/>
    </row>
    <row r="12" customFormat="false" ht="12.75" hidden="false" customHeight="false" outlineLevel="0" collapsed="false">
      <c r="B12" s="329" t="s">
        <v>92</v>
      </c>
      <c r="C12" s="236" t="s">
        <v>544</v>
      </c>
      <c r="D12" s="236" t="s">
        <v>544</v>
      </c>
      <c r="E12" s="236" t="s">
        <v>544</v>
      </c>
      <c r="F12" s="141" t="s">
        <v>545</v>
      </c>
      <c r="G12" s="236" t="s">
        <v>546</v>
      </c>
      <c r="H12" s="128" t="s">
        <v>547</v>
      </c>
      <c r="I12" s="332" t="s">
        <v>548</v>
      </c>
    </row>
    <row r="13" customFormat="false" ht="12.75" hidden="false" customHeight="false" outlineLevel="0" collapsed="false">
      <c r="C13" s="333"/>
      <c r="D13" s="333"/>
      <c r="E13" s="236"/>
      <c r="F13" s="141" t="s">
        <v>238</v>
      </c>
      <c r="G13" s="141" t="s">
        <v>238</v>
      </c>
      <c r="H13" s="334" t="s">
        <v>544</v>
      </c>
      <c r="I13" s="128" t="s">
        <v>549</v>
      </c>
    </row>
    <row r="14" customFormat="false" ht="15.75" hidden="false" customHeight="false" outlineLevel="0" collapsed="false">
      <c r="B14" s="335"/>
      <c r="C14" s="141" t="s">
        <v>550</v>
      </c>
      <c r="D14" s="141" t="s">
        <v>551</v>
      </c>
      <c r="E14" s="141" t="s">
        <v>552</v>
      </c>
      <c r="F14" s="236"/>
      <c r="G14" s="141" t="s">
        <v>553</v>
      </c>
      <c r="H14" s="336"/>
      <c r="I14" s="337" t="s">
        <v>554</v>
      </c>
    </row>
    <row r="15" customFormat="false" ht="12.75" hidden="false" customHeight="false" outlineLevel="0" collapsed="false">
      <c r="B15" s="73"/>
      <c r="C15" s="141" t="s">
        <v>555</v>
      </c>
      <c r="D15" s="141" t="s">
        <v>556</v>
      </c>
      <c r="E15" s="141" t="s">
        <v>557</v>
      </c>
      <c r="F15" s="338"/>
      <c r="G15" s="141" t="s">
        <v>558</v>
      </c>
      <c r="H15" s="143" t="s">
        <v>559</v>
      </c>
      <c r="I15" s="339" t="s">
        <v>560</v>
      </c>
    </row>
    <row r="16" customFormat="false" ht="12.75" hidden="false" customHeight="false" outlineLevel="0" collapsed="false">
      <c r="B16" s="73"/>
      <c r="C16" s="340"/>
      <c r="D16" s="341"/>
      <c r="E16" s="272"/>
      <c r="F16" s="342"/>
      <c r="G16" s="343" t="s">
        <v>561</v>
      </c>
      <c r="H16" s="274" t="s">
        <v>562</v>
      </c>
      <c r="I16" s="344" t="s">
        <v>562</v>
      </c>
    </row>
    <row r="17" customFormat="false" ht="12.75" hidden="false" customHeight="false" outlineLevel="0" collapsed="false">
      <c r="B17" s="345"/>
      <c r="C17" s="346" t="s">
        <v>563</v>
      </c>
      <c r="D17" s="346"/>
      <c r="E17" s="346"/>
      <c r="F17" s="346"/>
      <c r="G17" s="346"/>
      <c r="H17" s="346"/>
      <c r="I17" s="346"/>
    </row>
    <row r="18" customFormat="false" ht="7.5" hidden="false" customHeight="true" outlineLevel="0" collapsed="false">
      <c r="B18" s="324"/>
      <c r="C18" s="347"/>
      <c r="D18" s="347"/>
      <c r="E18" s="348"/>
      <c r="F18" s="348"/>
      <c r="G18" s="349"/>
      <c r="H18" s="350"/>
    </row>
    <row r="19" customFormat="false" ht="13.5" hidden="false" customHeight="false" outlineLevel="0" collapsed="false">
      <c r="B19" s="276" t="s">
        <v>421</v>
      </c>
      <c r="C19" s="276"/>
      <c r="D19" s="276"/>
      <c r="E19" s="276"/>
      <c r="F19" s="276"/>
      <c r="G19" s="276"/>
      <c r="H19" s="276"/>
      <c r="I19" s="276"/>
    </row>
    <row r="20" customFormat="false" ht="6.75" hidden="false" customHeight="true" outlineLevel="0" collapsed="false">
      <c r="B20" s="324"/>
      <c r="C20" s="347"/>
      <c r="D20" s="347"/>
      <c r="E20" s="348"/>
      <c r="F20" s="348"/>
      <c r="G20" s="349"/>
      <c r="H20" s="350"/>
    </row>
    <row r="21" s="120" customFormat="true" ht="12.75" hidden="false" customHeight="false" outlineLevel="0" collapsed="false">
      <c r="B21" s="200" t="s">
        <v>564</v>
      </c>
      <c r="C21" s="106" t="n">
        <v>626.8</v>
      </c>
      <c r="D21" s="351" t="s">
        <v>34</v>
      </c>
      <c r="E21" s="352" t="n">
        <v>440.4</v>
      </c>
      <c r="F21" s="353" t="n">
        <v>1828.8</v>
      </c>
      <c r="G21" s="354" t="s">
        <v>34</v>
      </c>
      <c r="H21" s="351" t="s">
        <v>34</v>
      </c>
      <c r="I21" s="355" t="s">
        <v>34</v>
      </c>
    </row>
    <row r="22" s="120" customFormat="true" ht="12.75" hidden="false" customHeight="false" outlineLevel="0" collapsed="false">
      <c r="B22" s="200" t="s">
        <v>565</v>
      </c>
      <c r="C22" s="114" t="n">
        <v>428.3</v>
      </c>
      <c r="D22" s="351" t="s">
        <v>34</v>
      </c>
      <c r="E22" s="352" t="n">
        <v>421.7</v>
      </c>
      <c r="F22" s="353" t="n">
        <v>906.3</v>
      </c>
      <c r="G22" s="354" t="s">
        <v>34</v>
      </c>
      <c r="H22" s="351" t="s">
        <v>34</v>
      </c>
      <c r="I22" s="355" t="s">
        <v>34</v>
      </c>
    </row>
    <row r="23" s="120" customFormat="true" ht="12.75" hidden="false" customHeight="false" outlineLevel="0" collapsed="false">
      <c r="B23" s="200" t="s">
        <v>566</v>
      </c>
      <c r="C23" s="114" t="n">
        <v>416.1</v>
      </c>
      <c r="D23" s="351" t="s">
        <v>34</v>
      </c>
      <c r="E23" s="352" t="n">
        <v>441.4</v>
      </c>
      <c r="F23" s="353" t="n">
        <v>996.6</v>
      </c>
      <c r="G23" s="354" t="s">
        <v>34</v>
      </c>
      <c r="H23" s="351" t="s">
        <v>34</v>
      </c>
      <c r="I23" s="355" t="s">
        <v>34</v>
      </c>
    </row>
    <row r="24" s="120" customFormat="true" ht="12.75" hidden="false" customHeight="false" outlineLevel="0" collapsed="false">
      <c r="B24" s="85" t="s">
        <v>567</v>
      </c>
      <c r="C24" s="114" t="n">
        <v>424.2</v>
      </c>
      <c r="D24" s="351" t="s">
        <v>34</v>
      </c>
      <c r="E24" s="352" t="n">
        <v>486.4</v>
      </c>
      <c r="F24" s="353" t="n">
        <v>1073.4</v>
      </c>
      <c r="G24" s="354" t="s">
        <v>34</v>
      </c>
      <c r="H24" s="351" t="s">
        <v>34</v>
      </c>
      <c r="I24" s="355" t="s">
        <v>34</v>
      </c>
    </row>
    <row r="25" s="120" customFormat="true" ht="12.75" hidden="false" customHeight="false" outlineLevel="0" collapsed="false">
      <c r="B25" s="85" t="s">
        <v>568</v>
      </c>
      <c r="C25" s="114" t="n">
        <v>401</v>
      </c>
      <c r="D25" s="351" t="s">
        <v>34</v>
      </c>
      <c r="E25" s="356" t="n">
        <v>524.6</v>
      </c>
      <c r="F25" s="353" t="n">
        <v>1158.7</v>
      </c>
      <c r="G25" s="354" t="s">
        <v>34</v>
      </c>
      <c r="H25" s="351" t="s">
        <v>34</v>
      </c>
      <c r="I25" s="355" t="s">
        <v>34</v>
      </c>
    </row>
    <row r="26" s="120" customFormat="true" ht="12.75" hidden="false" customHeight="false" outlineLevel="0" collapsed="false">
      <c r="B26" s="85" t="s">
        <v>569</v>
      </c>
      <c r="C26" s="114" t="n">
        <v>302</v>
      </c>
      <c r="D26" s="351" t="s">
        <v>34</v>
      </c>
      <c r="E26" s="356" t="n">
        <v>474.9</v>
      </c>
      <c r="F26" s="353" t="n">
        <v>1054</v>
      </c>
      <c r="G26" s="354" t="s">
        <v>34</v>
      </c>
      <c r="H26" s="351" t="s">
        <v>34</v>
      </c>
      <c r="I26" s="355" t="s">
        <v>34</v>
      </c>
    </row>
    <row r="27" s="120" customFormat="true" ht="12.75" hidden="false" customHeight="false" outlineLevel="0" collapsed="false">
      <c r="B27" s="85" t="s">
        <v>570</v>
      </c>
      <c r="C27" s="353" t="n">
        <v>320.3</v>
      </c>
      <c r="D27" s="114" t="n">
        <v>605.7</v>
      </c>
      <c r="E27" s="356" t="n">
        <v>493.4</v>
      </c>
      <c r="F27" s="149" t="n">
        <v>1083.1</v>
      </c>
      <c r="G27" s="357" t="n">
        <v>27.1</v>
      </c>
      <c r="H27" s="116" t="n">
        <v>277.2</v>
      </c>
      <c r="I27" s="358" t="n">
        <v>2</v>
      </c>
    </row>
    <row r="28" s="120" customFormat="true" ht="12.75" hidden="false" customHeight="false" outlineLevel="0" collapsed="false">
      <c r="B28" s="193" t="n">
        <v>2</v>
      </c>
      <c r="C28" s="353" t="n">
        <v>317.2</v>
      </c>
      <c r="D28" s="114" t="n">
        <v>603.1</v>
      </c>
      <c r="E28" s="356" t="n">
        <v>495</v>
      </c>
      <c r="F28" s="149" t="n">
        <v>1076.6</v>
      </c>
      <c r="G28" s="357" t="n">
        <v>31.3</v>
      </c>
      <c r="H28" s="116" t="n">
        <v>277.9</v>
      </c>
      <c r="I28" s="358" t="n">
        <v>2.1</v>
      </c>
    </row>
    <row r="29" s="120" customFormat="true" ht="12.75" hidden="false" customHeight="false" outlineLevel="0" collapsed="false">
      <c r="B29" s="200" t="n">
        <v>3</v>
      </c>
      <c r="C29" s="353" t="n">
        <v>297.9</v>
      </c>
      <c r="D29" s="114" t="n">
        <v>574.2</v>
      </c>
      <c r="E29" s="356" t="n">
        <v>486.2</v>
      </c>
      <c r="F29" s="149" t="n">
        <v>1050.8</v>
      </c>
      <c r="G29" s="357" t="n">
        <v>36.6</v>
      </c>
      <c r="H29" s="116" t="n">
        <v>272.5</v>
      </c>
      <c r="I29" s="358" t="n">
        <v>2.2</v>
      </c>
    </row>
    <row r="30" s="120" customFormat="true" ht="12.75" hidden="false" customHeight="false" outlineLevel="0" collapsed="false">
      <c r="B30" s="193" t="n">
        <v>4</v>
      </c>
      <c r="C30" s="353" t="n">
        <v>277.7</v>
      </c>
      <c r="D30" s="114" t="n">
        <v>540.6</v>
      </c>
      <c r="E30" s="356" t="n">
        <v>472</v>
      </c>
      <c r="F30" s="149" t="n">
        <v>1016.2</v>
      </c>
      <c r="G30" s="357" t="n">
        <v>33.6</v>
      </c>
      <c r="H30" s="116" t="n">
        <v>264.7</v>
      </c>
      <c r="I30" s="358" t="n">
        <v>2.1</v>
      </c>
    </row>
    <row r="31" s="120" customFormat="true" ht="12.75" hidden="false" customHeight="false" outlineLevel="0" collapsed="false">
      <c r="B31" s="200" t="n">
        <v>5</v>
      </c>
      <c r="C31" s="353" t="n">
        <v>256.7</v>
      </c>
      <c r="D31" s="114" t="n">
        <v>503.1</v>
      </c>
      <c r="E31" s="149" t="n">
        <v>459.6</v>
      </c>
      <c r="F31" s="149" t="n">
        <v>980.6</v>
      </c>
      <c r="G31" s="357" t="n">
        <v>31.2</v>
      </c>
      <c r="H31" s="116" t="n">
        <v>256.1</v>
      </c>
      <c r="I31" s="358" t="n">
        <v>2.1</v>
      </c>
    </row>
    <row r="32" s="120" customFormat="true" ht="12.75" hidden="false" customHeight="false" outlineLevel="0" collapsed="false">
      <c r="B32" s="193" t="n">
        <v>6</v>
      </c>
      <c r="C32" s="353" t="n">
        <v>233.2</v>
      </c>
      <c r="D32" s="114" t="n">
        <v>462.5</v>
      </c>
      <c r="E32" s="149" t="n">
        <v>446.8</v>
      </c>
      <c r="F32" s="149" t="n">
        <v>939.8</v>
      </c>
      <c r="G32" s="359" t="n">
        <v>32.2</v>
      </c>
      <c r="H32" s="116" t="n">
        <v>247.7</v>
      </c>
      <c r="I32" s="358" t="n">
        <v>2</v>
      </c>
    </row>
    <row r="33" s="120" customFormat="true" ht="12.75" hidden="false" customHeight="false" outlineLevel="0" collapsed="false">
      <c r="B33" s="109" t="n">
        <v>7</v>
      </c>
      <c r="C33" s="353" t="n">
        <v>225.1</v>
      </c>
      <c r="D33" s="114" t="n">
        <v>448.1</v>
      </c>
      <c r="E33" s="149" t="n">
        <v>438.1</v>
      </c>
      <c r="F33" s="149" t="n">
        <v>911.7</v>
      </c>
      <c r="G33" s="359" t="n">
        <v>29.7</v>
      </c>
      <c r="H33" s="116" t="n">
        <v>243.9</v>
      </c>
      <c r="I33" s="358" t="n">
        <v>2.1</v>
      </c>
    </row>
    <row r="34" s="120" customFormat="true" ht="12.75" hidden="false" customHeight="false" outlineLevel="0" collapsed="false">
      <c r="B34" s="109" t="n">
        <v>8</v>
      </c>
      <c r="C34" s="353" t="n">
        <v>223.5</v>
      </c>
      <c r="D34" s="114" t="n">
        <v>443.6</v>
      </c>
      <c r="E34" s="149" t="n">
        <v>429.8</v>
      </c>
      <c r="F34" s="149" t="n">
        <v>897.095</v>
      </c>
      <c r="G34" s="359" t="n">
        <v>30.658</v>
      </c>
      <c r="H34" s="116" t="n">
        <v>242.3</v>
      </c>
      <c r="I34" s="358" t="n">
        <v>2.1</v>
      </c>
    </row>
    <row r="35" s="120" customFormat="true" ht="12.75" hidden="false" customHeight="false" outlineLevel="0" collapsed="false">
      <c r="B35" s="109" t="n">
        <v>9</v>
      </c>
      <c r="C35" s="353" t="n">
        <v>237</v>
      </c>
      <c r="D35" s="114" t="n">
        <v>449.5</v>
      </c>
      <c r="E35" s="149" t="n">
        <v>421.2</v>
      </c>
      <c r="F35" s="149" t="n">
        <v>877.6</v>
      </c>
      <c r="G35" s="359" t="n">
        <v>30.4</v>
      </c>
      <c r="H35" s="116" t="n">
        <v>237.7</v>
      </c>
      <c r="I35" s="358" t="n">
        <v>2.1</v>
      </c>
    </row>
    <row r="36" s="120" customFormat="true" ht="12.75" hidden="false" customHeight="false" outlineLevel="0" collapsed="false">
      <c r="B36" s="109" t="n">
        <v>10</v>
      </c>
      <c r="C36" s="353" t="n">
        <v>234.5</v>
      </c>
      <c r="D36" s="114" t="n">
        <v>445.8</v>
      </c>
      <c r="E36" s="149" t="n">
        <v>416.3</v>
      </c>
      <c r="F36" s="149" t="n">
        <v>864.8</v>
      </c>
      <c r="G36" s="359" t="n">
        <v>29.3</v>
      </c>
      <c r="H36" s="116" t="n">
        <v>235.1</v>
      </c>
      <c r="I36" s="358" t="n">
        <v>2.1</v>
      </c>
    </row>
    <row r="37" s="120" customFormat="true" ht="12.75" hidden="false" customHeight="false" outlineLevel="0" collapsed="false">
      <c r="B37" s="109" t="n">
        <v>11</v>
      </c>
      <c r="C37" s="353" t="n">
        <v>234.4</v>
      </c>
      <c r="D37" s="114" t="n">
        <v>451.4</v>
      </c>
      <c r="E37" s="149" t="n">
        <v>420</v>
      </c>
      <c r="F37" s="149" t="n">
        <v>866.3</v>
      </c>
      <c r="G37" s="359" t="n">
        <v>30.6</v>
      </c>
      <c r="H37" s="116" t="n">
        <v>236.9</v>
      </c>
      <c r="I37" s="358" t="n">
        <v>2.1</v>
      </c>
    </row>
    <row r="38" s="120" customFormat="true" ht="12.75" hidden="false" customHeight="false" outlineLevel="0" collapsed="false">
      <c r="B38" s="109" t="n">
        <v>12</v>
      </c>
      <c r="C38" s="353" t="n">
        <v>236.8</v>
      </c>
      <c r="D38" s="114" t="n">
        <v>459.2</v>
      </c>
      <c r="E38" s="149" t="n">
        <v>429.8</v>
      </c>
      <c r="F38" s="149" t="n">
        <v>880.3</v>
      </c>
      <c r="G38" s="359" t="n">
        <v>33.3</v>
      </c>
      <c r="H38" s="114" t="n">
        <v>240</v>
      </c>
      <c r="I38" s="358" t="n">
        <v>2.2</v>
      </c>
    </row>
    <row r="39" s="120" customFormat="true" ht="12.75" hidden="false" customHeight="false" outlineLevel="0" collapsed="false">
      <c r="B39" s="85" t="s">
        <v>571</v>
      </c>
      <c r="C39" s="353" t="n">
        <v>251.2</v>
      </c>
      <c r="D39" s="114" t="n">
        <v>489.5</v>
      </c>
      <c r="E39" s="149" t="n">
        <v>447</v>
      </c>
      <c r="F39" s="149" t="n">
        <v>903.8</v>
      </c>
      <c r="G39" s="359" t="n">
        <v>28.6</v>
      </c>
      <c r="H39" s="114" t="n">
        <v>252.1</v>
      </c>
      <c r="I39" s="358" t="n">
        <v>2.4</v>
      </c>
    </row>
    <row r="40" s="120" customFormat="true" ht="12.75" hidden="false" customHeight="false" outlineLevel="0" collapsed="false">
      <c r="B40" s="193" t="n">
        <v>2</v>
      </c>
      <c r="C40" s="353" t="n">
        <v>250.7</v>
      </c>
      <c r="D40" s="114" t="n">
        <v>491.3</v>
      </c>
      <c r="E40" s="149" t="n">
        <v>446</v>
      </c>
      <c r="F40" s="149" t="n">
        <v>899.9</v>
      </c>
      <c r="G40" s="359" t="n">
        <v>29.9</v>
      </c>
      <c r="H40" s="114" t="n">
        <v>254.6</v>
      </c>
      <c r="I40" s="358" t="n">
        <v>2.4</v>
      </c>
    </row>
    <row r="41" s="120" customFormat="true" ht="12.75" hidden="false" customHeight="false" outlineLevel="0" collapsed="false">
      <c r="B41" s="200" t="n">
        <v>3</v>
      </c>
      <c r="C41" s="353" t="n">
        <v>233.8</v>
      </c>
      <c r="D41" s="114" t="n">
        <v>464.6</v>
      </c>
      <c r="E41" s="149" t="n">
        <v>435.1</v>
      </c>
      <c r="F41" s="149" t="n">
        <v>878.7</v>
      </c>
      <c r="G41" s="359" t="n">
        <v>31.1</v>
      </c>
      <c r="H41" s="114" t="n">
        <v>250.3</v>
      </c>
      <c r="I41" s="358" t="n">
        <v>2.4</v>
      </c>
    </row>
    <row r="42" s="120" customFormat="true" ht="12.75" hidden="false" customHeight="false" outlineLevel="0" collapsed="false">
      <c r="B42" s="193" t="n">
        <v>4</v>
      </c>
      <c r="C42" s="353" t="n">
        <v>212.2</v>
      </c>
      <c r="D42" s="302" t="n">
        <v>429.7</v>
      </c>
      <c r="E42" s="353" t="n">
        <v>417.9</v>
      </c>
      <c r="F42" s="353" t="n">
        <v>847.9</v>
      </c>
      <c r="G42" s="360" t="n">
        <v>29.4</v>
      </c>
      <c r="H42" s="302" t="n">
        <v>244.7</v>
      </c>
      <c r="I42" s="358" t="n">
        <v>2.3</v>
      </c>
    </row>
    <row r="43" s="120" customFormat="true" ht="12.75" hidden="false" customHeight="false" outlineLevel="0" collapsed="false">
      <c r="B43" s="200" t="n">
        <v>5</v>
      </c>
      <c r="C43" s="353" t="n">
        <v>201.8</v>
      </c>
      <c r="D43" s="302" t="n">
        <v>405.6</v>
      </c>
      <c r="E43" s="353" t="n">
        <v>404.8</v>
      </c>
      <c r="F43" s="353" t="n">
        <v>820.5</v>
      </c>
      <c r="G43" s="360" t="n">
        <v>28</v>
      </c>
      <c r="H43" s="302" t="n">
        <v>238.3</v>
      </c>
      <c r="I43" s="358" t="n">
        <v>2.2</v>
      </c>
    </row>
    <row r="44" s="120" customFormat="true" ht="12.75" hidden="false" customHeight="false" outlineLevel="0" collapsed="false">
      <c r="B44" s="193" t="n">
        <v>6</v>
      </c>
      <c r="C44" s="353" t="n">
        <v>186.3</v>
      </c>
      <c r="D44" s="302" t="n">
        <v>379.6</v>
      </c>
      <c r="E44" s="353" t="n">
        <v>390.9</v>
      </c>
      <c r="F44" s="353" t="n">
        <v>791.1</v>
      </c>
      <c r="G44" s="360" t="n">
        <v>27.9</v>
      </c>
      <c r="H44" s="302" t="n">
        <v>233.5</v>
      </c>
      <c r="I44" s="358" t="n">
        <v>2.2</v>
      </c>
    </row>
    <row r="45" customFormat="false" ht="5.25" hidden="false" customHeight="true" outlineLevel="0" collapsed="false">
      <c r="B45" s="321"/>
      <c r="C45" s="321"/>
      <c r="D45" s="321"/>
      <c r="E45" s="321"/>
      <c r="F45" s="321"/>
      <c r="G45" s="321"/>
      <c r="H45" s="350"/>
      <c r="I45" s="361"/>
      <c r="J45" s="361"/>
    </row>
    <row r="46" s="64" customFormat="true" ht="15" hidden="false" customHeight="true" outlineLevel="0" collapsed="false">
      <c r="B46" s="82" t="s">
        <v>572</v>
      </c>
      <c r="C46" s="82"/>
      <c r="D46" s="82"/>
      <c r="E46" s="82"/>
      <c r="F46" s="82"/>
      <c r="G46" s="82"/>
      <c r="H46" s="82"/>
      <c r="I46" s="82"/>
      <c r="J46" s="89"/>
    </row>
    <row r="47" customFormat="false" ht="5.25" hidden="false" customHeight="true" outlineLevel="0" collapsed="false">
      <c r="B47" s="321"/>
      <c r="C47" s="321"/>
      <c r="D47" s="321"/>
      <c r="E47" s="321"/>
      <c r="F47" s="321"/>
      <c r="G47" s="321"/>
      <c r="H47" s="350"/>
      <c r="I47" s="361"/>
      <c r="J47" s="361"/>
    </row>
    <row r="48" customFormat="false" ht="12.75" hidden="false" customHeight="false" outlineLevel="0" collapsed="false">
      <c r="B48" s="200" t="s">
        <v>564</v>
      </c>
      <c r="C48" s="106" t="n">
        <v>336.2</v>
      </c>
      <c r="D48" s="354" t="s">
        <v>34</v>
      </c>
      <c r="E48" s="149" t="n">
        <v>182.6</v>
      </c>
      <c r="F48" s="353" t="n">
        <v>1034.7</v>
      </c>
      <c r="G48" s="354" t="s">
        <v>34</v>
      </c>
      <c r="H48" s="351" t="s">
        <v>34</v>
      </c>
      <c r="I48" s="355" t="s">
        <v>34</v>
      </c>
      <c r="J48" s="361"/>
    </row>
    <row r="49" customFormat="false" ht="12.75" hidden="false" customHeight="false" outlineLevel="0" collapsed="false">
      <c r="B49" s="200" t="s">
        <v>565</v>
      </c>
      <c r="C49" s="114" t="n">
        <v>231.6</v>
      </c>
      <c r="D49" s="354" t="s">
        <v>34</v>
      </c>
      <c r="E49" s="149" t="n">
        <v>169.5</v>
      </c>
      <c r="F49" s="353" t="n">
        <v>506.3</v>
      </c>
      <c r="G49" s="354" t="s">
        <v>34</v>
      </c>
      <c r="H49" s="351" t="s">
        <v>34</v>
      </c>
      <c r="I49" s="355" t="s">
        <v>34</v>
      </c>
      <c r="J49" s="361"/>
    </row>
    <row r="50" customFormat="false" ht="12.75" hidden="false" customHeight="false" outlineLevel="0" collapsed="false">
      <c r="B50" s="200" t="s">
        <v>566</v>
      </c>
      <c r="C50" s="114" t="n">
        <v>230.975</v>
      </c>
      <c r="D50" s="354" t="s">
        <v>34</v>
      </c>
      <c r="E50" s="149" t="n">
        <v>181.302</v>
      </c>
      <c r="F50" s="353" t="n">
        <v>566.719</v>
      </c>
      <c r="G50" s="354" t="s">
        <v>34</v>
      </c>
      <c r="H50" s="351" t="s">
        <v>34</v>
      </c>
      <c r="I50" s="355" t="s">
        <v>34</v>
      </c>
    </row>
    <row r="51" customFormat="false" ht="12.75" hidden="false" customHeight="false" outlineLevel="0" collapsed="false">
      <c r="B51" s="200" t="s">
        <v>567</v>
      </c>
      <c r="C51" s="114" t="n">
        <v>221.8</v>
      </c>
      <c r="D51" s="354" t="s">
        <v>34</v>
      </c>
      <c r="E51" s="149" t="n">
        <v>193.8</v>
      </c>
      <c r="F51" s="353" t="n">
        <v>600.5</v>
      </c>
      <c r="G51" s="354" t="s">
        <v>34</v>
      </c>
      <c r="H51" s="351" t="s">
        <v>34</v>
      </c>
      <c r="I51" s="355" t="s">
        <v>34</v>
      </c>
    </row>
    <row r="52" customFormat="false" ht="12.75" hidden="false" customHeight="false" outlineLevel="0" collapsed="false">
      <c r="B52" s="200" t="s">
        <v>568</v>
      </c>
      <c r="C52" s="114" t="n">
        <v>208</v>
      </c>
      <c r="D52" s="354" t="s">
        <v>34</v>
      </c>
      <c r="E52" s="149" t="n">
        <v>209.1</v>
      </c>
      <c r="F52" s="353" t="n">
        <v>630.2</v>
      </c>
      <c r="G52" s="354" t="s">
        <v>34</v>
      </c>
      <c r="H52" s="351" t="s">
        <v>34</v>
      </c>
      <c r="I52" s="355" t="s">
        <v>34</v>
      </c>
      <c r="J52" s="361"/>
    </row>
    <row r="53" customFormat="false" ht="12.75" hidden="false" customHeight="false" outlineLevel="0" collapsed="false">
      <c r="B53" s="200" t="s">
        <v>569</v>
      </c>
      <c r="C53" s="114" t="n">
        <v>159.4</v>
      </c>
      <c r="D53" s="354" t="s">
        <v>34</v>
      </c>
      <c r="E53" s="149" t="n">
        <v>189.3</v>
      </c>
      <c r="F53" s="353" t="n">
        <v>570.3</v>
      </c>
      <c r="G53" s="354" t="s">
        <v>34</v>
      </c>
      <c r="H53" s="351" t="s">
        <v>34</v>
      </c>
      <c r="I53" s="355" t="s">
        <v>34</v>
      </c>
      <c r="J53" s="361"/>
    </row>
    <row r="54" customFormat="false" ht="12.75" hidden="false" customHeight="false" outlineLevel="0" collapsed="false">
      <c r="B54" s="85" t="s">
        <v>570</v>
      </c>
      <c r="C54" s="353" t="n">
        <v>167.2</v>
      </c>
      <c r="D54" s="114" t="n">
        <v>331.6</v>
      </c>
      <c r="E54" s="356" t="n">
        <v>194.6</v>
      </c>
      <c r="F54" s="149" t="n">
        <v>582.9</v>
      </c>
      <c r="G54" s="357" t="n">
        <v>15.5</v>
      </c>
      <c r="H54" s="153" t="n">
        <v>219.9</v>
      </c>
      <c r="I54" s="118" t="n">
        <v>1.5</v>
      </c>
      <c r="J54" s="361"/>
    </row>
    <row r="55" customFormat="false" ht="12.75" hidden="false" customHeight="false" outlineLevel="0" collapsed="false">
      <c r="B55" s="193" t="n">
        <v>2</v>
      </c>
      <c r="C55" s="353" t="n">
        <v>164.2</v>
      </c>
      <c r="D55" s="114" t="n">
        <v>327.9</v>
      </c>
      <c r="E55" s="356" t="n">
        <v>193.7</v>
      </c>
      <c r="F55" s="149" t="n">
        <v>576.7</v>
      </c>
      <c r="G55" s="357" t="n">
        <v>17.7</v>
      </c>
      <c r="H55" s="153" t="n">
        <v>219.9</v>
      </c>
      <c r="I55" s="118" t="n">
        <v>1.5</v>
      </c>
      <c r="J55" s="361"/>
    </row>
    <row r="56" customFormat="false" ht="12.75" hidden="false" customHeight="false" outlineLevel="0" collapsed="false">
      <c r="B56" s="200" t="n">
        <v>3</v>
      </c>
      <c r="C56" s="353" t="n">
        <v>153.9</v>
      </c>
      <c r="D56" s="114" t="n">
        <v>312.2</v>
      </c>
      <c r="E56" s="149" t="n">
        <v>190.1</v>
      </c>
      <c r="F56" s="352" t="n">
        <v>561.4</v>
      </c>
      <c r="G56" s="357" t="n">
        <v>21</v>
      </c>
      <c r="H56" s="153" t="n">
        <v>216.8</v>
      </c>
      <c r="I56" s="118" t="n">
        <v>1.6</v>
      </c>
      <c r="J56" s="361"/>
    </row>
    <row r="57" customFormat="false" ht="12.75" hidden="false" customHeight="false" outlineLevel="0" collapsed="false">
      <c r="B57" s="193" t="n">
        <v>4</v>
      </c>
      <c r="C57" s="353" t="n">
        <v>145</v>
      </c>
      <c r="D57" s="114" t="n">
        <v>297.1</v>
      </c>
      <c r="E57" s="149" t="n">
        <v>185.7</v>
      </c>
      <c r="F57" s="352" t="n">
        <v>545.1</v>
      </c>
      <c r="G57" s="357" t="n">
        <v>19.9</v>
      </c>
      <c r="H57" s="153" t="n">
        <v>212.8</v>
      </c>
      <c r="I57" s="118" t="n">
        <v>1.6</v>
      </c>
      <c r="J57" s="361"/>
    </row>
    <row r="58" customFormat="false" ht="12.75" hidden="false" customHeight="false" outlineLevel="0" collapsed="false">
      <c r="B58" s="200" t="n">
        <v>5</v>
      </c>
      <c r="C58" s="353" t="n">
        <v>136.1</v>
      </c>
      <c r="D58" s="113" t="n">
        <v>280.1</v>
      </c>
      <c r="E58" s="149" t="n">
        <v>182.2</v>
      </c>
      <c r="F58" s="352" t="n">
        <v>528.5</v>
      </c>
      <c r="G58" s="357" t="n">
        <v>18.6</v>
      </c>
      <c r="H58" s="116" t="n">
        <v>207.8</v>
      </c>
      <c r="I58" s="105" t="n">
        <v>1.6</v>
      </c>
      <c r="J58" s="361"/>
    </row>
    <row r="59" customFormat="false" ht="12.75" hidden="false" customHeight="false" outlineLevel="0" collapsed="false">
      <c r="B59" s="193" t="n">
        <v>6</v>
      </c>
      <c r="C59" s="353" t="n">
        <v>125.4</v>
      </c>
      <c r="D59" s="114" t="n">
        <v>261.6</v>
      </c>
      <c r="E59" s="149" t="n">
        <v>178.5</v>
      </c>
      <c r="F59" s="149" t="n">
        <v>509</v>
      </c>
      <c r="G59" s="359" t="n">
        <v>19.3</v>
      </c>
      <c r="H59" s="116" t="n">
        <v>202.7</v>
      </c>
      <c r="I59" s="105" t="n">
        <v>1.6</v>
      </c>
      <c r="J59" s="361"/>
    </row>
    <row r="60" customFormat="false" ht="12.75" hidden="false" customHeight="false" outlineLevel="0" collapsed="false">
      <c r="B60" s="109" t="n">
        <v>7</v>
      </c>
      <c r="C60" s="353" t="n">
        <v>124</v>
      </c>
      <c r="D60" s="114" t="n">
        <v>259.4</v>
      </c>
      <c r="E60" s="149" t="n">
        <v>176.9</v>
      </c>
      <c r="F60" s="149" t="n">
        <v>497.3</v>
      </c>
      <c r="G60" s="359" t="n">
        <v>17.6</v>
      </c>
      <c r="H60" s="114" t="n">
        <v>201</v>
      </c>
      <c r="I60" s="105" t="n">
        <v>1.6</v>
      </c>
      <c r="J60" s="361"/>
    </row>
    <row r="61" customFormat="false" ht="12.75" hidden="false" customHeight="false" outlineLevel="0" collapsed="false">
      <c r="B61" s="109" t="n">
        <v>8</v>
      </c>
      <c r="C61" s="353" t="n">
        <v>124.7</v>
      </c>
      <c r="D61" s="114" t="n">
        <v>260.1</v>
      </c>
      <c r="E61" s="149" t="n">
        <v>174.3</v>
      </c>
      <c r="F61" s="149" t="n">
        <v>492.5</v>
      </c>
      <c r="G61" s="359" t="n">
        <v>18.2</v>
      </c>
      <c r="H61" s="116" t="n">
        <v>200.6</v>
      </c>
      <c r="I61" s="105" t="n">
        <v>1.6</v>
      </c>
      <c r="J61" s="361"/>
    </row>
    <row r="62" customFormat="false" ht="12.75" hidden="false" customHeight="false" outlineLevel="0" collapsed="false">
      <c r="B62" s="109" t="n">
        <v>9</v>
      </c>
      <c r="C62" s="353" t="n">
        <v>131</v>
      </c>
      <c r="D62" s="114" t="n">
        <v>261.4</v>
      </c>
      <c r="E62" s="149" t="n">
        <v>171</v>
      </c>
      <c r="F62" s="149" t="n">
        <v>482.3</v>
      </c>
      <c r="G62" s="359" t="n">
        <v>18.1</v>
      </c>
      <c r="H62" s="116" t="n">
        <v>196.9</v>
      </c>
      <c r="I62" s="105" t="n">
        <v>1.6</v>
      </c>
      <c r="J62" s="361"/>
    </row>
    <row r="63" customFormat="false" ht="12.75" hidden="false" customHeight="false" outlineLevel="0" collapsed="false">
      <c r="B63" s="109" t="n">
        <v>10</v>
      </c>
      <c r="C63" s="353" t="n">
        <v>129</v>
      </c>
      <c r="D63" s="114" t="n">
        <v>258.5</v>
      </c>
      <c r="E63" s="149" t="n">
        <v>169</v>
      </c>
      <c r="F63" s="149" t="n">
        <v>475.5</v>
      </c>
      <c r="G63" s="359" t="n">
        <v>17.6</v>
      </c>
      <c r="H63" s="116" t="n">
        <v>194.7</v>
      </c>
      <c r="I63" s="105" t="n">
        <v>1.6</v>
      </c>
      <c r="J63" s="361"/>
    </row>
    <row r="64" customFormat="false" ht="12.75" hidden="false" customHeight="false" outlineLevel="0" collapsed="false">
      <c r="B64" s="109" t="n">
        <v>11</v>
      </c>
      <c r="C64" s="353" t="n">
        <v>128.2</v>
      </c>
      <c r="D64" s="114" t="n">
        <v>260.4</v>
      </c>
      <c r="E64" s="149" t="n">
        <v>169.2</v>
      </c>
      <c r="F64" s="149" t="n">
        <v>475.3</v>
      </c>
      <c r="G64" s="359" t="n">
        <v>18.2</v>
      </c>
      <c r="H64" s="116" t="n">
        <v>195.2</v>
      </c>
      <c r="I64" s="105" t="n">
        <v>1.6</v>
      </c>
      <c r="J64" s="361"/>
    </row>
    <row r="65" customFormat="false" ht="12.75" hidden="false" customHeight="false" outlineLevel="0" collapsed="false">
      <c r="B65" s="109" t="n">
        <v>12</v>
      </c>
      <c r="C65" s="353" t="n">
        <v>128.7</v>
      </c>
      <c r="D65" s="114" t="n">
        <v>262.8</v>
      </c>
      <c r="E65" s="149" t="n">
        <v>171.4</v>
      </c>
      <c r="F65" s="149" t="n">
        <v>482.7</v>
      </c>
      <c r="G65" s="359" t="n">
        <v>19.7</v>
      </c>
      <c r="H65" s="116" t="n">
        <v>196.2</v>
      </c>
      <c r="I65" s="105" t="n">
        <v>1.7</v>
      </c>
      <c r="J65" s="361"/>
    </row>
    <row r="66" customFormat="false" ht="12.75" hidden="false" customHeight="false" outlineLevel="0" collapsed="false">
      <c r="B66" s="85" t="s">
        <v>571</v>
      </c>
      <c r="C66" s="353" t="n">
        <v>134.6</v>
      </c>
      <c r="D66" s="114" t="n">
        <v>275.9</v>
      </c>
      <c r="E66" s="149" t="n">
        <v>176</v>
      </c>
      <c r="F66" s="149" t="n">
        <v>493.4</v>
      </c>
      <c r="G66" s="359" t="n">
        <v>16.9</v>
      </c>
      <c r="H66" s="114" t="n">
        <v>203.5</v>
      </c>
      <c r="I66" s="358" t="n">
        <v>1.8</v>
      </c>
      <c r="J66" s="361"/>
    </row>
    <row r="67" customFormat="false" ht="12.75" hidden="false" customHeight="false" outlineLevel="0" collapsed="false">
      <c r="B67" s="193" t="n">
        <v>2</v>
      </c>
      <c r="C67" s="353" t="n">
        <v>133.6</v>
      </c>
      <c r="D67" s="114" t="n">
        <v>275.4</v>
      </c>
      <c r="E67" s="149" t="n">
        <v>174.2</v>
      </c>
      <c r="F67" s="149" t="n">
        <v>489.7</v>
      </c>
      <c r="G67" s="359" t="n">
        <v>17.7</v>
      </c>
      <c r="H67" s="114" t="n">
        <v>205</v>
      </c>
      <c r="I67" s="358" t="n">
        <v>1.8</v>
      </c>
      <c r="J67" s="361"/>
    </row>
    <row r="68" customFormat="false" ht="12.75" hidden="false" customHeight="false" outlineLevel="0" collapsed="false">
      <c r="B68" s="200" t="n">
        <v>3</v>
      </c>
      <c r="C68" s="353" t="n">
        <v>124.9</v>
      </c>
      <c r="D68" s="114" t="n">
        <v>261.4</v>
      </c>
      <c r="E68" s="149" t="n">
        <v>169.1</v>
      </c>
      <c r="F68" s="149" t="n">
        <v>477.9</v>
      </c>
      <c r="G68" s="359" t="n">
        <v>18.5</v>
      </c>
      <c r="H68" s="114" t="n">
        <v>202.5</v>
      </c>
      <c r="I68" s="358" t="n">
        <v>1.8</v>
      </c>
      <c r="J68" s="361"/>
    </row>
    <row r="69" customFormat="false" ht="12.75" hidden="false" customHeight="false" outlineLevel="0" collapsed="false">
      <c r="B69" s="193" t="n">
        <v>4</v>
      </c>
      <c r="C69" s="353" t="n">
        <v>114.9</v>
      </c>
      <c r="D69" s="114" t="n">
        <v>245.3</v>
      </c>
      <c r="E69" s="149" t="n">
        <v>163.2</v>
      </c>
      <c r="F69" s="149" t="n">
        <v>463.6</v>
      </c>
      <c r="G69" s="359" t="n">
        <v>17.8</v>
      </c>
      <c r="H69" s="114" t="n">
        <v>200</v>
      </c>
      <c r="I69" s="358" t="n">
        <v>1.8</v>
      </c>
      <c r="J69" s="361"/>
    </row>
    <row r="70" customFormat="false" ht="12.75" hidden="false" customHeight="false" outlineLevel="0" collapsed="false">
      <c r="B70" s="200" t="n">
        <v>5</v>
      </c>
      <c r="C70" s="353" t="n">
        <v>111.2</v>
      </c>
      <c r="D70" s="114" t="n">
        <v>235.5</v>
      </c>
      <c r="E70" s="149" t="n">
        <v>159.3</v>
      </c>
      <c r="F70" s="149" t="n">
        <v>450.9</v>
      </c>
      <c r="G70" s="359" t="n">
        <v>17.2</v>
      </c>
      <c r="H70" s="114" t="n">
        <v>196.6</v>
      </c>
      <c r="I70" s="358" t="n">
        <v>1.7</v>
      </c>
      <c r="J70" s="361"/>
    </row>
    <row r="71" customFormat="false" ht="12.75" hidden="false" customHeight="false" outlineLevel="0" collapsed="false">
      <c r="B71" s="193" t="n">
        <v>6</v>
      </c>
      <c r="C71" s="353" t="n">
        <v>104.5</v>
      </c>
      <c r="D71" s="114" t="n">
        <v>224.3</v>
      </c>
      <c r="E71" s="149" t="n">
        <v>154.7</v>
      </c>
      <c r="F71" s="149" t="n">
        <v>437.5</v>
      </c>
      <c r="G71" s="359" t="n">
        <v>17</v>
      </c>
      <c r="H71" s="114" t="n">
        <v>194.4</v>
      </c>
      <c r="I71" s="358" t="n">
        <v>1.7</v>
      </c>
      <c r="J71" s="361"/>
    </row>
    <row r="72" customFormat="false" ht="8.25" hidden="false" customHeight="true" outlineLevel="0" collapsed="false">
      <c r="B72" s="321"/>
      <c r="C72" s="321"/>
      <c r="D72" s="321"/>
      <c r="E72" s="321"/>
      <c r="F72" s="321"/>
      <c r="G72" s="321"/>
      <c r="H72" s="362"/>
      <c r="I72" s="361"/>
      <c r="J72" s="361"/>
    </row>
    <row r="73" customFormat="false" ht="12.75" hidden="false" customHeight="false" outlineLevel="0" collapsed="false">
      <c r="B73" s="64" t="s">
        <v>573</v>
      </c>
      <c r="C73" s="120"/>
      <c r="D73" s="120"/>
      <c r="E73" s="321"/>
      <c r="F73" s="321"/>
      <c r="G73" s="321"/>
      <c r="H73" s="321"/>
      <c r="I73" s="361"/>
      <c r="J73" s="361"/>
    </row>
    <row r="74" customFormat="false" ht="12.75" hidden="false" customHeight="false" outlineLevel="0" collapsed="false">
      <c r="B74" s="66" t="s">
        <v>574</v>
      </c>
      <c r="C74" s="120"/>
      <c r="D74" s="120"/>
      <c r="E74" s="321"/>
      <c r="F74" s="321"/>
      <c r="G74" s="321"/>
      <c r="H74" s="321"/>
    </row>
    <row r="76" customFormat="false" ht="12.75" hidden="false" customHeight="false" outlineLevel="0" collapsed="false">
      <c r="B76" s="363"/>
      <c r="C76" s="364"/>
      <c r="D76" s="363"/>
      <c r="E76" s="363"/>
      <c r="F76" s="321"/>
    </row>
    <row r="77" s="123" customFormat="true" ht="15" hidden="false" customHeight="false" outlineLevel="0" collapsed="false">
      <c r="J77" s="365"/>
    </row>
    <row r="78" s="123" customFormat="true" ht="15" hidden="false" customHeight="false" outlineLevel="0" collapsed="false">
      <c r="J78" s="365"/>
    </row>
    <row r="79" s="123" customFormat="true" ht="15" hidden="false" customHeight="false" outlineLevel="0" collapsed="false">
      <c r="J79" s="366"/>
    </row>
    <row r="80" s="123" customFormat="true" ht="15" hidden="false" customHeight="false" outlineLevel="0" collapsed="false">
      <c r="B80" s="365"/>
      <c r="D80" s="365"/>
      <c r="E80" s="365"/>
      <c r="G80" s="365"/>
      <c r="I80" s="365"/>
      <c r="J80" s="365"/>
    </row>
    <row r="82" customFormat="false" ht="12.75" hidden="false" customHeight="false" outlineLevel="0" collapsed="false">
      <c r="C82" s="367"/>
    </row>
    <row r="83" customFormat="false" ht="12.75" hidden="false" customHeight="false" outlineLevel="0" collapsed="false">
      <c r="C83" s="367"/>
    </row>
    <row r="85" customFormat="false" ht="12.75" hidden="false" customHeight="false" outlineLevel="0" collapsed="false">
      <c r="C85" s="367"/>
    </row>
    <row r="86" customFormat="false" ht="12.75" hidden="false" customHeight="false" outlineLevel="0" collapsed="false">
      <c r="C86" s="367"/>
    </row>
  </sheetData>
  <mergeCells count="6">
    <mergeCell ref="C7:I7"/>
    <mergeCell ref="C8:E9"/>
    <mergeCell ref="H8:I11"/>
    <mergeCell ref="C17:I17"/>
    <mergeCell ref="B19:I19"/>
    <mergeCell ref="B46:I46"/>
  </mergeCells>
  <printOptions headings="false" gridLines="false" gridLinesSet="true" horizontalCentered="false" verticalCentered="false"/>
  <pageMargins left="0.118055555555556" right="0.118055555555556" top="0.118055555555556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348"/>
      <c r="B2" s="348"/>
      <c r="C2" s="348"/>
      <c r="D2" s="348"/>
      <c r="E2" s="324"/>
      <c r="F2" s="324"/>
      <c r="G2" s="324"/>
      <c r="H2" s="123"/>
    </row>
    <row r="3" customFormat="false" ht="12.75" hidden="false" customHeight="false" outlineLevel="0" collapsed="false">
      <c r="A3" s="324"/>
      <c r="B3" s="324"/>
      <c r="C3" s="324"/>
      <c r="D3" s="324"/>
      <c r="E3" s="324"/>
      <c r="F3" s="324"/>
      <c r="G3" s="324"/>
      <c r="H3" s="123"/>
    </row>
    <row r="4" customFormat="false" ht="12.75" hidden="false" customHeight="false" outlineLevel="0" collapsed="false">
      <c r="A4" s="368"/>
      <c r="B4" s="369"/>
      <c r="C4" s="324"/>
      <c r="D4" s="324"/>
      <c r="E4" s="324"/>
      <c r="F4" s="324"/>
      <c r="G4" s="324"/>
      <c r="H4" s="123"/>
    </row>
    <row r="5" customFormat="false" ht="12.75" hidden="false" customHeight="false" outlineLevel="0" collapsed="false">
      <c r="A5" s="370"/>
      <c r="B5" s="370"/>
      <c r="C5" s="324"/>
      <c r="D5" s="324"/>
      <c r="E5" s="324"/>
      <c r="F5" s="324"/>
      <c r="G5" s="324"/>
      <c r="H5" s="123"/>
    </row>
    <row r="6" customFormat="false" ht="12.75" hidden="false" customHeight="false" outlineLevel="0" collapsed="false">
      <c r="A6" s="369"/>
      <c r="B6" s="370"/>
      <c r="C6" s="324"/>
      <c r="D6" s="324"/>
      <c r="E6" s="324"/>
      <c r="F6" s="324"/>
      <c r="G6" s="324"/>
      <c r="H6" s="123"/>
    </row>
    <row r="7" customFormat="false" ht="12.75" hidden="false" customHeight="false" outlineLevel="0" collapsed="false">
      <c r="A7" s="369"/>
      <c r="B7" s="371"/>
      <c r="C7" s="371"/>
      <c r="D7" s="371"/>
      <c r="E7" s="371"/>
      <c r="F7" s="371"/>
      <c r="G7" s="371"/>
      <c r="H7" s="371"/>
    </row>
    <row r="8" customFormat="false" ht="12.75" hidden="false" customHeight="false" outlineLevel="0" collapsed="false">
      <c r="A8" s="324"/>
      <c r="B8" s="371"/>
      <c r="C8" s="371"/>
      <c r="D8" s="371"/>
      <c r="E8" s="371"/>
      <c r="F8" s="371"/>
      <c r="G8" s="371"/>
      <c r="H8" s="371"/>
    </row>
    <row r="9" customFormat="false" ht="12.75" hidden="false" customHeight="false" outlineLevel="0" collapsed="false">
      <c r="A9" s="324"/>
      <c r="B9" s="214"/>
      <c r="C9" s="372"/>
      <c r="D9" s="372"/>
      <c r="E9" s="372"/>
      <c r="F9" s="372"/>
      <c r="G9" s="372"/>
      <c r="H9" s="372"/>
    </row>
    <row r="10" customFormat="false" ht="12.75" hidden="false" customHeight="false" outlineLevel="0" collapsed="false">
      <c r="A10" s="324"/>
      <c r="B10" s="224"/>
      <c r="C10" s="372"/>
      <c r="D10" s="372"/>
      <c r="E10" s="372"/>
      <c r="F10" s="372"/>
      <c r="G10" s="372"/>
      <c r="H10" s="372"/>
    </row>
    <row r="11" customFormat="false" ht="12.75" hidden="false" customHeight="false" outlineLevel="0" collapsed="false">
      <c r="A11" s="331"/>
      <c r="B11" s="224"/>
      <c r="C11" s="372"/>
      <c r="D11" s="372"/>
      <c r="E11" s="372"/>
      <c r="F11" s="372"/>
      <c r="G11" s="372"/>
      <c r="H11" s="372"/>
    </row>
    <row r="12" customFormat="false" ht="12.75" hidden="false" customHeight="false" outlineLevel="0" collapsed="false">
      <c r="A12" s="329"/>
      <c r="B12" s="219"/>
      <c r="C12" s="373"/>
      <c r="D12" s="373"/>
      <c r="E12" s="372"/>
      <c r="F12" s="372"/>
      <c r="G12" s="372"/>
      <c r="H12" s="372"/>
    </row>
    <row r="13" customFormat="false" ht="12.75" hidden="false" customHeight="false" outlineLevel="0" collapsed="false">
      <c r="A13" s="329"/>
      <c r="B13" s="214"/>
      <c r="C13" s="373"/>
      <c r="D13" s="373"/>
      <c r="E13" s="373"/>
      <c r="F13" s="372"/>
      <c r="G13" s="373"/>
      <c r="H13" s="373"/>
    </row>
    <row r="14" customFormat="false" ht="12.75" hidden="false" customHeight="false" outlineLevel="0" collapsed="false">
      <c r="A14" s="324"/>
      <c r="B14" s="214"/>
      <c r="C14" s="373"/>
      <c r="D14" s="373"/>
      <c r="E14" s="373"/>
      <c r="F14" s="373"/>
      <c r="G14" s="373"/>
      <c r="H14" s="373"/>
    </row>
    <row r="15" customFormat="false" ht="12.75" hidden="false" customHeight="false" outlineLevel="0" collapsed="false">
      <c r="A15" s="324"/>
      <c r="B15" s="214"/>
      <c r="C15" s="373"/>
      <c r="D15" s="373"/>
      <c r="E15" s="372"/>
      <c r="F15" s="373"/>
      <c r="G15" s="373"/>
      <c r="H15" s="373"/>
    </row>
    <row r="16" customFormat="false" ht="12.75" hidden="false" customHeight="false" outlineLevel="0" collapsed="false">
      <c r="A16" s="324"/>
      <c r="B16" s="214"/>
      <c r="C16" s="373"/>
      <c r="D16" s="372"/>
      <c r="E16" s="372"/>
      <c r="F16" s="372"/>
      <c r="G16" s="373"/>
      <c r="H16" s="373"/>
    </row>
    <row r="17" customFormat="false" ht="12.75" hidden="false" customHeight="false" outlineLevel="0" collapsed="false">
      <c r="A17" s="324"/>
      <c r="B17" s="371"/>
      <c r="C17" s="371"/>
      <c r="D17" s="371"/>
      <c r="E17" s="371"/>
      <c r="F17" s="371"/>
      <c r="G17" s="371"/>
      <c r="H17" s="371"/>
      <c r="I17" s="371"/>
    </row>
    <row r="18" customFormat="false" ht="12.75" hidden="false" customHeight="false" outlineLevel="0" collapsed="false">
      <c r="A18" s="324"/>
      <c r="B18" s="348"/>
      <c r="C18" s="347"/>
      <c r="D18" s="347"/>
      <c r="E18" s="347"/>
      <c r="F18" s="348"/>
      <c r="G18" s="348"/>
      <c r="H18" s="123"/>
    </row>
    <row r="19" customFormat="false" ht="12.75" hidden="false" customHeight="false" outlineLevel="0" collapsed="false">
      <c r="A19" s="374"/>
      <c r="B19" s="312"/>
      <c r="C19" s="312"/>
      <c r="D19" s="312"/>
      <c r="E19" s="312"/>
      <c r="F19" s="312"/>
      <c r="G19" s="312"/>
      <c r="H19" s="312"/>
    </row>
    <row r="20" customFormat="false" ht="12.75" hidden="false" customHeight="false" outlineLevel="0" collapsed="false">
      <c r="A20" s="230"/>
      <c r="B20" s="312"/>
      <c r="C20" s="312"/>
      <c r="D20" s="312"/>
      <c r="E20" s="312"/>
      <c r="F20" s="312"/>
      <c r="G20" s="312"/>
      <c r="H20" s="73"/>
    </row>
    <row r="21" customFormat="false" ht="12.75" hidden="false" customHeight="false" outlineLevel="0" collapsed="false">
      <c r="A21" s="311"/>
      <c r="B21" s="356"/>
      <c r="C21" s="357"/>
      <c r="D21" s="375"/>
      <c r="E21" s="375"/>
      <c r="F21" s="356"/>
      <c r="G21" s="356"/>
      <c r="H21" s="35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23"/>
    </row>
    <row r="15" customFormat="false" ht="12.75" hidden="false" customHeight="false" outlineLevel="0" collapsed="false">
      <c r="J15" s="123"/>
    </row>
    <row r="16" customFormat="false" ht="12.75" hidden="false" customHeight="false" outlineLevel="0" collapsed="false">
      <c r="J16" s="123"/>
    </row>
    <row r="17" customFormat="false" ht="12.75" hidden="false" customHeight="false" outlineLevel="0" collapsed="false">
      <c r="J17" s="123"/>
    </row>
    <row r="18" customFormat="false" ht="12.75" hidden="false" customHeight="false" outlineLevel="0" collapsed="false">
      <c r="J18" s="123"/>
    </row>
    <row r="21" s="321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0" activeCellId="0" sqref="A1:L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3" width="17.85"/>
    <col collapsed="false" customWidth="true" hidden="false" outlineLevel="0" max="2" min="2" style="323" width="7.42"/>
    <col collapsed="false" customWidth="true" hidden="false" outlineLevel="0" max="3" min="3" style="323" width="8.7"/>
    <col collapsed="false" customWidth="true" hidden="false" outlineLevel="0" max="4" min="4" style="323" width="10.13"/>
    <col collapsed="false" customWidth="true" hidden="false" outlineLevel="0" max="5" min="5" style="323" width="10.41"/>
    <col collapsed="false" customWidth="true" hidden="false" outlineLevel="0" max="6" min="6" style="323" width="8.99"/>
    <col collapsed="false" customWidth="true" hidden="false" outlineLevel="0" max="7" min="7" style="323" width="12.56"/>
    <col collapsed="false" customWidth="true" hidden="false" outlineLevel="0" max="8" min="8" style="323" width="7.7"/>
    <col collapsed="false" customWidth="true" hidden="false" outlineLevel="0" max="9" min="9" style="323" width="7.28"/>
    <col collapsed="false" customWidth="true" hidden="false" outlineLevel="0" max="10" min="10" style="323" width="7.42"/>
    <col collapsed="false" customWidth="true" hidden="false" outlineLevel="0" max="11" min="11" style="323" width="6.85"/>
    <col collapsed="false" customWidth="true" hidden="false" outlineLevel="0" max="12" min="12" style="323" width="8.56"/>
    <col collapsed="false" customWidth="false" hidden="false" outlineLevel="0" max="13" min="13" style="324" width="9.14"/>
    <col collapsed="false" customWidth="false" hidden="false" outlineLevel="0" max="14" min="14" style="323" width="9.14"/>
    <col collapsed="false" customWidth="true" hidden="false" outlineLevel="0" max="17" min="15" style="323" width="5.85"/>
    <col collapsed="false" customWidth="false" hidden="false" outlineLevel="0" max="257" min="18" style="323" width="9.14"/>
  </cols>
  <sheetData>
    <row r="1" customFormat="false" ht="12.75" hidden="false" customHeight="true" outlineLevel="0" collapsed="false">
      <c r="A1" s="322" t="s">
        <v>575</v>
      </c>
      <c r="B1" s="322"/>
      <c r="C1" s="322"/>
      <c r="D1" s="322"/>
    </row>
    <row r="2" customFormat="false" ht="12.75" hidden="false" customHeight="true" outlineLevel="0" collapsed="false">
      <c r="A2" s="323" t="s">
        <v>576</v>
      </c>
    </row>
    <row r="3" customFormat="false" ht="12.75" hidden="false" customHeight="true" outlineLevel="0" collapsed="false">
      <c r="A3" s="376" t="s">
        <v>577</v>
      </c>
      <c r="B3" s="376"/>
    </row>
    <row r="4" customFormat="false" ht="12.75" hidden="false" customHeight="true" outlineLevel="0" collapsed="false">
      <c r="A4" s="293" t="s">
        <v>578</v>
      </c>
      <c r="B4" s="293"/>
      <c r="F4" s="324"/>
      <c r="G4" s="324"/>
      <c r="H4" s="324"/>
      <c r="I4" s="324"/>
      <c r="J4" s="377"/>
      <c r="K4" s="324"/>
      <c r="L4" s="324"/>
      <c r="M4" s="378"/>
    </row>
    <row r="5" customFormat="false" ht="8.25" hidden="false" customHeight="true" outlineLevel="0" collapsed="false">
      <c r="A5" s="325"/>
      <c r="B5" s="379"/>
      <c r="C5" s="380"/>
      <c r="D5" s="380"/>
      <c r="E5" s="380"/>
      <c r="F5" s="380"/>
      <c r="G5" s="380"/>
      <c r="H5" s="380"/>
      <c r="I5" s="380"/>
      <c r="J5" s="380"/>
      <c r="K5" s="380"/>
      <c r="L5" s="380"/>
      <c r="M5" s="378"/>
    </row>
    <row r="6" customFormat="false" ht="12.75" hidden="false" customHeight="true" outlineLevel="0" collapsed="false">
      <c r="A6" s="381"/>
      <c r="C6" s="382" t="s">
        <v>579</v>
      </c>
      <c r="D6" s="382"/>
      <c r="E6" s="382"/>
      <c r="F6" s="382"/>
      <c r="G6" s="382"/>
      <c r="H6" s="383" t="s">
        <v>580</v>
      </c>
      <c r="I6" s="383"/>
      <c r="J6" s="383"/>
      <c r="K6" s="383"/>
      <c r="L6" s="383"/>
      <c r="M6" s="378"/>
    </row>
    <row r="7" customFormat="false" ht="12.75" hidden="false" customHeight="true" outlineLevel="0" collapsed="false">
      <c r="A7" s="381"/>
      <c r="B7" s="381"/>
      <c r="C7" s="384" t="s">
        <v>581</v>
      </c>
      <c r="D7" s="384"/>
      <c r="E7" s="384"/>
      <c r="F7" s="384"/>
      <c r="G7" s="384"/>
      <c r="H7" s="383"/>
      <c r="I7" s="383"/>
      <c r="J7" s="383"/>
      <c r="K7" s="383"/>
      <c r="L7" s="383"/>
      <c r="M7" s="378"/>
    </row>
    <row r="8" customFormat="false" ht="12.75" hidden="false" customHeight="true" outlineLevel="0" collapsed="false">
      <c r="A8" s="381"/>
      <c r="B8" s="381"/>
      <c r="C8" s="385"/>
      <c r="D8" s="385"/>
      <c r="E8" s="385"/>
      <c r="F8" s="382"/>
      <c r="G8" s="386" t="s">
        <v>582</v>
      </c>
      <c r="H8" s="129"/>
      <c r="I8" s="385"/>
      <c r="J8" s="385"/>
      <c r="K8" s="372"/>
      <c r="L8" s="387"/>
      <c r="M8" s="378"/>
    </row>
    <row r="9" customFormat="false" ht="12.75" hidden="false" customHeight="true" outlineLevel="0" collapsed="false">
      <c r="A9" s="385" t="s">
        <v>86</v>
      </c>
      <c r="B9" s="385" t="s">
        <v>87</v>
      </c>
      <c r="C9" s="385"/>
      <c r="D9" s="385" t="s">
        <v>583</v>
      </c>
      <c r="E9" s="385" t="s">
        <v>583</v>
      </c>
      <c r="F9" s="129" t="s">
        <v>584</v>
      </c>
      <c r="G9" s="386" t="s">
        <v>585</v>
      </c>
      <c r="H9" s="388" t="s">
        <v>586</v>
      </c>
      <c r="I9" s="385"/>
      <c r="J9" s="385"/>
      <c r="K9" s="372"/>
      <c r="L9" s="387" t="s">
        <v>587</v>
      </c>
      <c r="M9" s="389"/>
    </row>
    <row r="10" customFormat="false" ht="12.75" hidden="false" customHeight="true" outlineLevel="0" collapsed="false">
      <c r="A10" s="140" t="s">
        <v>92</v>
      </c>
      <c r="B10" s="140" t="s">
        <v>93</v>
      </c>
      <c r="C10" s="385" t="s">
        <v>588</v>
      </c>
      <c r="D10" s="385" t="s">
        <v>589</v>
      </c>
      <c r="E10" s="385" t="s">
        <v>100</v>
      </c>
      <c r="F10" s="129" t="s">
        <v>590</v>
      </c>
      <c r="G10" s="386" t="s">
        <v>591</v>
      </c>
      <c r="H10" s="388" t="s">
        <v>592</v>
      </c>
      <c r="I10" s="385"/>
      <c r="J10" s="385"/>
      <c r="K10" s="372"/>
      <c r="L10" s="387" t="s">
        <v>593</v>
      </c>
      <c r="M10" s="389"/>
    </row>
    <row r="11" customFormat="false" ht="12.75" hidden="false" customHeight="true" outlineLevel="0" collapsed="false">
      <c r="A11" s="390"/>
      <c r="B11" s="140"/>
      <c r="C11" s="140" t="s">
        <v>106</v>
      </c>
      <c r="D11" s="385" t="s">
        <v>594</v>
      </c>
      <c r="E11" s="385" t="s">
        <v>595</v>
      </c>
      <c r="F11" s="129" t="s">
        <v>596</v>
      </c>
      <c r="G11" s="386" t="s">
        <v>585</v>
      </c>
      <c r="H11" s="137" t="s">
        <v>597</v>
      </c>
      <c r="I11" s="385" t="s">
        <v>598</v>
      </c>
      <c r="J11" s="385" t="s">
        <v>599</v>
      </c>
      <c r="K11" s="372" t="s">
        <v>600</v>
      </c>
      <c r="L11" s="391" t="s">
        <v>601</v>
      </c>
      <c r="M11" s="389"/>
    </row>
    <row r="12" customFormat="false" ht="12.75" hidden="false" customHeight="true" outlineLevel="0" collapsed="false">
      <c r="A12" s="381"/>
      <c r="B12" s="381"/>
      <c r="C12" s="381"/>
      <c r="D12" s="140" t="s">
        <v>109</v>
      </c>
      <c r="E12" s="140" t="s">
        <v>110</v>
      </c>
      <c r="F12" s="137" t="s">
        <v>111</v>
      </c>
      <c r="G12" s="392" t="s">
        <v>602</v>
      </c>
      <c r="H12" s="137" t="s">
        <v>603</v>
      </c>
      <c r="I12" s="140"/>
      <c r="J12" s="140"/>
      <c r="K12" s="373"/>
      <c r="L12" s="391" t="s">
        <v>604</v>
      </c>
    </row>
    <row r="13" customFormat="false" ht="12.75" hidden="false" customHeight="true" outlineLevel="0" collapsed="false">
      <c r="A13" s="381"/>
      <c r="B13" s="381"/>
      <c r="C13" s="381"/>
      <c r="D13" s="140" t="s">
        <v>605</v>
      </c>
      <c r="E13" s="140" t="s">
        <v>114</v>
      </c>
      <c r="F13" s="137" t="s">
        <v>109</v>
      </c>
      <c r="G13" s="392" t="s">
        <v>606</v>
      </c>
      <c r="H13" s="393"/>
      <c r="I13" s="140"/>
      <c r="J13" s="140"/>
      <c r="K13" s="373"/>
      <c r="L13" s="391"/>
    </row>
    <row r="14" customFormat="false" ht="12.75" hidden="false" customHeight="true" outlineLevel="0" collapsed="false">
      <c r="A14" s="381"/>
      <c r="B14" s="381"/>
      <c r="C14" s="381"/>
      <c r="D14" s="140"/>
      <c r="E14" s="140"/>
      <c r="F14" s="137"/>
      <c r="G14" s="392" t="s">
        <v>607</v>
      </c>
      <c r="H14" s="393"/>
      <c r="I14" s="140"/>
      <c r="J14" s="140"/>
      <c r="K14" s="373"/>
      <c r="L14" s="391"/>
    </row>
    <row r="15" customFormat="false" ht="12.75" hidden="false" customHeight="true" outlineLevel="0" collapsed="false">
      <c r="A15" s="394"/>
      <c r="B15" s="394"/>
      <c r="C15" s="394"/>
      <c r="D15" s="394"/>
      <c r="E15" s="394"/>
      <c r="F15" s="395"/>
      <c r="G15" s="384" t="s">
        <v>608</v>
      </c>
      <c r="H15" s="395"/>
      <c r="I15" s="394"/>
      <c r="J15" s="394"/>
      <c r="K15" s="380"/>
      <c r="L15" s="396"/>
    </row>
    <row r="16" customFormat="false" ht="6" hidden="false" customHeight="true" outlineLevel="0" collapsed="false">
      <c r="A16" s="324"/>
      <c r="B16" s="348"/>
      <c r="C16" s="347"/>
      <c r="D16" s="347"/>
      <c r="E16" s="347"/>
      <c r="F16" s="347"/>
      <c r="G16" s="347"/>
      <c r="H16" s="348"/>
      <c r="I16" s="348"/>
      <c r="J16" s="348"/>
      <c r="K16" s="348"/>
      <c r="L16" s="348"/>
    </row>
    <row r="17" customFormat="false" ht="12.75" hidden="false" customHeight="true" outlineLevel="0" collapsed="false">
      <c r="A17" s="276" t="s">
        <v>609</v>
      </c>
      <c r="B17" s="276"/>
      <c r="C17" s="276"/>
      <c r="D17" s="276"/>
      <c r="E17" s="276"/>
      <c r="F17" s="276"/>
      <c r="G17" s="276"/>
      <c r="H17" s="276"/>
      <c r="I17" s="276"/>
      <c r="J17" s="276"/>
      <c r="K17" s="276"/>
      <c r="L17" s="276"/>
    </row>
    <row r="18" customFormat="false" ht="12.75" hidden="false" customHeight="true" outlineLevel="0" collapsed="false">
      <c r="A18" s="397" t="s">
        <v>610</v>
      </c>
    </row>
    <row r="19" customFormat="false" ht="5.25" hidden="false" customHeight="true" outlineLevel="0" collapsed="false">
      <c r="A19" s="322"/>
    </row>
    <row r="20" customFormat="false" ht="14.25" hidden="false" customHeight="true" outlineLevel="0" collapsed="false">
      <c r="A20" s="398" t="s">
        <v>611</v>
      </c>
      <c r="B20" s="90" t="n">
        <v>2773</v>
      </c>
      <c r="C20" s="90" t="n">
        <v>152.4</v>
      </c>
      <c r="D20" s="90" t="n">
        <v>606.7</v>
      </c>
      <c r="E20" s="90" t="n">
        <v>211.5</v>
      </c>
      <c r="F20" s="90" t="n">
        <v>903.6</v>
      </c>
      <c r="G20" s="90" t="n">
        <v>898.8</v>
      </c>
      <c r="H20" s="90" t="n">
        <v>626.1</v>
      </c>
      <c r="I20" s="90" t="n">
        <v>778.5</v>
      </c>
      <c r="J20" s="90" t="n">
        <v>567</v>
      </c>
      <c r="K20" s="90" t="n">
        <v>660.2</v>
      </c>
      <c r="L20" s="89" t="n">
        <v>141.2</v>
      </c>
      <c r="M20" s="312"/>
      <c r="N20" s="399"/>
      <c r="O20" s="399"/>
      <c r="P20" s="399"/>
      <c r="Q20" s="399"/>
    </row>
    <row r="21" customFormat="false" ht="14.25" hidden="false" customHeight="true" outlineLevel="0" collapsed="false">
      <c r="A21" s="398" t="s">
        <v>612</v>
      </c>
      <c r="B21" s="90" t="n">
        <v>1954.7</v>
      </c>
      <c r="C21" s="90" t="n">
        <v>204.7</v>
      </c>
      <c r="D21" s="90" t="n">
        <v>429.9</v>
      </c>
      <c r="E21" s="90" t="n">
        <v>213.1</v>
      </c>
      <c r="F21" s="90" t="n">
        <v>556.2</v>
      </c>
      <c r="G21" s="90" t="n">
        <v>550.8</v>
      </c>
      <c r="H21" s="90" t="n">
        <v>428.3</v>
      </c>
      <c r="I21" s="90" t="n">
        <v>570.9</v>
      </c>
      <c r="J21" s="90" t="n">
        <v>358.8</v>
      </c>
      <c r="K21" s="90" t="n">
        <v>397.2</v>
      </c>
      <c r="L21" s="107" t="n">
        <v>199.6</v>
      </c>
      <c r="M21" s="312"/>
      <c r="N21" s="399"/>
      <c r="O21" s="399"/>
      <c r="P21" s="399"/>
      <c r="Q21" s="399"/>
    </row>
    <row r="22" customFormat="false" ht="14.25" hidden="false" customHeight="true" outlineLevel="0" collapsed="false">
      <c r="A22" s="398" t="s">
        <v>613</v>
      </c>
      <c r="B22" s="90" t="n">
        <v>1982.7</v>
      </c>
      <c r="C22" s="90" t="n">
        <v>225.8</v>
      </c>
      <c r="D22" s="90" t="n">
        <v>440.7</v>
      </c>
      <c r="E22" s="90" t="n">
        <v>214.5</v>
      </c>
      <c r="F22" s="90" t="n">
        <v>555.8</v>
      </c>
      <c r="G22" s="90" t="n">
        <v>545.9</v>
      </c>
      <c r="H22" s="90" t="n">
        <v>416.1</v>
      </c>
      <c r="I22" s="90" t="n">
        <v>581.9</v>
      </c>
      <c r="J22" s="90" t="n">
        <v>373.4</v>
      </c>
      <c r="K22" s="90" t="n">
        <v>385.3</v>
      </c>
      <c r="L22" s="107" t="n">
        <v>226</v>
      </c>
      <c r="M22" s="312"/>
      <c r="N22" s="399"/>
      <c r="O22" s="399"/>
      <c r="P22" s="399"/>
      <c r="Q22" s="399"/>
    </row>
    <row r="23" customFormat="false" ht="14.25" hidden="false" customHeight="true" outlineLevel="0" collapsed="false">
      <c r="A23" s="398" t="s">
        <v>614</v>
      </c>
      <c r="B23" s="90" t="n">
        <v>2136.8</v>
      </c>
      <c r="C23" s="90" t="n">
        <v>251</v>
      </c>
      <c r="D23" s="90" t="n">
        <v>472.5</v>
      </c>
      <c r="E23" s="90" t="n">
        <v>226.3</v>
      </c>
      <c r="F23" s="90" t="n">
        <v>603.9</v>
      </c>
      <c r="G23" s="90" t="n">
        <v>583.2</v>
      </c>
      <c r="H23" s="90" t="n">
        <v>424.2</v>
      </c>
      <c r="I23" s="90" t="n">
        <v>627.5</v>
      </c>
      <c r="J23" s="90" t="n">
        <v>418.1</v>
      </c>
      <c r="K23" s="90" t="n">
        <v>400.4</v>
      </c>
      <c r="L23" s="107" t="n">
        <v>266.7</v>
      </c>
      <c r="M23" s="312"/>
      <c r="N23" s="399"/>
      <c r="O23" s="399"/>
      <c r="P23" s="399"/>
      <c r="Q23" s="399"/>
    </row>
    <row r="24" customFormat="false" ht="14.25" hidden="false" customHeight="true" outlineLevel="0" collapsed="false">
      <c r="A24" s="398" t="s">
        <v>615</v>
      </c>
      <c r="B24" s="90" t="n">
        <v>2157.9</v>
      </c>
      <c r="C24" s="90" t="n">
        <v>258.8</v>
      </c>
      <c r="D24" s="90" t="n">
        <v>476.1</v>
      </c>
      <c r="E24" s="90" t="n">
        <v>228.8</v>
      </c>
      <c r="F24" s="90" t="n">
        <v>605.7</v>
      </c>
      <c r="G24" s="90" t="n">
        <v>588.5</v>
      </c>
      <c r="H24" s="90" t="n">
        <v>401</v>
      </c>
      <c r="I24" s="90" t="n">
        <v>613.6</v>
      </c>
      <c r="J24" s="90" t="n">
        <v>435.4</v>
      </c>
      <c r="K24" s="90" t="n">
        <v>403</v>
      </c>
      <c r="L24" s="107" t="n">
        <v>304.9</v>
      </c>
      <c r="M24" s="312"/>
      <c r="N24" s="399"/>
      <c r="O24" s="399"/>
      <c r="P24" s="399"/>
      <c r="Q24" s="399"/>
    </row>
    <row r="25" customFormat="false" ht="14.25" hidden="false" customHeight="true" outlineLevel="0" collapsed="false">
      <c r="A25" s="398" t="s">
        <v>616</v>
      </c>
      <c r="B25" s="90" t="n">
        <v>1825.2</v>
      </c>
      <c r="C25" s="90" t="n">
        <v>225.4</v>
      </c>
      <c r="D25" s="90" t="n">
        <v>401</v>
      </c>
      <c r="E25" s="90" t="n">
        <v>191.9</v>
      </c>
      <c r="F25" s="90" t="n">
        <v>504.3</v>
      </c>
      <c r="G25" s="90" t="n">
        <v>502.6</v>
      </c>
      <c r="H25" s="90" t="n">
        <v>302</v>
      </c>
      <c r="I25" s="90" t="n">
        <v>509.4</v>
      </c>
      <c r="J25" s="90" t="n">
        <v>382.1</v>
      </c>
      <c r="K25" s="90" t="n">
        <v>339.6</v>
      </c>
      <c r="L25" s="107" t="n">
        <v>292.1</v>
      </c>
      <c r="M25" s="312"/>
      <c r="N25" s="399"/>
      <c r="O25" s="399"/>
      <c r="P25" s="399"/>
      <c r="Q25" s="399"/>
    </row>
    <row r="26" customFormat="false" ht="14.25" hidden="false" customHeight="true" outlineLevel="0" collapsed="false">
      <c r="A26" s="400" t="s">
        <v>617</v>
      </c>
      <c r="B26" s="90" t="n">
        <v>1860.6</v>
      </c>
      <c r="C26" s="90" t="n">
        <v>228.1</v>
      </c>
      <c r="D26" s="90" t="n">
        <v>404.1</v>
      </c>
      <c r="E26" s="90" t="n">
        <v>197.6</v>
      </c>
      <c r="F26" s="90" t="n">
        <v>513.9</v>
      </c>
      <c r="G26" s="90" t="n">
        <v>516.9</v>
      </c>
      <c r="H26" s="90" t="n">
        <v>297.9</v>
      </c>
      <c r="I26" s="90" t="n">
        <v>525.3</v>
      </c>
      <c r="J26" s="90" t="n">
        <v>392.2</v>
      </c>
      <c r="K26" s="90" t="n">
        <v>343.1</v>
      </c>
      <c r="L26" s="107" t="n">
        <v>302.1</v>
      </c>
      <c r="M26" s="312"/>
      <c r="N26" s="399"/>
      <c r="O26" s="399"/>
      <c r="P26" s="399"/>
      <c r="Q26" s="399"/>
    </row>
    <row r="27" customFormat="false" ht="14.25" hidden="false" customHeight="true" outlineLevel="0" collapsed="false">
      <c r="A27" s="401" t="s">
        <v>317</v>
      </c>
      <c r="B27" s="90" t="n">
        <v>1622.3</v>
      </c>
      <c r="C27" s="90" t="n">
        <v>200.8</v>
      </c>
      <c r="D27" s="90" t="n">
        <v>355.6</v>
      </c>
      <c r="E27" s="90" t="n">
        <v>176.6</v>
      </c>
      <c r="F27" s="90" t="n">
        <v>438.9</v>
      </c>
      <c r="G27" s="90" t="n">
        <v>450.5</v>
      </c>
      <c r="H27" s="90" t="n">
        <v>233.2</v>
      </c>
      <c r="I27" s="90" t="n">
        <v>452</v>
      </c>
      <c r="J27" s="90" t="n">
        <v>350.2</v>
      </c>
      <c r="K27" s="90" t="n">
        <v>303.5</v>
      </c>
      <c r="L27" s="107" t="n">
        <v>283.4</v>
      </c>
      <c r="M27" s="312"/>
      <c r="N27" s="399"/>
      <c r="O27" s="399"/>
      <c r="P27" s="399"/>
      <c r="Q27" s="399"/>
    </row>
    <row r="28" customFormat="false" ht="14.25" hidden="false" customHeight="true" outlineLevel="0" collapsed="false">
      <c r="A28" s="401" t="s">
        <v>318</v>
      </c>
      <c r="B28" s="90" t="n">
        <v>1539.4</v>
      </c>
      <c r="C28" s="118" t="n">
        <v>199.4</v>
      </c>
      <c r="D28" s="90" t="n">
        <v>342</v>
      </c>
      <c r="E28" s="105" t="n">
        <v>165.4</v>
      </c>
      <c r="F28" s="118" t="n">
        <v>413.6</v>
      </c>
      <c r="G28" s="90" t="n">
        <v>419</v>
      </c>
      <c r="H28" s="105" t="n">
        <v>237</v>
      </c>
      <c r="I28" s="90" t="n">
        <v>421.6</v>
      </c>
      <c r="J28" s="90" t="n">
        <v>329.3</v>
      </c>
      <c r="K28" s="90" t="n">
        <v>280.2</v>
      </c>
      <c r="L28" s="107" t="n">
        <v>271.3</v>
      </c>
      <c r="M28" s="312"/>
      <c r="N28" s="399"/>
      <c r="O28" s="399"/>
      <c r="P28" s="399"/>
      <c r="Q28" s="399"/>
    </row>
    <row r="29" customFormat="false" ht="14.25" hidden="false" customHeight="true" outlineLevel="0" collapsed="false">
      <c r="A29" s="400" t="s">
        <v>618</v>
      </c>
      <c r="B29" s="90" t="n">
        <v>1563.3</v>
      </c>
      <c r="C29" s="90" t="n">
        <v>200.2</v>
      </c>
      <c r="D29" s="90" t="n">
        <v>340.8</v>
      </c>
      <c r="E29" s="90" t="n">
        <v>164.6</v>
      </c>
      <c r="F29" s="90" t="n">
        <v>424.9</v>
      </c>
      <c r="G29" s="90" t="n">
        <v>432.8</v>
      </c>
      <c r="H29" s="90" t="n">
        <v>236.8</v>
      </c>
      <c r="I29" s="90" t="n">
        <v>429.8</v>
      </c>
      <c r="J29" s="90" t="n">
        <v>332.9</v>
      </c>
      <c r="K29" s="90" t="n">
        <v>287.9</v>
      </c>
      <c r="L29" s="107" t="n">
        <v>275.9</v>
      </c>
      <c r="M29" s="312"/>
      <c r="N29" s="399"/>
      <c r="O29" s="399"/>
      <c r="P29" s="399"/>
      <c r="Q29" s="399"/>
    </row>
    <row r="30" customFormat="false" ht="14.25" hidden="false" customHeight="true" outlineLevel="0" collapsed="false">
      <c r="A30" s="400" t="s">
        <v>619</v>
      </c>
      <c r="B30" s="90" t="n">
        <v>1600.5</v>
      </c>
      <c r="C30" s="90" t="n">
        <v>203.9</v>
      </c>
      <c r="D30" s="90" t="n">
        <v>344.9</v>
      </c>
      <c r="E30" s="90" t="n">
        <v>170.2</v>
      </c>
      <c r="F30" s="90" t="n">
        <v>433.7</v>
      </c>
      <c r="G30" s="90" t="n">
        <v>447.8</v>
      </c>
      <c r="H30" s="90" t="n">
        <v>233.8</v>
      </c>
      <c r="I30" s="90" t="n">
        <v>449.2</v>
      </c>
      <c r="J30" s="90" t="n">
        <v>345.8</v>
      </c>
      <c r="K30" s="90" t="n">
        <v>290.5</v>
      </c>
      <c r="L30" s="107" t="n">
        <v>281.1</v>
      </c>
      <c r="M30" s="312"/>
      <c r="N30" s="399"/>
      <c r="O30" s="399"/>
      <c r="P30" s="399"/>
      <c r="Q30" s="399"/>
    </row>
    <row r="31" customFormat="false" ht="14.25" hidden="false" customHeight="true" outlineLevel="0" collapsed="false">
      <c r="A31" s="401" t="s">
        <v>317</v>
      </c>
      <c r="B31" s="90" t="n">
        <v>1392.5</v>
      </c>
      <c r="C31" s="90" t="n">
        <v>179.1</v>
      </c>
      <c r="D31" s="90" t="n">
        <v>304.3</v>
      </c>
      <c r="E31" s="90" t="n">
        <v>151.2</v>
      </c>
      <c r="F31" s="90" t="n">
        <v>368.5</v>
      </c>
      <c r="G31" s="90" t="n">
        <v>389.4</v>
      </c>
      <c r="H31" s="90" t="n">
        <v>186.3</v>
      </c>
      <c r="I31" s="90" t="n">
        <v>388.8</v>
      </c>
      <c r="J31" s="90" t="n">
        <v>307.6</v>
      </c>
      <c r="K31" s="90" t="n">
        <v>252.3</v>
      </c>
      <c r="L31" s="107" t="n">
        <v>257.5</v>
      </c>
      <c r="M31" s="312"/>
      <c r="N31" s="399"/>
      <c r="O31" s="399"/>
      <c r="P31" s="399"/>
      <c r="Q31" s="399"/>
    </row>
    <row r="32" customFormat="false" ht="6" hidden="false" customHeight="true" outlineLevel="0" collapsed="false">
      <c r="A32" s="401"/>
      <c r="B32" s="107"/>
      <c r="C32" s="105"/>
      <c r="D32" s="105"/>
      <c r="E32" s="105"/>
      <c r="F32" s="105"/>
      <c r="G32" s="105"/>
      <c r="H32" s="105"/>
      <c r="I32" s="105"/>
      <c r="J32" s="105"/>
      <c r="K32" s="105"/>
      <c r="L32" s="89"/>
      <c r="M32" s="312"/>
      <c r="N32" s="399"/>
      <c r="O32" s="399"/>
      <c r="P32" s="399"/>
      <c r="Q32" s="399"/>
    </row>
    <row r="33" customFormat="false" ht="15" hidden="false" customHeight="true" outlineLevel="0" collapsed="false">
      <c r="A33" s="397" t="s">
        <v>620</v>
      </c>
      <c r="B33" s="402"/>
      <c r="C33" s="312"/>
      <c r="D33" s="324"/>
      <c r="E33" s="324"/>
      <c r="F33" s="324"/>
      <c r="G33" s="312"/>
      <c r="H33" s="402"/>
      <c r="I33" s="402"/>
      <c r="J33" s="402"/>
      <c r="K33" s="402"/>
      <c r="L33" s="402"/>
      <c r="M33" s="312"/>
      <c r="N33" s="312"/>
    </row>
    <row r="34" customFormat="false" ht="5.25" hidden="false" customHeight="true" outlineLevel="0" collapsed="false"/>
    <row r="35" customFormat="false" ht="12.75" hidden="false" customHeight="true" outlineLevel="0" collapsed="false">
      <c r="A35" s="398" t="s">
        <v>611</v>
      </c>
      <c r="B35" s="90" t="n">
        <v>1286.6</v>
      </c>
      <c r="C35" s="90" t="n">
        <v>51.5</v>
      </c>
      <c r="D35" s="90" t="n">
        <v>223.7</v>
      </c>
      <c r="E35" s="90" t="n">
        <v>57.4</v>
      </c>
      <c r="F35" s="90" t="n">
        <v>482.2</v>
      </c>
      <c r="G35" s="90" t="n">
        <v>471.8</v>
      </c>
      <c r="H35" s="90" t="n">
        <v>290.3</v>
      </c>
      <c r="I35" s="90" t="n">
        <v>321</v>
      </c>
      <c r="J35" s="90" t="n">
        <v>246.6</v>
      </c>
      <c r="K35" s="90" t="n">
        <v>327.3</v>
      </c>
      <c r="L35" s="89" t="n">
        <v>101.4</v>
      </c>
      <c r="M35" s="312"/>
      <c r="N35" s="361"/>
      <c r="O35" s="403"/>
      <c r="P35" s="403"/>
    </row>
    <row r="36" customFormat="false" ht="12.75" hidden="false" customHeight="true" outlineLevel="0" collapsed="false">
      <c r="A36" s="398" t="s">
        <v>612</v>
      </c>
      <c r="B36" s="90" t="n">
        <v>939.9</v>
      </c>
      <c r="C36" s="90" t="n">
        <v>67.8</v>
      </c>
      <c r="D36" s="90" t="n">
        <v>175.2</v>
      </c>
      <c r="E36" s="90" t="n">
        <v>70.5</v>
      </c>
      <c r="F36" s="90" t="n">
        <v>317.2</v>
      </c>
      <c r="G36" s="90" t="n">
        <v>309.2</v>
      </c>
      <c r="H36" s="90" t="n">
        <v>196.7</v>
      </c>
      <c r="I36" s="90" t="n">
        <v>242.6</v>
      </c>
      <c r="J36" s="90" t="n">
        <v>162.6</v>
      </c>
      <c r="K36" s="90" t="n">
        <v>199.3</v>
      </c>
      <c r="L36" s="107" t="n">
        <v>138.7</v>
      </c>
      <c r="M36" s="312"/>
      <c r="N36" s="361"/>
      <c r="O36" s="403"/>
      <c r="P36" s="403"/>
    </row>
    <row r="37" customFormat="false" ht="12.75" hidden="false" customHeight="true" outlineLevel="0" collapsed="false">
      <c r="A37" s="398" t="s">
        <v>613</v>
      </c>
      <c r="B37" s="90" t="n">
        <v>922.5</v>
      </c>
      <c r="C37" s="90" t="n">
        <v>70.6</v>
      </c>
      <c r="D37" s="90" t="n">
        <v>172.8</v>
      </c>
      <c r="E37" s="90" t="n">
        <v>69.1</v>
      </c>
      <c r="F37" s="90" t="n">
        <v>308.3</v>
      </c>
      <c r="G37" s="90" t="n">
        <v>301.6</v>
      </c>
      <c r="H37" s="90" t="n">
        <v>185.1</v>
      </c>
      <c r="I37" s="90" t="n">
        <v>234.1</v>
      </c>
      <c r="J37" s="90" t="n">
        <v>162.2</v>
      </c>
      <c r="K37" s="90" t="n">
        <v>188.7</v>
      </c>
      <c r="L37" s="107" t="n">
        <v>152.3</v>
      </c>
      <c r="M37" s="312"/>
      <c r="N37" s="361"/>
      <c r="O37" s="403"/>
      <c r="P37" s="403"/>
    </row>
    <row r="38" customFormat="false" ht="12.75" hidden="false" customHeight="true" outlineLevel="0" collapsed="false">
      <c r="A38" s="398" t="s">
        <v>614</v>
      </c>
      <c r="B38" s="90" t="n">
        <v>1037.6</v>
      </c>
      <c r="C38" s="90" t="n">
        <v>80.5</v>
      </c>
      <c r="D38" s="90" t="n">
        <v>196</v>
      </c>
      <c r="E38" s="90" t="n">
        <v>78.5</v>
      </c>
      <c r="F38" s="90" t="n">
        <v>348.6</v>
      </c>
      <c r="G38" s="90" t="n">
        <v>334.1</v>
      </c>
      <c r="H38" s="90" t="n">
        <v>202.4</v>
      </c>
      <c r="I38" s="90" t="n">
        <v>264.7</v>
      </c>
      <c r="J38" s="90" t="n">
        <v>189.3</v>
      </c>
      <c r="K38" s="90" t="n">
        <v>201.6</v>
      </c>
      <c r="L38" s="107" t="n">
        <v>179.6</v>
      </c>
      <c r="M38" s="312"/>
      <c r="N38" s="361"/>
      <c r="O38" s="403"/>
      <c r="P38" s="403"/>
    </row>
    <row r="39" customFormat="false" ht="12.75" hidden="false" customHeight="true" outlineLevel="0" collapsed="false">
      <c r="A39" s="398" t="s">
        <v>615</v>
      </c>
      <c r="B39" s="90" t="n">
        <v>1058.4</v>
      </c>
      <c r="C39" s="90" t="n">
        <v>84.7</v>
      </c>
      <c r="D39" s="90" t="n">
        <v>200.2</v>
      </c>
      <c r="E39" s="90" t="n">
        <v>81</v>
      </c>
      <c r="F39" s="90" t="n">
        <v>353</v>
      </c>
      <c r="G39" s="90" t="n">
        <v>339.5</v>
      </c>
      <c r="H39" s="90" t="n">
        <v>193.1</v>
      </c>
      <c r="I39" s="90" t="n">
        <v>261.9</v>
      </c>
      <c r="J39" s="90" t="n">
        <v>197.6</v>
      </c>
      <c r="K39" s="90" t="n">
        <v>203.7</v>
      </c>
      <c r="L39" s="107" t="n">
        <v>202.2</v>
      </c>
      <c r="M39" s="312"/>
      <c r="N39" s="361"/>
      <c r="O39" s="403"/>
      <c r="P39" s="403"/>
    </row>
    <row r="40" customFormat="false" ht="12.75" hidden="false" customHeight="true" outlineLevel="0" collapsed="false">
      <c r="A40" s="398" t="s">
        <v>616</v>
      </c>
      <c r="B40" s="90" t="n">
        <v>885.5</v>
      </c>
      <c r="C40" s="90" t="n">
        <v>73.6</v>
      </c>
      <c r="D40" s="90" t="n">
        <v>165.7</v>
      </c>
      <c r="E40" s="90" t="n">
        <v>67.4</v>
      </c>
      <c r="F40" s="90" t="n">
        <v>291.6</v>
      </c>
      <c r="G40" s="90" t="n">
        <v>287.2</v>
      </c>
      <c r="H40" s="90" t="n">
        <v>142.6</v>
      </c>
      <c r="I40" s="90" t="n">
        <v>210</v>
      </c>
      <c r="J40" s="90" t="n">
        <v>170.4</v>
      </c>
      <c r="K40" s="90" t="n">
        <v>170.7</v>
      </c>
      <c r="L40" s="107" t="n">
        <v>191.9</v>
      </c>
      <c r="M40" s="312"/>
      <c r="N40" s="361"/>
      <c r="O40" s="403"/>
      <c r="P40" s="403"/>
    </row>
    <row r="41" customFormat="false" ht="12.75" hidden="false" customHeight="true" outlineLevel="0" collapsed="false">
      <c r="A41" s="400" t="s">
        <v>617</v>
      </c>
      <c r="B41" s="90" t="n">
        <v>922</v>
      </c>
      <c r="C41" s="90" t="n">
        <v>75.9</v>
      </c>
      <c r="D41" s="90" t="n">
        <v>169</v>
      </c>
      <c r="E41" s="90" t="n">
        <v>71.2</v>
      </c>
      <c r="F41" s="90" t="n">
        <v>303.2</v>
      </c>
      <c r="G41" s="90" t="n">
        <v>302.8</v>
      </c>
      <c r="H41" s="90" t="n">
        <v>144.1</v>
      </c>
      <c r="I41" s="90" t="n">
        <v>222.4</v>
      </c>
      <c r="J41" s="90" t="n">
        <v>179.4</v>
      </c>
      <c r="K41" s="90" t="n">
        <v>176</v>
      </c>
      <c r="L41" s="107" t="n">
        <v>200.2</v>
      </c>
      <c r="M41" s="312"/>
      <c r="N41" s="361"/>
      <c r="O41" s="403"/>
      <c r="P41" s="403"/>
    </row>
    <row r="42" customFormat="false" ht="12.75" hidden="false" customHeight="true" outlineLevel="0" collapsed="false">
      <c r="A42" s="400" t="s">
        <v>317</v>
      </c>
      <c r="B42" s="90" t="n">
        <v>780.4</v>
      </c>
      <c r="C42" s="90" t="n">
        <v>66</v>
      </c>
      <c r="D42" s="90" t="n">
        <v>143.4</v>
      </c>
      <c r="E42" s="91" t="n">
        <v>61.1</v>
      </c>
      <c r="F42" s="90" t="n">
        <v>252.5</v>
      </c>
      <c r="G42" s="90" t="n">
        <v>257.4</v>
      </c>
      <c r="H42" s="90" t="n">
        <v>107.7</v>
      </c>
      <c r="I42" s="90" t="n">
        <v>181.4</v>
      </c>
      <c r="J42" s="90" t="n">
        <v>154</v>
      </c>
      <c r="K42" s="90" t="n">
        <v>152.2</v>
      </c>
      <c r="L42" s="107" t="n">
        <v>185.2</v>
      </c>
      <c r="M42" s="312"/>
      <c r="N42" s="361"/>
      <c r="O42" s="403"/>
      <c r="P42" s="403"/>
    </row>
    <row r="43" customFormat="false" ht="12.75" hidden="false" customHeight="true" outlineLevel="0" collapsed="false">
      <c r="A43" s="400" t="s">
        <v>318</v>
      </c>
      <c r="B43" s="90" t="n">
        <v>722.2</v>
      </c>
      <c r="C43" s="90" t="n">
        <v>63.1</v>
      </c>
      <c r="D43" s="90" t="n">
        <v>135.4</v>
      </c>
      <c r="E43" s="90" t="n">
        <v>55.6</v>
      </c>
      <c r="F43" s="90" t="n">
        <v>233.2</v>
      </c>
      <c r="G43" s="90" t="n">
        <v>235</v>
      </c>
      <c r="H43" s="90" t="n">
        <v>106</v>
      </c>
      <c r="I43" s="105" t="n">
        <v>162.1</v>
      </c>
      <c r="J43" s="118" t="n">
        <v>140.9</v>
      </c>
      <c r="K43" s="118" t="n">
        <v>138.3</v>
      </c>
      <c r="L43" s="147" t="n">
        <v>174.9</v>
      </c>
      <c r="M43" s="312"/>
      <c r="N43" s="361"/>
      <c r="O43" s="403"/>
      <c r="P43" s="403"/>
    </row>
    <row r="44" customFormat="false" ht="12.75" hidden="false" customHeight="true" outlineLevel="0" collapsed="false">
      <c r="A44" s="400" t="s">
        <v>618</v>
      </c>
      <c r="B44" s="90" t="n">
        <v>747.2</v>
      </c>
      <c r="C44" s="90" t="n">
        <v>64.6</v>
      </c>
      <c r="D44" s="90" t="n">
        <v>137.2</v>
      </c>
      <c r="E44" s="90" t="n">
        <v>56.5</v>
      </c>
      <c r="F44" s="90" t="n">
        <v>243.4</v>
      </c>
      <c r="G44" s="90" t="n">
        <v>245.5</v>
      </c>
      <c r="H44" s="90" t="n">
        <v>108.1</v>
      </c>
      <c r="I44" s="90" t="n">
        <v>169.6</v>
      </c>
      <c r="J44" s="90" t="n">
        <v>145.4</v>
      </c>
      <c r="K44" s="90" t="n">
        <v>144.2</v>
      </c>
      <c r="L44" s="107" t="n">
        <v>179.9</v>
      </c>
      <c r="M44" s="312"/>
      <c r="N44" s="361"/>
      <c r="O44" s="403"/>
      <c r="P44" s="403"/>
    </row>
    <row r="45" customFormat="false" ht="12.75" hidden="false" customHeight="true" outlineLevel="0" collapsed="false">
      <c r="A45" s="400" t="s">
        <v>619</v>
      </c>
      <c r="B45" s="90" t="n">
        <v>781.4</v>
      </c>
      <c r="C45" s="90" t="n">
        <v>66.8</v>
      </c>
      <c r="D45" s="90" t="n">
        <v>141.5</v>
      </c>
      <c r="E45" s="90" t="n">
        <v>59.6</v>
      </c>
      <c r="F45" s="402" t="n">
        <v>253.2</v>
      </c>
      <c r="G45" s="90" t="n">
        <v>260.2</v>
      </c>
      <c r="H45" s="90" t="n">
        <v>108.9</v>
      </c>
      <c r="I45" s="90" t="n">
        <v>182.6</v>
      </c>
      <c r="J45" s="90" t="n">
        <v>155.2</v>
      </c>
      <c r="K45" s="90" t="n">
        <v>149.1</v>
      </c>
      <c r="L45" s="107" t="n">
        <v>185.6</v>
      </c>
      <c r="M45" s="312"/>
      <c r="N45" s="361"/>
      <c r="O45" s="403"/>
      <c r="P45" s="403"/>
    </row>
    <row r="46" customFormat="false" ht="12.75" hidden="false" customHeight="true" outlineLevel="0" collapsed="false">
      <c r="A46" s="401" t="s">
        <v>317</v>
      </c>
      <c r="B46" s="90" t="n">
        <v>655.8</v>
      </c>
      <c r="C46" s="90" t="n">
        <v>57.3</v>
      </c>
      <c r="D46" s="90" t="n">
        <v>120.7</v>
      </c>
      <c r="E46" s="90" t="n">
        <v>50.3</v>
      </c>
      <c r="F46" s="90" t="n">
        <v>208.6</v>
      </c>
      <c r="G46" s="90" t="n">
        <v>218.9</v>
      </c>
      <c r="H46" s="90" t="n">
        <v>81.8</v>
      </c>
      <c r="I46" s="90" t="n">
        <v>147.2</v>
      </c>
      <c r="J46" s="90" t="n">
        <v>132.2</v>
      </c>
      <c r="K46" s="90" t="n">
        <v>126.6</v>
      </c>
      <c r="L46" s="107" t="n">
        <v>168</v>
      </c>
      <c r="M46" s="312"/>
      <c r="N46" s="361"/>
      <c r="O46" s="403"/>
      <c r="P46" s="403"/>
    </row>
    <row r="47" customFormat="false" ht="5.25" hidden="false" customHeight="true" outlineLevel="0" collapsed="false">
      <c r="A47" s="404"/>
      <c r="B47" s="403"/>
      <c r="C47" s="402"/>
      <c r="D47" s="402"/>
      <c r="F47" s="402"/>
      <c r="G47" s="402"/>
      <c r="H47" s="312"/>
      <c r="I47" s="312"/>
      <c r="J47" s="312"/>
      <c r="K47" s="312"/>
      <c r="L47" s="403"/>
      <c r="M47" s="312"/>
      <c r="N47" s="361"/>
      <c r="O47" s="403"/>
      <c r="P47" s="403"/>
    </row>
    <row r="48" customFormat="false" ht="15.75" hidden="false" customHeight="true" outlineLevel="0" collapsed="false">
      <c r="A48" s="397" t="s">
        <v>621</v>
      </c>
      <c r="B48" s="386"/>
      <c r="H48" s="405"/>
      <c r="I48" s="386"/>
      <c r="J48" s="386"/>
      <c r="K48" s="386"/>
      <c r="L48" s="386"/>
      <c r="N48" s="361"/>
    </row>
    <row r="49" customFormat="false" ht="6" hidden="false" customHeight="true" outlineLevel="0" collapsed="false">
      <c r="N49" s="361"/>
    </row>
    <row r="50" customFormat="false" ht="12.75" hidden="false" customHeight="true" outlineLevel="0" collapsed="false">
      <c r="A50" s="398" t="s">
        <v>611</v>
      </c>
      <c r="B50" s="90" t="n">
        <v>1486.4</v>
      </c>
      <c r="C50" s="90" t="n">
        <v>100.8</v>
      </c>
      <c r="D50" s="90" t="n">
        <v>383.1</v>
      </c>
      <c r="E50" s="90" t="n">
        <v>154.2</v>
      </c>
      <c r="F50" s="90" t="n">
        <v>421.4</v>
      </c>
      <c r="G50" s="90" t="n">
        <v>427</v>
      </c>
      <c r="H50" s="90" t="n">
        <v>335.8</v>
      </c>
      <c r="I50" s="90" t="n">
        <v>457.6</v>
      </c>
      <c r="J50" s="90" t="n">
        <v>320.4</v>
      </c>
      <c r="K50" s="90" t="n">
        <v>332.9</v>
      </c>
      <c r="L50" s="89" t="n">
        <v>39.8</v>
      </c>
      <c r="M50" s="402"/>
      <c r="N50" s="303"/>
    </row>
    <row r="51" customFormat="false" ht="12.75" hidden="false" customHeight="true" outlineLevel="0" collapsed="false">
      <c r="A51" s="398" t="s">
        <v>612</v>
      </c>
      <c r="B51" s="90" t="n">
        <v>1014.8</v>
      </c>
      <c r="C51" s="90" t="n">
        <v>136.9</v>
      </c>
      <c r="D51" s="90" t="n">
        <v>254.6</v>
      </c>
      <c r="E51" s="90" t="n">
        <v>142.6</v>
      </c>
      <c r="F51" s="90" t="n">
        <v>239</v>
      </c>
      <c r="G51" s="90" t="n">
        <v>241.6</v>
      </c>
      <c r="H51" s="90" t="n">
        <v>231.6</v>
      </c>
      <c r="I51" s="90" t="n">
        <v>328.3</v>
      </c>
      <c r="J51" s="90" t="n">
        <v>196.2</v>
      </c>
      <c r="K51" s="90" t="n">
        <v>197.9</v>
      </c>
      <c r="L51" s="107" t="n">
        <v>60.9</v>
      </c>
      <c r="M51" s="402"/>
      <c r="N51" s="303"/>
    </row>
    <row r="52" customFormat="false" ht="12.75" hidden="false" customHeight="true" outlineLevel="0" collapsed="false">
      <c r="A52" s="398" t="s">
        <v>613</v>
      </c>
      <c r="B52" s="90" t="n">
        <v>1060.2</v>
      </c>
      <c r="C52" s="90" t="n">
        <v>155.2</v>
      </c>
      <c r="D52" s="90" t="n">
        <v>267.9</v>
      </c>
      <c r="E52" s="90" t="n">
        <v>145.3</v>
      </c>
      <c r="F52" s="90" t="n">
        <v>247.5</v>
      </c>
      <c r="G52" s="90" t="n">
        <v>244.3</v>
      </c>
      <c r="H52" s="90" t="n">
        <v>231</v>
      </c>
      <c r="I52" s="90" t="n">
        <v>347.8</v>
      </c>
      <c r="J52" s="90" t="n">
        <v>211.2</v>
      </c>
      <c r="K52" s="90" t="n">
        <v>196.6</v>
      </c>
      <c r="L52" s="107" t="n">
        <v>73.7</v>
      </c>
      <c r="M52" s="402"/>
      <c r="N52" s="303"/>
    </row>
    <row r="53" customFormat="false" ht="12.75" hidden="false" customHeight="true" outlineLevel="0" collapsed="false">
      <c r="A53" s="398" t="s">
        <v>614</v>
      </c>
      <c r="B53" s="90" t="n">
        <v>1099.2</v>
      </c>
      <c r="C53" s="90" t="n">
        <v>170.5</v>
      </c>
      <c r="D53" s="90" t="n">
        <v>276.5</v>
      </c>
      <c r="E53" s="90" t="n">
        <v>147.8</v>
      </c>
      <c r="F53" s="90" t="n">
        <v>255.3</v>
      </c>
      <c r="G53" s="90" t="n">
        <v>249.1</v>
      </c>
      <c r="H53" s="90" t="n">
        <v>221.8</v>
      </c>
      <c r="I53" s="90" t="n">
        <v>362.8</v>
      </c>
      <c r="J53" s="90" t="n">
        <v>228.8</v>
      </c>
      <c r="K53" s="90" t="n">
        <v>198.7</v>
      </c>
      <c r="L53" s="107" t="n">
        <v>87</v>
      </c>
      <c r="M53" s="402"/>
      <c r="N53" s="303"/>
    </row>
    <row r="54" customFormat="false" ht="12.75" hidden="false" customHeight="true" outlineLevel="0" collapsed="false">
      <c r="A54" s="398" t="s">
        <v>615</v>
      </c>
      <c r="B54" s="90" t="n">
        <v>1099.5</v>
      </c>
      <c r="C54" s="90" t="n">
        <v>174.1</v>
      </c>
      <c r="D54" s="90" t="n">
        <v>275.8</v>
      </c>
      <c r="E54" s="90" t="n">
        <v>147.9</v>
      </c>
      <c r="F54" s="90" t="n">
        <v>252.6</v>
      </c>
      <c r="G54" s="90" t="n">
        <v>249</v>
      </c>
      <c r="H54" s="90" t="n">
        <v>208</v>
      </c>
      <c r="I54" s="90" t="n">
        <v>351.6</v>
      </c>
      <c r="J54" s="90" t="n">
        <v>237.8</v>
      </c>
      <c r="K54" s="90" t="n">
        <v>199.3</v>
      </c>
      <c r="L54" s="107" t="n">
        <v>102.7</v>
      </c>
      <c r="M54" s="402"/>
      <c r="N54" s="303"/>
    </row>
    <row r="55" customFormat="false" ht="12.75" hidden="false" customHeight="true" outlineLevel="0" collapsed="false">
      <c r="A55" s="398" t="s">
        <v>616</v>
      </c>
      <c r="B55" s="90" t="n">
        <v>939.6</v>
      </c>
      <c r="C55" s="90" t="n">
        <v>151.8</v>
      </c>
      <c r="D55" s="90" t="n">
        <v>235.4</v>
      </c>
      <c r="E55" s="90" t="n">
        <v>124.4</v>
      </c>
      <c r="F55" s="90" t="n">
        <v>212.6</v>
      </c>
      <c r="G55" s="90" t="n">
        <v>215.3</v>
      </c>
      <c r="H55" s="90" t="n">
        <v>159.4</v>
      </c>
      <c r="I55" s="90" t="n">
        <v>299.5</v>
      </c>
      <c r="J55" s="90" t="n">
        <v>211.7</v>
      </c>
      <c r="K55" s="90" t="n">
        <v>168.9</v>
      </c>
      <c r="L55" s="107" t="n">
        <v>100.2</v>
      </c>
      <c r="M55" s="402"/>
      <c r="N55" s="303"/>
    </row>
    <row r="56" customFormat="false" ht="12.75" hidden="false" customHeight="true" outlineLevel="0" collapsed="false">
      <c r="A56" s="400" t="s">
        <v>617</v>
      </c>
      <c r="B56" s="91" t="n">
        <v>938.7</v>
      </c>
      <c r="C56" s="90" t="n">
        <v>152.3</v>
      </c>
      <c r="D56" s="90" t="n">
        <v>235.1</v>
      </c>
      <c r="E56" s="90" t="n">
        <v>126.5</v>
      </c>
      <c r="F56" s="90" t="n">
        <v>210.7</v>
      </c>
      <c r="G56" s="90" t="n">
        <v>214.1</v>
      </c>
      <c r="H56" s="90" t="n">
        <v>153.9</v>
      </c>
      <c r="I56" s="90" t="n">
        <v>302.9</v>
      </c>
      <c r="J56" s="90" t="n">
        <v>212.8</v>
      </c>
      <c r="K56" s="90" t="n">
        <v>167.1</v>
      </c>
      <c r="L56" s="107" t="n">
        <v>101.9</v>
      </c>
      <c r="M56" s="402"/>
      <c r="N56" s="303"/>
    </row>
    <row r="57" customFormat="false" ht="12.75" hidden="false" customHeight="true" outlineLevel="0" collapsed="false">
      <c r="A57" s="400" t="s">
        <v>317</v>
      </c>
      <c r="B57" s="91" t="n">
        <v>841.9</v>
      </c>
      <c r="C57" s="91" t="n">
        <v>134.7</v>
      </c>
      <c r="D57" s="90" t="n">
        <v>212.3</v>
      </c>
      <c r="E57" s="90" t="n">
        <v>115.5</v>
      </c>
      <c r="F57" s="90" t="n">
        <v>186.3</v>
      </c>
      <c r="G57" s="90" t="n">
        <v>193.1</v>
      </c>
      <c r="H57" s="90" t="n">
        <v>125.4</v>
      </c>
      <c r="I57" s="90" t="n">
        <v>270.6</v>
      </c>
      <c r="J57" s="90" t="n">
        <v>196.2</v>
      </c>
      <c r="K57" s="90" t="n">
        <v>151.4</v>
      </c>
      <c r="L57" s="107" t="n">
        <v>98.2</v>
      </c>
      <c r="M57" s="402"/>
      <c r="N57" s="303"/>
    </row>
    <row r="58" customFormat="false" ht="12.75" hidden="false" customHeight="true" outlineLevel="0" collapsed="false">
      <c r="A58" s="400" t="s">
        <v>318</v>
      </c>
      <c r="B58" s="91" t="n">
        <v>817.1</v>
      </c>
      <c r="C58" s="90" t="n">
        <v>136.3</v>
      </c>
      <c r="D58" s="105" t="n">
        <v>206.6</v>
      </c>
      <c r="E58" s="90" t="n">
        <v>109.8</v>
      </c>
      <c r="F58" s="105" t="n">
        <v>180.4</v>
      </c>
      <c r="G58" s="118" t="n">
        <v>184</v>
      </c>
      <c r="H58" s="118" t="n">
        <v>131</v>
      </c>
      <c r="I58" s="90" t="n">
        <v>259.5</v>
      </c>
      <c r="J58" s="90" t="n">
        <v>188.4</v>
      </c>
      <c r="K58" s="105" t="n">
        <v>141.9</v>
      </c>
      <c r="L58" s="147" t="n">
        <v>96.4</v>
      </c>
      <c r="M58" s="402"/>
      <c r="N58" s="303"/>
    </row>
    <row r="59" customFormat="false" ht="12.75" hidden="false" customHeight="true" outlineLevel="0" collapsed="false">
      <c r="A59" s="400" t="s">
        <v>618</v>
      </c>
      <c r="B59" s="90" t="n">
        <v>816.1</v>
      </c>
      <c r="C59" s="90" t="n">
        <v>135.6</v>
      </c>
      <c r="D59" s="90" t="n">
        <v>203.6</v>
      </c>
      <c r="E59" s="90" t="n">
        <v>108.1</v>
      </c>
      <c r="F59" s="90" t="n">
        <v>181.6</v>
      </c>
      <c r="G59" s="90" t="n">
        <v>187.3</v>
      </c>
      <c r="H59" s="90" t="n">
        <v>128.7</v>
      </c>
      <c r="I59" s="90" t="n">
        <v>260.2</v>
      </c>
      <c r="J59" s="90" t="n">
        <v>187.5</v>
      </c>
      <c r="K59" s="90" t="n">
        <v>143.7</v>
      </c>
      <c r="L59" s="107" t="n">
        <v>96</v>
      </c>
      <c r="M59" s="402"/>
      <c r="N59" s="303"/>
    </row>
    <row r="60" customFormat="false" ht="12.75" hidden="false" customHeight="true" outlineLevel="0" collapsed="false">
      <c r="A60" s="400" t="s">
        <v>619</v>
      </c>
      <c r="B60" s="90" t="n">
        <v>819</v>
      </c>
      <c r="C60" s="90" t="n">
        <v>137.2</v>
      </c>
      <c r="D60" s="90" t="n">
        <v>203.4</v>
      </c>
      <c r="E60" s="90" t="n">
        <v>110.5</v>
      </c>
      <c r="F60" s="90" t="n">
        <v>180.5</v>
      </c>
      <c r="G60" s="90" t="n">
        <v>187.5</v>
      </c>
      <c r="H60" s="90" t="n">
        <v>124.9</v>
      </c>
      <c r="I60" s="90" t="n">
        <v>266.6</v>
      </c>
      <c r="J60" s="90" t="n">
        <v>190.7</v>
      </c>
      <c r="K60" s="90" t="n">
        <v>141.5</v>
      </c>
      <c r="L60" s="107" t="n">
        <v>95.5</v>
      </c>
      <c r="M60" s="402"/>
      <c r="N60" s="303"/>
    </row>
    <row r="61" customFormat="false" ht="12.75" hidden="false" customHeight="true" outlineLevel="0" collapsed="false">
      <c r="A61" s="401" t="s">
        <v>317</v>
      </c>
      <c r="B61" s="90" t="n">
        <v>736.6</v>
      </c>
      <c r="C61" s="90" t="n">
        <v>121.8</v>
      </c>
      <c r="D61" s="90" t="n">
        <v>183.7</v>
      </c>
      <c r="E61" s="90" t="n">
        <v>100.9</v>
      </c>
      <c r="F61" s="90" t="n">
        <v>159.9</v>
      </c>
      <c r="G61" s="90" t="n">
        <v>170.4</v>
      </c>
      <c r="H61" s="90" t="n">
        <v>104.5</v>
      </c>
      <c r="I61" s="90" t="n">
        <v>241.6</v>
      </c>
      <c r="J61" s="90" t="n">
        <v>175.3</v>
      </c>
      <c r="K61" s="90" t="n">
        <v>125.6</v>
      </c>
      <c r="L61" s="107" t="n">
        <v>89.5</v>
      </c>
      <c r="M61" s="402"/>
      <c r="N61" s="303"/>
    </row>
    <row r="62" customFormat="false" ht="6" hidden="false" customHeight="true" outlineLevel="0" collapsed="false">
      <c r="A62" s="404"/>
      <c r="B62" s="406"/>
      <c r="C62" s="406"/>
      <c r="D62" s="402"/>
      <c r="E62" s="402"/>
      <c r="F62" s="406"/>
      <c r="G62" s="406"/>
      <c r="H62" s="402"/>
      <c r="I62" s="402"/>
      <c r="J62" s="402"/>
      <c r="K62" s="402"/>
      <c r="L62" s="402"/>
      <c r="M62" s="402"/>
      <c r="N62" s="303"/>
    </row>
    <row r="63" customFormat="false" ht="12" hidden="false" customHeight="true" outlineLevel="0" collapsed="false">
      <c r="A63" s="276" t="s">
        <v>622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N63" s="361"/>
    </row>
    <row r="64" customFormat="false" ht="12.75" hidden="false" customHeight="true" outlineLevel="0" collapsed="false">
      <c r="A64" s="397" t="s">
        <v>623</v>
      </c>
      <c r="B64" s="312"/>
      <c r="H64" s="312"/>
      <c r="I64" s="312"/>
      <c r="J64" s="312"/>
      <c r="K64" s="312"/>
      <c r="L64" s="312"/>
      <c r="N64" s="361"/>
    </row>
    <row r="65" customFormat="false" ht="4.5" hidden="false" customHeight="true" outlineLevel="0" collapsed="false">
      <c r="A65" s="407"/>
      <c r="B65" s="312"/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N65" s="361"/>
    </row>
    <row r="66" customFormat="false" ht="12.75" hidden="false" customHeight="true" outlineLevel="0" collapsed="false">
      <c r="A66" s="398" t="s">
        <v>611</v>
      </c>
      <c r="B66" s="96" t="n">
        <v>100</v>
      </c>
      <c r="C66" s="90" t="n">
        <v>5.5</v>
      </c>
      <c r="D66" s="90" t="n">
        <v>21.9</v>
      </c>
      <c r="E66" s="90" t="n">
        <v>7.6</v>
      </c>
      <c r="F66" s="90" t="n">
        <v>32.6</v>
      </c>
      <c r="G66" s="90" t="n">
        <v>32.4</v>
      </c>
      <c r="H66" s="90" t="n">
        <v>22.6</v>
      </c>
      <c r="I66" s="90" t="n">
        <v>28.1</v>
      </c>
      <c r="J66" s="90" t="n">
        <v>20.4</v>
      </c>
      <c r="K66" s="90" t="n">
        <v>23.8</v>
      </c>
      <c r="L66" s="89" t="n">
        <v>5.1</v>
      </c>
      <c r="M66" s="312"/>
      <c r="N66" s="361"/>
    </row>
    <row r="67" customFormat="false" ht="12.75" hidden="false" customHeight="true" outlineLevel="0" collapsed="false">
      <c r="A67" s="398" t="s">
        <v>612</v>
      </c>
      <c r="B67" s="96" t="n">
        <v>100</v>
      </c>
      <c r="C67" s="90" t="n">
        <v>10.5</v>
      </c>
      <c r="D67" s="90" t="n">
        <v>22</v>
      </c>
      <c r="E67" s="90" t="n">
        <v>10.9</v>
      </c>
      <c r="F67" s="90" t="n">
        <v>28.4</v>
      </c>
      <c r="G67" s="90" t="n">
        <v>28.2</v>
      </c>
      <c r="H67" s="90" t="n">
        <v>21.9</v>
      </c>
      <c r="I67" s="90" t="n">
        <v>29.2</v>
      </c>
      <c r="J67" s="90" t="n">
        <v>18.4</v>
      </c>
      <c r="K67" s="90" t="n">
        <v>20.3</v>
      </c>
      <c r="L67" s="107" t="n">
        <v>10.2</v>
      </c>
      <c r="M67" s="312"/>
      <c r="N67" s="361"/>
    </row>
    <row r="68" customFormat="false" ht="12.75" hidden="false" customHeight="true" outlineLevel="0" collapsed="false">
      <c r="A68" s="398" t="s">
        <v>613</v>
      </c>
      <c r="B68" s="96" t="n">
        <v>100</v>
      </c>
      <c r="C68" s="90" t="n">
        <v>11.5</v>
      </c>
      <c r="D68" s="90" t="n">
        <v>22.2</v>
      </c>
      <c r="E68" s="90" t="n">
        <v>10.8</v>
      </c>
      <c r="F68" s="90" t="n">
        <v>28</v>
      </c>
      <c r="G68" s="90" t="n">
        <v>27.5</v>
      </c>
      <c r="H68" s="90" t="n">
        <v>21</v>
      </c>
      <c r="I68" s="90" t="n">
        <v>29.4</v>
      </c>
      <c r="J68" s="90" t="n">
        <v>18.8</v>
      </c>
      <c r="K68" s="90" t="n">
        <v>19.4</v>
      </c>
      <c r="L68" s="107" t="n">
        <v>11.4</v>
      </c>
      <c r="M68" s="107"/>
      <c r="N68" s="361"/>
    </row>
    <row r="69" customFormat="false" ht="12.75" hidden="false" customHeight="true" outlineLevel="0" collapsed="false">
      <c r="A69" s="398" t="s">
        <v>614</v>
      </c>
      <c r="B69" s="96" t="n">
        <v>100</v>
      </c>
      <c r="C69" s="90" t="n">
        <v>11.7</v>
      </c>
      <c r="D69" s="90" t="n">
        <v>22.1</v>
      </c>
      <c r="E69" s="90" t="n">
        <v>10.6</v>
      </c>
      <c r="F69" s="90" t="n">
        <v>28.3</v>
      </c>
      <c r="G69" s="90" t="n">
        <v>27.3</v>
      </c>
      <c r="H69" s="90" t="n">
        <v>19.8</v>
      </c>
      <c r="I69" s="90" t="n">
        <v>29.4</v>
      </c>
      <c r="J69" s="90" t="n">
        <v>19.6</v>
      </c>
      <c r="K69" s="90" t="n">
        <v>18.7</v>
      </c>
      <c r="L69" s="107" t="n">
        <v>12.5</v>
      </c>
      <c r="M69" s="107"/>
      <c r="N69" s="361"/>
    </row>
    <row r="70" customFormat="false" ht="12.75" hidden="false" customHeight="true" outlineLevel="0" collapsed="false">
      <c r="A70" s="398" t="s">
        <v>615</v>
      </c>
      <c r="B70" s="96" t="n">
        <v>100</v>
      </c>
      <c r="C70" s="90" t="n">
        <v>12</v>
      </c>
      <c r="D70" s="90" t="n">
        <v>22</v>
      </c>
      <c r="E70" s="90" t="n">
        <v>10.6</v>
      </c>
      <c r="F70" s="90" t="n">
        <v>28.1</v>
      </c>
      <c r="G70" s="90" t="n">
        <v>27.3</v>
      </c>
      <c r="H70" s="90" t="n">
        <v>18.6</v>
      </c>
      <c r="I70" s="90" t="n">
        <v>28.4</v>
      </c>
      <c r="J70" s="90" t="n">
        <v>20.2</v>
      </c>
      <c r="K70" s="90" t="n">
        <v>18.7</v>
      </c>
      <c r="L70" s="107" t="n">
        <v>14.1</v>
      </c>
      <c r="M70" s="107"/>
      <c r="N70" s="361"/>
    </row>
    <row r="71" customFormat="false" ht="12.75" hidden="false" customHeight="true" outlineLevel="0" collapsed="false">
      <c r="A71" s="398" t="s">
        <v>616</v>
      </c>
      <c r="B71" s="96" t="n">
        <v>100</v>
      </c>
      <c r="C71" s="90" t="n">
        <v>12.4</v>
      </c>
      <c r="D71" s="90" t="n">
        <v>22</v>
      </c>
      <c r="E71" s="90" t="n">
        <v>10.5</v>
      </c>
      <c r="F71" s="90" t="n">
        <v>27.6</v>
      </c>
      <c r="G71" s="90" t="n">
        <v>27.5</v>
      </c>
      <c r="H71" s="90" t="n">
        <v>16.5</v>
      </c>
      <c r="I71" s="90" t="n">
        <v>27.9</v>
      </c>
      <c r="J71" s="90" t="n">
        <v>20.9</v>
      </c>
      <c r="K71" s="90" t="n">
        <v>18.6</v>
      </c>
      <c r="L71" s="107" t="n">
        <v>16.1</v>
      </c>
      <c r="M71" s="107"/>
      <c r="N71" s="361"/>
    </row>
    <row r="72" customFormat="false" ht="12.75" hidden="false" customHeight="true" outlineLevel="0" collapsed="false">
      <c r="A72" s="400" t="s">
        <v>617</v>
      </c>
      <c r="B72" s="96" t="n">
        <v>100</v>
      </c>
      <c r="C72" s="90" t="n">
        <v>12.3</v>
      </c>
      <c r="D72" s="90" t="n">
        <v>21.7</v>
      </c>
      <c r="E72" s="90" t="n">
        <v>10.6</v>
      </c>
      <c r="F72" s="90" t="n">
        <v>27.6</v>
      </c>
      <c r="G72" s="90" t="n">
        <v>27.8</v>
      </c>
      <c r="H72" s="90" t="n">
        <v>16</v>
      </c>
      <c r="I72" s="90" t="n">
        <v>28.3</v>
      </c>
      <c r="J72" s="90" t="n">
        <v>21.1</v>
      </c>
      <c r="K72" s="90" t="n">
        <v>18.4</v>
      </c>
      <c r="L72" s="107" t="n">
        <v>16.2</v>
      </c>
      <c r="M72" s="107"/>
      <c r="N72" s="361"/>
    </row>
    <row r="73" customFormat="false" ht="12.75" hidden="false" customHeight="true" outlineLevel="0" collapsed="false">
      <c r="A73" s="401" t="s">
        <v>317</v>
      </c>
      <c r="B73" s="96" t="n">
        <v>100</v>
      </c>
      <c r="C73" s="90" t="n">
        <v>12.4</v>
      </c>
      <c r="D73" s="90" t="n">
        <v>21.9</v>
      </c>
      <c r="E73" s="90" t="n">
        <v>10.9</v>
      </c>
      <c r="F73" s="90" t="n">
        <v>27</v>
      </c>
      <c r="G73" s="90" t="n">
        <v>27.8</v>
      </c>
      <c r="H73" s="90" t="n">
        <v>14.4</v>
      </c>
      <c r="I73" s="90" t="n">
        <v>27.8</v>
      </c>
      <c r="J73" s="90" t="n">
        <v>21.6</v>
      </c>
      <c r="K73" s="90" t="n">
        <v>18.7</v>
      </c>
      <c r="L73" s="107" t="n">
        <v>17.5</v>
      </c>
      <c r="M73" s="107"/>
      <c r="N73" s="361"/>
    </row>
    <row r="74" customFormat="false" ht="12.75" hidden="false" customHeight="true" outlineLevel="0" collapsed="false">
      <c r="A74" s="400" t="s">
        <v>318</v>
      </c>
      <c r="B74" s="96" t="n">
        <v>100</v>
      </c>
      <c r="C74" s="118" t="n">
        <v>13</v>
      </c>
      <c r="D74" s="118" t="n">
        <v>22.2</v>
      </c>
      <c r="E74" s="118" t="n">
        <v>10.7</v>
      </c>
      <c r="F74" s="118" t="n">
        <v>26.9</v>
      </c>
      <c r="G74" s="118" t="n">
        <v>27.2</v>
      </c>
      <c r="H74" s="118" t="n">
        <v>15.4</v>
      </c>
      <c r="I74" s="118" t="n">
        <v>27.4</v>
      </c>
      <c r="J74" s="118" t="n">
        <v>21.4</v>
      </c>
      <c r="K74" s="90" t="n">
        <v>18.2</v>
      </c>
      <c r="L74" s="107" t="n">
        <v>17.6</v>
      </c>
      <c r="M74" s="107"/>
      <c r="N74" s="361"/>
    </row>
    <row r="75" customFormat="false" ht="12.75" hidden="false" customHeight="true" outlineLevel="0" collapsed="false">
      <c r="A75" s="400" t="s">
        <v>618</v>
      </c>
      <c r="B75" s="96" t="n">
        <v>100</v>
      </c>
      <c r="C75" s="90" t="n">
        <v>12.8</v>
      </c>
      <c r="D75" s="90" t="n">
        <v>21.8</v>
      </c>
      <c r="E75" s="90" t="n">
        <v>10.5</v>
      </c>
      <c r="F75" s="90" t="n">
        <v>27.2</v>
      </c>
      <c r="G75" s="90" t="n">
        <v>27.7</v>
      </c>
      <c r="H75" s="90" t="n">
        <v>15.2</v>
      </c>
      <c r="I75" s="90" t="n">
        <v>27.5</v>
      </c>
      <c r="J75" s="90" t="n">
        <v>21.3</v>
      </c>
      <c r="K75" s="90" t="n">
        <v>18.4</v>
      </c>
      <c r="L75" s="107" t="n">
        <v>17.6</v>
      </c>
      <c r="M75" s="107"/>
      <c r="N75" s="361"/>
    </row>
    <row r="76" customFormat="false" ht="12.75" hidden="false" customHeight="true" outlineLevel="0" collapsed="false">
      <c r="A76" s="400" t="s">
        <v>619</v>
      </c>
      <c r="B76" s="96" t="n">
        <v>100</v>
      </c>
      <c r="C76" s="90" t="n">
        <v>12.7</v>
      </c>
      <c r="D76" s="90" t="n">
        <v>21.6</v>
      </c>
      <c r="E76" s="90" t="n">
        <v>10.6</v>
      </c>
      <c r="F76" s="90" t="n">
        <v>27.1</v>
      </c>
      <c r="G76" s="90" t="n">
        <v>28</v>
      </c>
      <c r="H76" s="90" t="n">
        <v>14.6</v>
      </c>
      <c r="I76" s="90" t="n">
        <v>28.1</v>
      </c>
      <c r="J76" s="90" t="n">
        <v>21.6</v>
      </c>
      <c r="K76" s="90" t="n">
        <v>18.1</v>
      </c>
      <c r="L76" s="107" t="n">
        <v>17.6</v>
      </c>
      <c r="M76" s="107"/>
      <c r="N76" s="361"/>
    </row>
    <row r="77" customFormat="false" ht="12.75" hidden="false" customHeight="true" outlineLevel="0" collapsed="false">
      <c r="A77" s="401" t="s">
        <v>317</v>
      </c>
      <c r="B77" s="96" t="n">
        <v>100</v>
      </c>
      <c r="C77" s="90" t="n">
        <v>12.9</v>
      </c>
      <c r="D77" s="90" t="n">
        <v>21.9</v>
      </c>
      <c r="E77" s="90" t="n">
        <v>10.8</v>
      </c>
      <c r="F77" s="90" t="n">
        <v>26.5</v>
      </c>
      <c r="G77" s="90" t="n">
        <v>27.9</v>
      </c>
      <c r="H77" s="90" t="n">
        <v>13.4</v>
      </c>
      <c r="I77" s="90" t="n">
        <v>27.9</v>
      </c>
      <c r="J77" s="90" t="n">
        <v>22.1</v>
      </c>
      <c r="K77" s="90" t="n">
        <v>18.1</v>
      </c>
      <c r="L77" s="107" t="n">
        <v>18.5</v>
      </c>
      <c r="M77" s="107"/>
      <c r="N77" s="361"/>
    </row>
    <row r="78" customFormat="false" ht="12.75" hidden="false" customHeight="true" outlineLevel="0" collapsed="false">
      <c r="A78" s="401"/>
      <c r="B78" s="107"/>
      <c r="C78" s="105"/>
      <c r="D78" s="105"/>
      <c r="E78" s="105"/>
      <c r="F78" s="105"/>
      <c r="G78" s="105"/>
      <c r="H78" s="105"/>
      <c r="I78" s="105"/>
      <c r="J78" s="105"/>
      <c r="K78" s="105"/>
      <c r="L78" s="107"/>
      <c r="M78" s="107"/>
      <c r="N78" s="361"/>
    </row>
    <row r="79" customFormat="false" ht="12.75" hidden="false" customHeight="true" outlineLevel="0" collapsed="false">
      <c r="A79" s="323" t="s">
        <v>198</v>
      </c>
      <c r="C79" s="105"/>
      <c r="D79" s="105"/>
      <c r="E79" s="105"/>
      <c r="F79" s="105"/>
      <c r="G79" s="105"/>
      <c r="H79" s="105"/>
      <c r="I79" s="105"/>
      <c r="J79" s="105"/>
      <c r="K79" s="105"/>
      <c r="L79" s="107"/>
      <c r="M79" s="107"/>
      <c r="N79" s="361"/>
    </row>
    <row r="80" customFormat="false" ht="12.75" hidden="false" customHeight="true" outlineLevel="0" collapsed="false">
      <c r="A80" s="293" t="s">
        <v>624</v>
      </c>
      <c r="B80" s="293"/>
      <c r="C80" s="312"/>
      <c r="D80" s="312"/>
      <c r="E80" s="312"/>
      <c r="F80" s="312"/>
      <c r="G80" s="312"/>
      <c r="H80" s="312"/>
      <c r="I80" s="312"/>
      <c r="J80" s="312"/>
      <c r="K80" s="312"/>
      <c r="L80" s="312"/>
      <c r="M80" s="312"/>
      <c r="N80" s="403"/>
    </row>
    <row r="81" customFormat="false" ht="12.75" hidden="false" customHeight="true" outlineLevel="0" collapsed="false">
      <c r="D81" s="293"/>
      <c r="E81" s="293"/>
      <c r="F81" s="293"/>
    </row>
    <row r="82" customFormat="false" ht="12.75" hidden="false" customHeight="true" outlineLevel="0" collapsed="false">
      <c r="C82" s="293"/>
      <c r="D82" s="293"/>
      <c r="E82" s="293"/>
      <c r="F82" s="293"/>
    </row>
    <row r="83" customFormat="false" ht="7.5" hidden="false" customHeight="true" outlineLevel="0" collapsed="false">
      <c r="A83" s="293"/>
      <c r="B83" s="293"/>
      <c r="C83" s="293"/>
      <c r="D83" s="293"/>
      <c r="E83" s="293"/>
      <c r="F83" s="293"/>
    </row>
    <row r="84" customFormat="false" ht="12.75" hidden="false" customHeight="true" outlineLevel="0" collapsed="false">
      <c r="B84" s="408"/>
      <c r="C84" s="409"/>
    </row>
    <row r="85" customFormat="false" ht="12.75" hidden="false" customHeight="true" outlineLevel="0" collapsed="false">
      <c r="A85" s="293"/>
      <c r="B85" s="408"/>
      <c r="C85" s="409"/>
    </row>
    <row r="86" customFormat="false" ht="12.75" hidden="false" customHeight="true" outlineLevel="0" collapsed="false">
      <c r="B86" s="408"/>
      <c r="C86" s="409"/>
      <c r="F86" s="107"/>
      <c r="G86" s="107"/>
      <c r="H86" s="107"/>
      <c r="I86" s="107"/>
      <c r="J86" s="107"/>
      <c r="K86" s="312"/>
    </row>
    <row r="87" customFormat="false" ht="12.75" hidden="false" customHeight="true" outlineLevel="0" collapsed="false">
      <c r="B87" s="409"/>
      <c r="C87" s="389"/>
    </row>
    <row r="88" customFormat="false" ht="12.75" hidden="false" customHeight="true" outlineLevel="0" collapsed="false">
      <c r="H88" s="0"/>
      <c r="I88" s="0"/>
      <c r="J88" s="0"/>
      <c r="K88" s="0"/>
      <c r="L88" s="0"/>
      <c r="M88" s="0"/>
      <c r="N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H89" s="0"/>
      <c r="I89" s="0"/>
      <c r="J89" s="0"/>
      <c r="K89" s="0"/>
      <c r="L89" s="0"/>
      <c r="M89" s="0"/>
      <c r="N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L90" s="0"/>
      <c r="M90" s="0"/>
      <c r="N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L91" s="0"/>
      <c r="M91" s="0"/>
      <c r="N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L92" s="0"/>
      <c r="M92" s="0"/>
      <c r="N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L93" s="0"/>
      <c r="M93" s="0"/>
      <c r="N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L94" s="0"/>
      <c r="M94" s="0"/>
      <c r="N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L95" s="0"/>
      <c r="M95" s="0"/>
      <c r="N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410" customFormat="true" ht="12" hidden="false" customHeight="true" outlineLevel="0" collapsed="false">
      <c r="N96" s="411"/>
    </row>
    <row r="97" s="410" customFormat="true" ht="12" hidden="false" customHeight="true" outlineLevel="0" collapsed="false">
      <c r="L97" s="412"/>
      <c r="M97" s="412"/>
    </row>
    <row r="101" customFormat="false" ht="12.75" hidden="false" customHeight="true" outlineLevel="0" collapsed="false">
      <c r="B101" s="0"/>
      <c r="C101" s="0"/>
      <c r="D101" s="0"/>
      <c r="E101" s="0"/>
      <c r="F101" s="0"/>
    </row>
    <row r="102" customFormat="false" ht="12.7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true" outlineLevel="0" collapsed="false">
      <c r="B108" s="410"/>
      <c r="C108" s="410"/>
      <c r="D108" s="410"/>
      <c r="E108" s="410"/>
      <c r="F108" s="410"/>
      <c r="G108" s="410"/>
      <c r="H108" s="410"/>
      <c r="I108" s="410"/>
      <c r="J108" s="410"/>
    </row>
    <row r="109" customFormat="false" ht="12.75" hidden="false" customHeight="true" outlineLevel="0" collapsed="false">
      <c r="B109" s="412"/>
      <c r="C109" s="412"/>
      <c r="D109" s="412"/>
      <c r="E109" s="412"/>
      <c r="F109" s="412"/>
      <c r="G109" s="412"/>
      <c r="H109" s="412"/>
      <c r="I109" s="412"/>
      <c r="J109" s="412"/>
      <c r="K109" s="412"/>
    </row>
    <row r="112" customFormat="false" ht="12.75" hidden="false" customHeight="true" outlineLevel="0" collapsed="false">
      <c r="B112" s="403"/>
      <c r="C112" s="403"/>
      <c r="D112" s="403"/>
      <c r="E112" s="403"/>
      <c r="F112" s="403"/>
      <c r="G112" s="403"/>
      <c r="H112" s="403"/>
      <c r="I112" s="403"/>
      <c r="J112" s="403"/>
      <c r="K112" s="403"/>
    </row>
    <row r="113" customFormat="false" ht="12.75" hidden="false" customHeight="true" outlineLevel="0" collapsed="false">
      <c r="B113" s="403"/>
      <c r="C113" s="403"/>
      <c r="D113" s="403"/>
      <c r="E113" s="403"/>
      <c r="F113" s="403"/>
      <c r="G113" s="403"/>
      <c r="H113" s="403"/>
      <c r="I113" s="403"/>
      <c r="J113" s="403"/>
      <c r="K113" s="403"/>
    </row>
    <row r="114" customFormat="false" ht="12.75" hidden="false" customHeight="true" outlineLevel="0" collapsed="false">
      <c r="B114" s="403"/>
      <c r="C114" s="403"/>
      <c r="D114" s="403"/>
      <c r="E114" s="403"/>
      <c r="F114" s="403"/>
      <c r="G114" s="403"/>
      <c r="H114" s="403"/>
      <c r="I114" s="403"/>
      <c r="J114" s="403"/>
      <c r="K114" s="403"/>
    </row>
    <row r="117" customFormat="false" ht="12.75" hidden="false" customHeight="true" outlineLevel="0" collapsed="false">
      <c r="B117" s="403"/>
      <c r="C117" s="403"/>
      <c r="D117" s="403"/>
      <c r="E117" s="403"/>
      <c r="F117" s="403"/>
      <c r="G117" s="403"/>
      <c r="H117" s="403"/>
      <c r="I117" s="403"/>
      <c r="J117" s="403"/>
      <c r="K117" s="403"/>
    </row>
    <row r="118" customFormat="false" ht="12.75" hidden="false" customHeight="true" outlineLevel="0" collapsed="false">
      <c r="B118" s="403"/>
      <c r="C118" s="403"/>
      <c r="D118" s="403"/>
      <c r="E118" s="403"/>
      <c r="F118" s="403"/>
      <c r="G118" s="403"/>
      <c r="H118" s="403"/>
      <c r="I118" s="403"/>
      <c r="J118" s="403"/>
      <c r="K118" s="403"/>
    </row>
    <row r="119" customFormat="false" ht="12.75" hidden="false" customHeight="true" outlineLevel="0" collapsed="false">
      <c r="B119" s="403"/>
      <c r="C119" s="403"/>
      <c r="D119" s="403"/>
      <c r="E119" s="403"/>
      <c r="F119" s="403"/>
      <c r="G119" s="403"/>
      <c r="H119" s="403"/>
      <c r="I119" s="403"/>
      <c r="J119" s="403"/>
      <c r="K119" s="403"/>
    </row>
  </sheetData>
  <mergeCells count="5">
    <mergeCell ref="C6:G6"/>
    <mergeCell ref="H6:L7"/>
    <mergeCell ref="C7:G7"/>
    <mergeCell ref="A17:L17"/>
    <mergeCell ref="A63:L6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6" activeCellId="0" sqref="A1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6.84"/>
    <col collapsed="false" customWidth="true" hidden="false" outlineLevel="0" max="2" min="2" style="29" width="9.7"/>
    <col collapsed="false" customWidth="true" hidden="false" outlineLevel="0" max="3" min="3" style="29" width="11.13"/>
    <col collapsed="false" customWidth="true" hidden="false" outlineLevel="0" max="5" min="4" style="29" width="10.13"/>
    <col collapsed="false" customWidth="true" hidden="false" outlineLevel="0" max="6" min="6" style="29" width="9.41"/>
    <col collapsed="false" customWidth="true" hidden="false" outlineLevel="0" max="7" min="7" style="29" width="9.99"/>
    <col collapsed="false" customWidth="true" hidden="false" outlineLevel="0" max="8" min="8" style="29" width="12.99"/>
    <col collapsed="false" customWidth="false" hidden="false" outlineLevel="0" max="9" min="9" style="301" width="9.14"/>
    <col collapsed="false" customWidth="false" hidden="false" outlineLevel="0" max="257" min="10" style="29" width="9.14"/>
  </cols>
  <sheetData>
    <row r="1" customFormat="false" ht="12.75" hidden="false" customHeight="true" outlineLevel="0" collapsed="false">
      <c r="A1" s="322" t="s">
        <v>625</v>
      </c>
      <c r="B1" s="322"/>
      <c r="C1" s="322"/>
      <c r="D1" s="322"/>
      <c r="E1" s="322"/>
      <c r="F1" s="323"/>
      <c r="G1" s="323"/>
      <c r="H1" s="323"/>
    </row>
    <row r="2" customFormat="false" ht="11.25" hidden="false" customHeight="true" outlineLevel="0" collapsed="false">
      <c r="A2" s="323" t="s">
        <v>626</v>
      </c>
      <c r="B2" s="323"/>
      <c r="C2" s="323"/>
      <c r="D2" s="323"/>
      <c r="E2" s="323"/>
      <c r="F2" s="323"/>
      <c r="G2" s="323"/>
      <c r="H2" s="323"/>
    </row>
    <row r="3" customFormat="false" ht="11.25" hidden="false" customHeight="true" outlineLevel="0" collapsed="false">
      <c r="A3" s="413" t="s">
        <v>627</v>
      </c>
      <c r="B3" s="376"/>
      <c r="C3" s="323"/>
      <c r="D3" s="323"/>
      <c r="E3" s="323"/>
      <c r="F3" s="323"/>
      <c r="G3" s="323"/>
      <c r="H3" s="323"/>
    </row>
    <row r="4" customFormat="false" ht="12.75" hidden="false" customHeight="true" outlineLevel="0" collapsed="false">
      <c r="A4" s="376" t="s">
        <v>628</v>
      </c>
      <c r="B4" s="293"/>
      <c r="C4" s="323"/>
      <c r="D4" s="323"/>
      <c r="E4" s="323"/>
      <c r="F4" s="323"/>
      <c r="G4" s="323"/>
      <c r="H4" s="323"/>
    </row>
    <row r="5" customFormat="false" ht="4.5" hidden="false" customHeight="true" outlineLevel="0" collapsed="false">
      <c r="A5" s="325"/>
      <c r="B5" s="379"/>
      <c r="C5" s="380"/>
      <c r="D5" s="380"/>
      <c r="E5" s="380"/>
      <c r="F5" s="380"/>
      <c r="G5" s="380"/>
      <c r="H5" s="380"/>
    </row>
    <row r="6" customFormat="false" ht="12.75" hidden="false" customHeight="true" outlineLevel="0" collapsed="false">
      <c r="A6" s="381"/>
      <c r="B6" s="323"/>
      <c r="C6" s="387" t="s">
        <v>629</v>
      </c>
      <c r="D6" s="387"/>
      <c r="E6" s="387"/>
      <c r="F6" s="387"/>
      <c r="G6" s="387"/>
      <c r="H6" s="387"/>
    </row>
    <row r="7" customFormat="false" ht="12.75" hidden="false" customHeight="true" outlineLevel="0" collapsed="false">
      <c r="A7" s="381"/>
      <c r="B7" s="381"/>
      <c r="C7" s="396" t="s">
        <v>630</v>
      </c>
      <c r="D7" s="396"/>
      <c r="E7" s="396"/>
      <c r="F7" s="396"/>
      <c r="G7" s="396"/>
      <c r="H7" s="396"/>
    </row>
    <row r="8" customFormat="false" ht="12.75" hidden="false" customHeight="true" outlineLevel="0" collapsed="false">
      <c r="A8" s="385" t="s">
        <v>86</v>
      </c>
      <c r="B8" s="385" t="s">
        <v>87</v>
      </c>
      <c r="C8" s="388" t="s">
        <v>631</v>
      </c>
      <c r="D8" s="414" t="s">
        <v>632</v>
      </c>
      <c r="E8" s="415" t="s">
        <v>633</v>
      </c>
      <c r="F8" s="415" t="s">
        <v>634</v>
      </c>
      <c r="G8" s="415" t="s">
        <v>635</v>
      </c>
      <c r="H8" s="416" t="s">
        <v>537</v>
      </c>
    </row>
    <row r="9" customFormat="false" ht="12.75" hidden="false" customHeight="true" outlineLevel="0" collapsed="false">
      <c r="A9" s="140" t="s">
        <v>92</v>
      </c>
      <c r="B9" s="140" t="s">
        <v>93</v>
      </c>
      <c r="C9" s="129" t="s">
        <v>636</v>
      </c>
      <c r="D9" s="414"/>
      <c r="E9" s="415"/>
      <c r="F9" s="415"/>
      <c r="G9" s="415"/>
      <c r="H9" s="372" t="s">
        <v>637</v>
      </c>
    </row>
    <row r="10" customFormat="false" ht="12.75" hidden="false" customHeight="true" outlineLevel="0" collapsed="false">
      <c r="A10" s="390"/>
      <c r="B10" s="373"/>
      <c r="C10" s="137" t="s">
        <v>638</v>
      </c>
      <c r="D10" s="414"/>
      <c r="E10" s="415"/>
      <c r="F10" s="415"/>
      <c r="G10" s="415"/>
      <c r="H10" s="417" t="s">
        <v>639</v>
      </c>
    </row>
    <row r="11" customFormat="false" ht="12.75" hidden="false" customHeight="true" outlineLevel="0" collapsed="false">
      <c r="A11" s="394"/>
      <c r="B11" s="395"/>
      <c r="C11" s="384" t="s">
        <v>640</v>
      </c>
      <c r="D11" s="414"/>
      <c r="E11" s="415"/>
      <c r="F11" s="415"/>
      <c r="G11" s="415"/>
      <c r="H11" s="418" t="s">
        <v>641</v>
      </c>
    </row>
    <row r="12" customFormat="false" ht="6" hidden="false" customHeight="true" outlineLevel="0" collapsed="false">
      <c r="A12" s="324"/>
      <c r="B12" s="372"/>
      <c r="C12" s="372"/>
      <c r="D12" s="372"/>
      <c r="E12" s="372"/>
      <c r="F12" s="372"/>
      <c r="G12" s="372"/>
      <c r="H12" s="323"/>
    </row>
    <row r="13" customFormat="false" ht="15" hidden="false" customHeight="true" outlineLevel="0" collapsed="false">
      <c r="A13" s="276" t="s">
        <v>524</v>
      </c>
      <c r="B13" s="276"/>
      <c r="C13" s="276"/>
      <c r="D13" s="276"/>
      <c r="E13" s="276"/>
      <c r="F13" s="276"/>
      <c r="G13" s="276"/>
      <c r="H13" s="276"/>
    </row>
    <row r="14" customFormat="false" ht="15" hidden="false" customHeight="true" outlineLevel="0" collapsed="false">
      <c r="A14" s="397" t="s">
        <v>623</v>
      </c>
      <c r="B14" s="386"/>
      <c r="C14" s="386"/>
      <c r="D14" s="386"/>
      <c r="E14" s="386"/>
      <c r="F14" s="386"/>
      <c r="G14" s="386"/>
      <c r="H14" s="386"/>
    </row>
    <row r="15" customFormat="false" ht="6" hidden="false" customHeight="true" outlineLevel="0" collapsed="false">
      <c r="A15" s="419"/>
      <c r="B15" s="386"/>
      <c r="C15" s="386"/>
      <c r="D15" s="386"/>
      <c r="E15" s="386"/>
      <c r="F15" s="386"/>
      <c r="G15" s="386"/>
      <c r="H15" s="386"/>
    </row>
    <row r="16" customFormat="false" ht="13.5" hidden="false" customHeight="true" outlineLevel="0" collapsed="false">
      <c r="A16" s="398" t="s">
        <v>611</v>
      </c>
      <c r="B16" s="90" t="n">
        <v>2773</v>
      </c>
      <c r="C16" s="90" t="n">
        <v>197</v>
      </c>
      <c r="D16" s="90" t="n">
        <v>410.1</v>
      </c>
      <c r="E16" s="90" t="n">
        <v>369.3</v>
      </c>
      <c r="F16" s="90" t="n">
        <v>405</v>
      </c>
      <c r="G16" s="90" t="n">
        <v>429.5</v>
      </c>
      <c r="H16" s="107" t="n">
        <v>962.1</v>
      </c>
      <c r="I16" s="280"/>
    </row>
    <row r="17" customFormat="false" ht="13.5" hidden="false" customHeight="true" outlineLevel="0" collapsed="false">
      <c r="A17" s="398" t="s">
        <v>612</v>
      </c>
      <c r="B17" s="90" t="n">
        <v>1954.7</v>
      </c>
      <c r="C17" s="90" t="n">
        <v>219.6</v>
      </c>
      <c r="D17" s="90" t="n">
        <v>448.7</v>
      </c>
      <c r="E17" s="90" t="n">
        <v>357.5</v>
      </c>
      <c r="F17" s="90" t="n">
        <v>360.2</v>
      </c>
      <c r="G17" s="90" t="n">
        <v>335.1</v>
      </c>
      <c r="H17" s="280" t="n">
        <v>233.6</v>
      </c>
      <c r="I17" s="280"/>
    </row>
    <row r="18" customFormat="false" ht="13.5" hidden="false" customHeight="true" outlineLevel="0" collapsed="false">
      <c r="A18" s="398" t="s">
        <v>613</v>
      </c>
      <c r="B18" s="90" t="n">
        <v>1982.7</v>
      </c>
      <c r="C18" s="90" t="n">
        <v>187.3</v>
      </c>
      <c r="D18" s="90" t="n">
        <v>387.6</v>
      </c>
      <c r="E18" s="90" t="n">
        <v>347.8</v>
      </c>
      <c r="F18" s="90" t="n">
        <v>374.7</v>
      </c>
      <c r="G18" s="90" t="n">
        <v>381.8</v>
      </c>
      <c r="H18" s="280" t="n">
        <v>303.4</v>
      </c>
      <c r="I18" s="280"/>
    </row>
    <row r="19" customFormat="false" ht="13.5" hidden="false" customHeight="true" outlineLevel="0" collapsed="false">
      <c r="A19" s="398" t="s">
        <v>614</v>
      </c>
      <c r="B19" s="90" t="n">
        <v>2136.8</v>
      </c>
      <c r="C19" s="90" t="n">
        <v>206.2</v>
      </c>
      <c r="D19" s="90" t="n">
        <v>420.4</v>
      </c>
      <c r="E19" s="90" t="n">
        <v>367.4</v>
      </c>
      <c r="F19" s="90" t="n">
        <v>385.6</v>
      </c>
      <c r="G19" s="90" t="n">
        <v>376.5</v>
      </c>
      <c r="H19" s="280" t="n">
        <v>380.7</v>
      </c>
      <c r="I19" s="280"/>
    </row>
    <row r="20" customFormat="false" ht="13.5" hidden="false" customHeight="true" outlineLevel="0" collapsed="false">
      <c r="A20" s="398" t="s">
        <v>615</v>
      </c>
      <c r="B20" s="96" t="n">
        <v>2157.9</v>
      </c>
      <c r="C20" s="90" t="n">
        <v>190.3</v>
      </c>
      <c r="D20" s="90" t="n">
        <v>371.8</v>
      </c>
      <c r="E20" s="90" t="n">
        <v>361.8</v>
      </c>
      <c r="F20" s="90" t="n">
        <v>407</v>
      </c>
      <c r="G20" s="90" t="n">
        <v>397.7</v>
      </c>
      <c r="H20" s="280" t="n">
        <v>429.4</v>
      </c>
      <c r="I20" s="280"/>
    </row>
    <row r="21" customFormat="false" ht="13.5" hidden="false" customHeight="true" outlineLevel="0" collapsed="false">
      <c r="A21" s="398" t="s">
        <v>616</v>
      </c>
      <c r="B21" s="96" t="n">
        <v>1825.2</v>
      </c>
      <c r="C21" s="90" t="n">
        <v>172.9</v>
      </c>
      <c r="D21" s="90" t="n">
        <v>331.9</v>
      </c>
      <c r="E21" s="90" t="n">
        <v>269</v>
      </c>
      <c r="F21" s="90" t="n">
        <v>291.4</v>
      </c>
      <c r="G21" s="90" t="n">
        <v>327.4</v>
      </c>
      <c r="H21" s="280" t="n">
        <v>432.6</v>
      </c>
      <c r="I21" s="280"/>
    </row>
    <row r="22" customFormat="false" ht="13.5" hidden="false" customHeight="true" outlineLevel="0" collapsed="false">
      <c r="A22" s="400" t="s">
        <v>617</v>
      </c>
      <c r="B22" s="96" t="n">
        <v>1860.6</v>
      </c>
      <c r="C22" s="90" t="n">
        <v>168.5</v>
      </c>
      <c r="D22" s="90" t="n">
        <v>318.2</v>
      </c>
      <c r="E22" s="90" t="n">
        <v>321.1</v>
      </c>
      <c r="F22" s="90" t="n">
        <v>298.4</v>
      </c>
      <c r="G22" s="90" t="n">
        <v>313.7</v>
      </c>
      <c r="H22" s="280" t="n">
        <v>440.7</v>
      </c>
      <c r="I22" s="280"/>
    </row>
    <row r="23" customFormat="false" ht="13.5" hidden="false" customHeight="true" outlineLevel="0" collapsed="false">
      <c r="A23" s="398" t="s">
        <v>317</v>
      </c>
      <c r="B23" s="96" t="n">
        <v>1622.3</v>
      </c>
      <c r="C23" s="90" t="n">
        <v>148</v>
      </c>
      <c r="D23" s="90" t="n">
        <v>218.5</v>
      </c>
      <c r="E23" s="90" t="n">
        <v>267.3</v>
      </c>
      <c r="F23" s="90" t="n">
        <v>306.1</v>
      </c>
      <c r="G23" s="90" t="n">
        <v>272.3</v>
      </c>
      <c r="H23" s="280" t="n">
        <v>410.1</v>
      </c>
      <c r="I23" s="280"/>
    </row>
    <row r="24" customFormat="false" ht="13.5" hidden="false" customHeight="true" outlineLevel="0" collapsed="false">
      <c r="A24" s="404" t="s">
        <v>318</v>
      </c>
      <c r="B24" s="96" t="n">
        <v>1539.4</v>
      </c>
      <c r="C24" s="105" t="n">
        <v>195</v>
      </c>
      <c r="D24" s="90" t="n">
        <v>220.9</v>
      </c>
      <c r="E24" s="90" t="n">
        <v>201</v>
      </c>
      <c r="F24" s="90" t="n">
        <v>284.2</v>
      </c>
      <c r="G24" s="105" t="n">
        <v>247.8</v>
      </c>
      <c r="H24" s="189" t="n">
        <v>390.4</v>
      </c>
      <c r="I24" s="280"/>
    </row>
    <row r="25" customFormat="false" ht="13.5" hidden="false" customHeight="true" outlineLevel="0" collapsed="false">
      <c r="A25" s="404" t="s">
        <v>319</v>
      </c>
      <c r="B25" s="96" t="n">
        <v>1563.3</v>
      </c>
      <c r="C25" s="90" t="n">
        <v>159.3</v>
      </c>
      <c r="D25" s="90" t="n">
        <v>299.7</v>
      </c>
      <c r="E25" s="90" t="n">
        <v>235.3</v>
      </c>
      <c r="F25" s="90" t="n">
        <v>248.2</v>
      </c>
      <c r="G25" s="90" t="n">
        <v>241.4</v>
      </c>
      <c r="H25" s="280" t="n">
        <v>379.5</v>
      </c>
      <c r="I25" s="280"/>
    </row>
    <row r="26" customFormat="false" ht="13.5" hidden="false" customHeight="true" outlineLevel="0" collapsed="false">
      <c r="A26" s="400" t="s">
        <v>619</v>
      </c>
      <c r="B26" s="96" t="n">
        <v>1600.5</v>
      </c>
      <c r="C26" s="90" t="n">
        <v>148.3</v>
      </c>
      <c r="D26" s="90" t="n">
        <v>287.2</v>
      </c>
      <c r="E26" s="90" t="n">
        <v>260.6</v>
      </c>
      <c r="F26" s="90" t="n">
        <v>247.2</v>
      </c>
      <c r="G26" s="90" t="n">
        <v>378.7</v>
      </c>
      <c r="H26" s="280" t="n">
        <v>378.7</v>
      </c>
      <c r="I26" s="280"/>
    </row>
    <row r="27" customFormat="false" ht="13.5" hidden="false" customHeight="true" outlineLevel="0" collapsed="false">
      <c r="A27" s="398" t="s">
        <v>317</v>
      </c>
      <c r="B27" s="96" t="n">
        <v>1392.5</v>
      </c>
      <c r="C27" s="90" t="n">
        <v>137.6</v>
      </c>
      <c r="D27" s="90" t="n">
        <v>197.4</v>
      </c>
      <c r="E27" s="90" t="n">
        <v>217.8</v>
      </c>
      <c r="F27" s="90" t="n">
        <v>261.2</v>
      </c>
      <c r="G27" s="90" t="n">
        <v>226.3</v>
      </c>
      <c r="H27" s="280" t="n">
        <v>352.2</v>
      </c>
      <c r="I27" s="280"/>
    </row>
    <row r="28" customFormat="false" ht="6" hidden="false" customHeight="true" outlineLevel="0" collapsed="false">
      <c r="A28" s="404"/>
      <c r="B28" s="105"/>
      <c r="C28" s="105"/>
      <c r="D28" s="105"/>
      <c r="E28" s="105"/>
      <c r="F28" s="105"/>
      <c r="G28" s="105"/>
      <c r="H28" s="280"/>
      <c r="I28" s="280"/>
    </row>
    <row r="29" customFormat="false" ht="14.25" hidden="false" customHeight="true" outlineLevel="0" collapsed="false">
      <c r="A29" s="397" t="s">
        <v>620</v>
      </c>
      <c r="B29" s="312"/>
      <c r="C29" s="312"/>
      <c r="D29" s="312"/>
      <c r="E29" s="312"/>
      <c r="F29" s="312"/>
      <c r="G29" s="312"/>
      <c r="H29" s="312"/>
      <c r="J29" s="102"/>
    </row>
    <row r="30" customFormat="false" ht="4.5" hidden="false" customHeight="true" outlineLevel="0" collapsed="false">
      <c r="A30" s="323"/>
      <c r="B30" s="323"/>
      <c r="C30" s="323"/>
      <c r="D30" s="323"/>
      <c r="E30" s="323"/>
      <c r="F30" s="323"/>
      <c r="G30" s="323"/>
      <c r="H30" s="323"/>
    </row>
    <row r="31" customFormat="false" ht="13.5" hidden="false" customHeight="true" outlineLevel="0" collapsed="false">
      <c r="A31" s="398" t="s">
        <v>611</v>
      </c>
      <c r="B31" s="90" t="n">
        <v>1286.6</v>
      </c>
      <c r="C31" s="90" t="n">
        <v>117.9</v>
      </c>
      <c r="D31" s="90" t="n">
        <v>222.8</v>
      </c>
      <c r="E31" s="90" t="n">
        <v>176.3</v>
      </c>
      <c r="F31" s="90" t="n">
        <v>199.7</v>
      </c>
      <c r="G31" s="90" t="n">
        <v>201.4</v>
      </c>
      <c r="H31" s="107" t="n">
        <v>368.5</v>
      </c>
      <c r="I31" s="280"/>
      <c r="K31" s="102"/>
    </row>
    <row r="32" customFormat="false" ht="13.5" hidden="false" customHeight="true" outlineLevel="0" collapsed="false">
      <c r="A32" s="398" t="s">
        <v>612</v>
      </c>
      <c r="B32" s="90" t="n">
        <v>939.9</v>
      </c>
      <c r="C32" s="90" t="n">
        <v>130.2</v>
      </c>
      <c r="D32" s="90" t="n">
        <v>226.9</v>
      </c>
      <c r="E32" s="90" t="n">
        <v>165.2</v>
      </c>
      <c r="F32" s="90" t="n">
        <v>171.4</v>
      </c>
      <c r="G32" s="90" t="n">
        <v>154.5</v>
      </c>
      <c r="H32" s="280" t="n">
        <v>91.6</v>
      </c>
      <c r="I32" s="280"/>
      <c r="K32" s="102"/>
    </row>
    <row r="33" customFormat="false" ht="13.5" hidden="false" customHeight="true" outlineLevel="0" collapsed="false">
      <c r="A33" s="398" t="s">
        <v>613</v>
      </c>
      <c r="B33" s="90" t="n">
        <v>922.5</v>
      </c>
      <c r="C33" s="90" t="n">
        <v>110.1</v>
      </c>
      <c r="D33" s="90" t="n">
        <v>200.2</v>
      </c>
      <c r="E33" s="90" t="n">
        <v>157.4</v>
      </c>
      <c r="F33" s="90" t="n">
        <v>168.5</v>
      </c>
      <c r="G33" s="90" t="n">
        <v>163.3</v>
      </c>
      <c r="H33" s="280" t="n">
        <v>122.8</v>
      </c>
      <c r="I33" s="280"/>
      <c r="K33" s="102"/>
    </row>
    <row r="34" customFormat="false" ht="13.5" hidden="false" customHeight="true" outlineLevel="0" collapsed="false">
      <c r="A34" s="398" t="s">
        <v>614</v>
      </c>
      <c r="B34" s="90" t="n">
        <v>1037.6</v>
      </c>
      <c r="C34" s="90" t="n">
        <v>124.5</v>
      </c>
      <c r="D34" s="90" t="n">
        <v>223.5</v>
      </c>
      <c r="E34" s="90" t="n">
        <v>177.2</v>
      </c>
      <c r="F34" s="90" t="n">
        <v>190.5</v>
      </c>
      <c r="G34" s="90" t="n">
        <v>168.4</v>
      </c>
      <c r="H34" s="280" t="n">
        <v>153.4</v>
      </c>
      <c r="I34" s="280"/>
      <c r="K34" s="102"/>
    </row>
    <row r="35" customFormat="false" ht="13.5" hidden="false" customHeight="true" outlineLevel="0" collapsed="false">
      <c r="A35" s="398" t="s">
        <v>615</v>
      </c>
      <c r="B35" s="96" t="n">
        <v>1058.4</v>
      </c>
      <c r="C35" s="90" t="n">
        <v>113.6</v>
      </c>
      <c r="D35" s="90" t="n">
        <v>195.8</v>
      </c>
      <c r="E35" s="90" t="n">
        <v>173.5</v>
      </c>
      <c r="F35" s="90" t="n">
        <v>206</v>
      </c>
      <c r="G35" s="90" t="n">
        <v>191.6</v>
      </c>
      <c r="H35" s="280" t="n">
        <v>177.9</v>
      </c>
      <c r="I35" s="280"/>
      <c r="K35" s="102"/>
    </row>
    <row r="36" customFormat="false" ht="13.5" hidden="false" customHeight="true" outlineLevel="0" collapsed="false">
      <c r="A36" s="398" t="s">
        <v>616</v>
      </c>
      <c r="B36" s="96" t="n">
        <v>885.5</v>
      </c>
      <c r="C36" s="90" t="n">
        <v>100.3</v>
      </c>
      <c r="D36" s="90" t="n">
        <v>173.9</v>
      </c>
      <c r="E36" s="90" t="n">
        <v>127</v>
      </c>
      <c r="F36" s="90" t="n">
        <v>144.8</v>
      </c>
      <c r="G36" s="90" t="n">
        <v>154.7</v>
      </c>
      <c r="H36" s="280" t="n">
        <v>184.9</v>
      </c>
      <c r="I36" s="280"/>
      <c r="K36" s="102"/>
    </row>
    <row r="37" customFormat="false" ht="13.5" hidden="false" customHeight="true" outlineLevel="0" collapsed="false">
      <c r="A37" s="400" t="s">
        <v>617</v>
      </c>
      <c r="B37" s="96" t="n">
        <v>922</v>
      </c>
      <c r="C37" s="90" t="n">
        <v>91</v>
      </c>
      <c r="D37" s="90" t="n">
        <v>175.8</v>
      </c>
      <c r="E37" s="90" t="n">
        <v>172.7</v>
      </c>
      <c r="F37" s="90" t="n">
        <v>141.9</v>
      </c>
      <c r="G37" s="90" t="n">
        <v>149.4</v>
      </c>
      <c r="H37" s="280" t="n">
        <v>191.2</v>
      </c>
      <c r="I37" s="280"/>
      <c r="K37" s="102"/>
    </row>
    <row r="38" customFormat="false" ht="13.5" hidden="false" customHeight="true" outlineLevel="0" collapsed="false">
      <c r="A38" s="398" t="s">
        <v>317</v>
      </c>
      <c r="B38" s="96" t="n">
        <v>780.4</v>
      </c>
      <c r="C38" s="90" t="n">
        <v>76.6</v>
      </c>
      <c r="D38" s="90" t="n">
        <v>115</v>
      </c>
      <c r="E38" s="90" t="n">
        <v>138.1</v>
      </c>
      <c r="F38" s="90" t="n">
        <v>147.6</v>
      </c>
      <c r="G38" s="90" t="n">
        <v>126.9</v>
      </c>
      <c r="H38" s="280" t="n">
        <v>176.3</v>
      </c>
      <c r="I38" s="280"/>
      <c r="K38" s="102"/>
    </row>
    <row r="39" customFormat="false" ht="13.5" hidden="false" customHeight="true" outlineLevel="0" collapsed="false">
      <c r="A39" s="404" t="s">
        <v>318</v>
      </c>
      <c r="B39" s="147" t="n">
        <v>722.2</v>
      </c>
      <c r="C39" s="118" t="n">
        <v>95.8</v>
      </c>
      <c r="D39" s="118" t="n">
        <v>107.5</v>
      </c>
      <c r="E39" s="118" t="n">
        <v>100.2</v>
      </c>
      <c r="F39" s="118" t="n">
        <v>140.6</v>
      </c>
      <c r="G39" s="118" t="n">
        <v>112.2</v>
      </c>
      <c r="H39" s="189" t="n">
        <v>165.8</v>
      </c>
      <c r="I39" s="280"/>
      <c r="K39" s="102"/>
    </row>
    <row r="40" customFormat="false" ht="13.5" hidden="false" customHeight="true" outlineLevel="0" collapsed="false">
      <c r="A40" s="404" t="s">
        <v>319</v>
      </c>
      <c r="B40" s="96" t="n">
        <v>747.2</v>
      </c>
      <c r="C40" s="90" t="n">
        <v>91</v>
      </c>
      <c r="D40" s="90" t="n">
        <v>156.5</v>
      </c>
      <c r="E40" s="90" t="n">
        <v>109.5</v>
      </c>
      <c r="F40" s="90" t="n">
        <v>119.4</v>
      </c>
      <c r="G40" s="90" t="n">
        <v>109.4</v>
      </c>
      <c r="H40" s="280" t="n">
        <v>161.4</v>
      </c>
      <c r="I40" s="280"/>
      <c r="K40" s="102"/>
    </row>
    <row r="41" customFormat="false" ht="13.5" hidden="false" customHeight="true" outlineLevel="0" collapsed="false">
      <c r="A41" s="400" t="s">
        <v>619</v>
      </c>
      <c r="B41" s="96" t="n">
        <v>781.4</v>
      </c>
      <c r="C41" s="90" t="n">
        <v>80</v>
      </c>
      <c r="D41" s="90" t="n">
        <v>157</v>
      </c>
      <c r="E41" s="90" t="n">
        <v>148</v>
      </c>
      <c r="F41" s="90" t="n">
        <v>120.9</v>
      </c>
      <c r="G41" s="90" t="n">
        <v>113.5</v>
      </c>
      <c r="H41" s="280" t="n">
        <v>162.1</v>
      </c>
      <c r="I41" s="280"/>
      <c r="K41" s="102"/>
    </row>
    <row r="42" customFormat="false" ht="13.5" hidden="false" customHeight="true" outlineLevel="0" collapsed="false">
      <c r="A42" s="398" t="s">
        <v>317</v>
      </c>
      <c r="B42" s="96" t="n">
        <v>655.8</v>
      </c>
      <c r="C42" s="90" t="n">
        <v>71</v>
      </c>
      <c r="D42" s="90" t="n">
        <v>101.8</v>
      </c>
      <c r="E42" s="90" t="n">
        <v>109.8</v>
      </c>
      <c r="F42" s="90" t="n">
        <v>122.8</v>
      </c>
      <c r="G42" s="90" t="n">
        <v>101.3</v>
      </c>
      <c r="H42" s="280" t="n">
        <v>149.1</v>
      </c>
      <c r="I42" s="280"/>
      <c r="K42" s="102"/>
    </row>
    <row r="43" customFormat="false" ht="4.5" hidden="false" customHeight="true" outlineLevel="0" collapsed="false">
      <c r="A43" s="404"/>
      <c r="B43" s="420"/>
      <c r="C43" s="421"/>
      <c r="D43" s="421"/>
      <c r="E43" s="421"/>
      <c r="F43" s="421"/>
      <c r="G43" s="421"/>
      <c r="H43" s="402"/>
      <c r="I43" s="280"/>
    </row>
    <row r="44" customFormat="false" ht="15" hidden="false" customHeight="true" outlineLevel="0" collapsed="false">
      <c r="A44" s="397" t="s">
        <v>642</v>
      </c>
      <c r="B44" s="386"/>
      <c r="C44" s="386"/>
      <c r="D44" s="386"/>
      <c r="E44" s="386"/>
      <c r="F44" s="386"/>
      <c r="G44" s="386"/>
      <c r="H44" s="386"/>
    </row>
    <row r="45" customFormat="false" ht="5.25" hidden="false" customHeight="true" outlineLevel="0" collapsed="false">
      <c r="A45" s="323"/>
      <c r="B45" s="323"/>
      <c r="C45" s="323"/>
      <c r="D45" s="323"/>
      <c r="E45" s="323"/>
      <c r="F45" s="323"/>
      <c r="G45" s="323"/>
      <c r="H45" s="323"/>
    </row>
    <row r="46" customFormat="false" ht="13.5" hidden="false" customHeight="true" outlineLevel="0" collapsed="false">
      <c r="A46" s="398" t="s">
        <v>611</v>
      </c>
      <c r="B46" s="90" t="n">
        <v>1486.4</v>
      </c>
      <c r="C46" s="90" t="n">
        <v>79</v>
      </c>
      <c r="D46" s="90" t="n">
        <v>187.3</v>
      </c>
      <c r="E46" s="90" t="n">
        <v>193</v>
      </c>
      <c r="F46" s="90" t="n">
        <v>205.4</v>
      </c>
      <c r="G46" s="90" t="n">
        <v>228.2</v>
      </c>
      <c r="H46" s="107" t="n">
        <v>593.6</v>
      </c>
      <c r="I46" s="280"/>
    </row>
    <row r="47" customFormat="false" ht="13.5" hidden="false" customHeight="true" outlineLevel="0" collapsed="false">
      <c r="A47" s="398" t="s">
        <v>612</v>
      </c>
      <c r="B47" s="90" t="n">
        <v>1014.8</v>
      </c>
      <c r="C47" s="90" t="n">
        <v>89.4</v>
      </c>
      <c r="D47" s="90" t="n">
        <v>221.8</v>
      </c>
      <c r="E47" s="90" t="n">
        <v>192.3</v>
      </c>
      <c r="F47" s="90" t="n">
        <v>188.8</v>
      </c>
      <c r="G47" s="90" t="n">
        <v>180.6</v>
      </c>
      <c r="H47" s="280" t="n">
        <v>142</v>
      </c>
      <c r="I47" s="280"/>
    </row>
    <row r="48" customFormat="false" ht="13.5" hidden="false" customHeight="true" outlineLevel="0" collapsed="false">
      <c r="A48" s="398" t="s">
        <v>613</v>
      </c>
      <c r="B48" s="90" t="n">
        <v>1060.2</v>
      </c>
      <c r="C48" s="90" t="n">
        <v>77.2</v>
      </c>
      <c r="D48" s="90" t="n">
        <v>187.4</v>
      </c>
      <c r="E48" s="90" t="n">
        <v>190.4</v>
      </c>
      <c r="F48" s="90" t="n">
        <v>206.2</v>
      </c>
      <c r="G48" s="90" t="n">
        <v>218.5</v>
      </c>
      <c r="H48" s="280" t="n">
        <v>180.6</v>
      </c>
      <c r="I48" s="280"/>
    </row>
    <row r="49" customFormat="false" ht="13.5" hidden="false" customHeight="true" outlineLevel="0" collapsed="false">
      <c r="A49" s="398" t="s">
        <v>614</v>
      </c>
      <c r="B49" s="90" t="n">
        <v>1099.2</v>
      </c>
      <c r="C49" s="90" t="n">
        <v>81.7</v>
      </c>
      <c r="D49" s="90" t="n">
        <v>196.9</v>
      </c>
      <c r="E49" s="90" t="n">
        <v>190.2</v>
      </c>
      <c r="F49" s="90" t="n">
        <v>195</v>
      </c>
      <c r="G49" s="90" t="n">
        <v>208.1</v>
      </c>
      <c r="H49" s="280" t="n">
        <v>227.3</v>
      </c>
      <c r="I49" s="280"/>
    </row>
    <row r="50" customFormat="false" ht="13.5" hidden="false" customHeight="true" outlineLevel="0" collapsed="false">
      <c r="A50" s="398" t="s">
        <v>615</v>
      </c>
      <c r="B50" s="96" t="n">
        <v>1099.5</v>
      </c>
      <c r="C50" s="90" t="n">
        <v>76.7</v>
      </c>
      <c r="D50" s="90" t="n">
        <v>176</v>
      </c>
      <c r="E50" s="90" t="n">
        <v>188.2</v>
      </c>
      <c r="F50" s="90" t="n">
        <v>201</v>
      </c>
      <c r="G50" s="90" t="n">
        <v>206.1</v>
      </c>
      <c r="H50" s="280" t="n">
        <v>251.5</v>
      </c>
      <c r="I50" s="280"/>
    </row>
    <row r="51" customFormat="false" ht="13.5" hidden="false" customHeight="true" outlineLevel="0" collapsed="false">
      <c r="A51" s="398" t="s">
        <v>616</v>
      </c>
      <c r="B51" s="96" t="n">
        <v>939.6</v>
      </c>
      <c r="C51" s="90" t="n">
        <v>72.6</v>
      </c>
      <c r="D51" s="90" t="n">
        <v>158</v>
      </c>
      <c r="E51" s="90" t="n">
        <v>142</v>
      </c>
      <c r="F51" s="90" t="n">
        <v>146.6</v>
      </c>
      <c r="G51" s="90" t="n">
        <v>172.7</v>
      </c>
      <c r="H51" s="280" t="n">
        <v>247.8</v>
      </c>
      <c r="I51" s="280"/>
    </row>
    <row r="52" customFormat="false" ht="13.5" hidden="false" customHeight="true" outlineLevel="0" collapsed="false">
      <c r="A52" s="400" t="s">
        <v>617</v>
      </c>
      <c r="B52" s="96" t="n">
        <v>938.7</v>
      </c>
      <c r="C52" s="90" t="n">
        <v>77.5</v>
      </c>
      <c r="D52" s="90" t="n">
        <v>142.4</v>
      </c>
      <c r="E52" s="90" t="n">
        <v>148.4</v>
      </c>
      <c r="F52" s="90" t="n">
        <v>156.5</v>
      </c>
      <c r="G52" s="90" t="n">
        <v>164.3</v>
      </c>
      <c r="H52" s="280" t="n">
        <v>249.6</v>
      </c>
      <c r="I52" s="280"/>
    </row>
    <row r="53" customFormat="false" ht="13.5" hidden="false" customHeight="true" outlineLevel="0" collapsed="false">
      <c r="A53" s="398" t="s">
        <v>317</v>
      </c>
      <c r="B53" s="96" t="n">
        <v>841.9</v>
      </c>
      <c r="C53" s="90" t="n">
        <v>71.5</v>
      </c>
      <c r="D53" s="90" t="n">
        <v>103.5</v>
      </c>
      <c r="E53" s="90" t="n">
        <v>129.2</v>
      </c>
      <c r="F53" s="90" t="n">
        <v>158.5</v>
      </c>
      <c r="G53" s="90" t="n">
        <v>145.4</v>
      </c>
      <c r="H53" s="280" t="n">
        <v>233.8</v>
      </c>
      <c r="I53" s="280"/>
    </row>
    <row r="54" customFormat="false" ht="13.5" hidden="false" customHeight="true" outlineLevel="0" collapsed="false">
      <c r="A54" s="404" t="s">
        <v>318</v>
      </c>
      <c r="B54" s="96" t="n">
        <v>817.1</v>
      </c>
      <c r="C54" s="90" t="n">
        <v>99.2</v>
      </c>
      <c r="D54" s="90" t="n">
        <v>113.4</v>
      </c>
      <c r="E54" s="105" t="n">
        <v>100.8</v>
      </c>
      <c r="F54" s="118" t="n">
        <v>143.6</v>
      </c>
      <c r="G54" s="118" t="n">
        <v>135.6</v>
      </c>
      <c r="H54" s="189" t="n">
        <v>224.5</v>
      </c>
      <c r="I54" s="280"/>
    </row>
    <row r="55" customFormat="false" ht="13.5" hidden="false" customHeight="true" outlineLevel="0" collapsed="false">
      <c r="A55" s="404" t="s">
        <v>319</v>
      </c>
      <c r="B55" s="96" t="n">
        <v>816.1</v>
      </c>
      <c r="C55" s="90" t="n">
        <v>68.4</v>
      </c>
      <c r="D55" s="90" t="n">
        <v>143.2</v>
      </c>
      <c r="E55" s="90" t="n">
        <v>125.7</v>
      </c>
      <c r="F55" s="90" t="n">
        <v>128.8</v>
      </c>
      <c r="G55" s="90" t="n">
        <v>132</v>
      </c>
      <c r="H55" s="280" t="n">
        <v>218.1</v>
      </c>
      <c r="I55" s="280"/>
    </row>
    <row r="56" customFormat="false" ht="13.5" hidden="false" customHeight="true" outlineLevel="0" collapsed="false">
      <c r="A56" s="400" t="s">
        <v>619</v>
      </c>
      <c r="B56" s="96" t="n">
        <v>819</v>
      </c>
      <c r="C56" s="90" t="n">
        <v>68.4</v>
      </c>
      <c r="D56" s="90" t="n">
        <v>130.2</v>
      </c>
      <c r="E56" s="90" t="n">
        <v>130.4</v>
      </c>
      <c r="F56" s="90" t="n">
        <v>139.8</v>
      </c>
      <c r="G56" s="90" t="n">
        <v>133.7</v>
      </c>
      <c r="H56" s="280" t="n">
        <v>216.6</v>
      </c>
      <c r="I56" s="280"/>
    </row>
    <row r="57" customFormat="false" ht="13.5" hidden="false" customHeight="true" outlineLevel="0" collapsed="false">
      <c r="A57" s="398" t="s">
        <v>317</v>
      </c>
      <c r="B57" s="96" t="n">
        <v>736.6</v>
      </c>
      <c r="C57" s="90" t="n">
        <v>66.6</v>
      </c>
      <c r="D57" s="90" t="n">
        <v>95.5</v>
      </c>
      <c r="E57" s="90" t="n">
        <v>107.9</v>
      </c>
      <c r="F57" s="90" t="n">
        <v>138.4</v>
      </c>
      <c r="G57" s="90" t="n">
        <v>125</v>
      </c>
      <c r="H57" s="280" t="n">
        <v>203.1</v>
      </c>
      <c r="I57" s="280"/>
    </row>
    <row r="58" customFormat="false" ht="6" hidden="false" customHeight="true" outlineLevel="0" collapsed="false">
      <c r="A58" s="404"/>
      <c r="B58" s="312"/>
      <c r="C58" s="312"/>
      <c r="D58" s="312"/>
      <c r="E58" s="312"/>
      <c r="F58" s="312"/>
      <c r="G58" s="312"/>
      <c r="H58" s="312"/>
      <c r="I58" s="102"/>
      <c r="J58" s="102"/>
    </row>
    <row r="59" customFormat="false" ht="12.75" hidden="false" customHeight="true" outlineLevel="0" collapsed="false">
      <c r="A59" s="276" t="s">
        <v>643</v>
      </c>
      <c r="B59" s="276"/>
      <c r="C59" s="276"/>
      <c r="D59" s="276"/>
      <c r="E59" s="276"/>
      <c r="F59" s="276"/>
      <c r="G59" s="276"/>
      <c r="H59" s="276"/>
    </row>
    <row r="60" customFormat="false" ht="14.25" hidden="false" customHeight="true" outlineLevel="0" collapsed="false">
      <c r="A60" s="397" t="s">
        <v>610</v>
      </c>
      <c r="B60" s="323"/>
      <c r="C60" s="323"/>
      <c r="D60" s="323"/>
      <c r="E60" s="323"/>
      <c r="F60" s="323"/>
      <c r="G60" s="323"/>
      <c r="H60" s="323"/>
    </row>
    <row r="61" customFormat="false" ht="4.5" hidden="false" customHeight="true" outlineLevel="0" collapsed="false">
      <c r="A61" s="407"/>
      <c r="B61" s="312"/>
      <c r="C61" s="312"/>
      <c r="D61" s="312"/>
      <c r="E61" s="312"/>
      <c r="F61" s="312"/>
      <c r="G61" s="422"/>
      <c r="H61" s="422"/>
    </row>
    <row r="62" customFormat="false" ht="13.5" hidden="false" customHeight="true" outlineLevel="0" collapsed="false">
      <c r="A62" s="398" t="s">
        <v>611</v>
      </c>
      <c r="B62" s="96" t="n">
        <v>100</v>
      </c>
      <c r="C62" s="90" t="n">
        <v>7.1</v>
      </c>
      <c r="D62" s="90" t="n">
        <v>14.8</v>
      </c>
      <c r="E62" s="90" t="n">
        <v>13.3</v>
      </c>
      <c r="F62" s="90" t="n">
        <v>14.6</v>
      </c>
      <c r="G62" s="90" t="n">
        <v>15.5</v>
      </c>
      <c r="H62" s="107" t="n">
        <v>34.7</v>
      </c>
      <c r="I62" s="280"/>
    </row>
    <row r="63" customFormat="false" ht="13.5" hidden="false" customHeight="true" outlineLevel="0" collapsed="false">
      <c r="A63" s="398" t="s">
        <v>612</v>
      </c>
      <c r="B63" s="96" t="n">
        <v>100</v>
      </c>
      <c r="C63" s="90" t="n">
        <v>11.2</v>
      </c>
      <c r="D63" s="90" t="n">
        <v>23</v>
      </c>
      <c r="E63" s="90" t="n">
        <v>18.3</v>
      </c>
      <c r="F63" s="90" t="n">
        <v>18.4</v>
      </c>
      <c r="G63" s="90" t="n">
        <v>17.1</v>
      </c>
      <c r="H63" s="280" t="n">
        <v>12</v>
      </c>
      <c r="I63" s="280"/>
    </row>
    <row r="64" customFormat="false" ht="13.5" hidden="false" customHeight="true" outlineLevel="0" collapsed="false">
      <c r="A64" s="398" t="s">
        <v>613</v>
      </c>
      <c r="B64" s="96" t="n">
        <v>100</v>
      </c>
      <c r="C64" s="90" t="n">
        <v>9.4</v>
      </c>
      <c r="D64" s="90" t="n">
        <v>19.6</v>
      </c>
      <c r="E64" s="90" t="n">
        <v>17.5</v>
      </c>
      <c r="F64" s="90" t="n">
        <v>18.9</v>
      </c>
      <c r="G64" s="90" t="n">
        <v>19.3</v>
      </c>
      <c r="H64" s="280" t="n">
        <v>15.3</v>
      </c>
      <c r="I64" s="280"/>
    </row>
    <row r="65" customFormat="false" ht="13.5" hidden="false" customHeight="true" outlineLevel="0" collapsed="false">
      <c r="A65" s="398" t="s">
        <v>614</v>
      </c>
      <c r="B65" s="96" t="n">
        <v>100</v>
      </c>
      <c r="C65" s="90" t="n">
        <v>9.7</v>
      </c>
      <c r="D65" s="90" t="n">
        <v>19.7</v>
      </c>
      <c r="E65" s="90" t="n">
        <v>17.2</v>
      </c>
      <c r="F65" s="90" t="n">
        <v>18</v>
      </c>
      <c r="G65" s="90" t="n">
        <v>17.6</v>
      </c>
      <c r="H65" s="280" t="n">
        <v>17.8</v>
      </c>
      <c r="I65" s="280"/>
    </row>
    <row r="66" customFormat="false" ht="12.75" hidden="false" customHeight="true" outlineLevel="0" collapsed="false">
      <c r="A66" s="398" t="s">
        <v>615</v>
      </c>
      <c r="B66" s="96" t="n">
        <v>100</v>
      </c>
      <c r="C66" s="90" t="n">
        <v>8.8</v>
      </c>
      <c r="D66" s="90" t="n">
        <v>17.2</v>
      </c>
      <c r="E66" s="90" t="n">
        <v>16.8</v>
      </c>
      <c r="F66" s="90" t="n">
        <v>18.9</v>
      </c>
      <c r="G66" s="90" t="n">
        <v>18.4</v>
      </c>
      <c r="H66" s="280" t="n">
        <v>19.9</v>
      </c>
      <c r="I66" s="280"/>
    </row>
    <row r="67" customFormat="false" ht="12.75" hidden="false" customHeight="true" outlineLevel="0" collapsed="false">
      <c r="A67" s="398" t="s">
        <v>616</v>
      </c>
      <c r="B67" s="96" t="n">
        <v>100</v>
      </c>
      <c r="C67" s="90" t="n">
        <v>9.5</v>
      </c>
      <c r="D67" s="90" t="n">
        <v>18.2</v>
      </c>
      <c r="E67" s="90" t="n">
        <v>14.7</v>
      </c>
      <c r="F67" s="90" t="n">
        <v>16</v>
      </c>
      <c r="G67" s="90" t="n">
        <v>17.9</v>
      </c>
      <c r="H67" s="280" t="n">
        <v>23.7</v>
      </c>
      <c r="I67" s="280"/>
    </row>
    <row r="68" customFormat="false" ht="12.75" hidden="false" customHeight="true" outlineLevel="0" collapsed="false">
      <c r="A68" s="400" t="s">
        <v>617</v>
      </c>
      <c r="B68" s="96" t="n">
        <v>100</v>
      </c>
      <c r="C68" s="90" t="n">
        <v>9.1</v>
      </c>
      <c r="D68" s="90" t="n">
        <v>17.1</v>
      </c>
      <c r="E68" s="90" t="n">
        <v>17.3</v>
      </c>
      <c r="F68" s="90" t="n">
        <v>16</v>
      </c>
      <c r="G68" s="90" t="n">
        <v>16.8</v>
      </c>
      <c r="H68" s="280" t="n">
        <v>23.7</v>
      </c>
      <c r="I68" s="280"/>
    </row>
    <row r="69" customFormat="false" ht="12.75" hidden="false" customHeight="true" outlineLevel="0" collapsed="false">
      <c r="A69" s="398" t="s">
        <v>317</v>
      </c>
      <c r="B69" s="96" t="n">
        <v>100</v>
      </c>
      <c r="C69" s="90" t="n">
        <v>9.1</v>
      </c>
      <c r="D69" s="90" t="n">
        <v>13.5</v>
      </c>
      <c r="E69" s="90" t="n">
        <v>16.5</v>
      </c>
      <c r="F69" s="90" t="n">
        <v>18.8</v>
      </c>
      <c r="G69" s="90" t="n">
        <v>16.8</v>
      </c>
      <c r="H69" s="280" t="n">
        <v>25.3</v>
      </c>
      <c r="I69" s="280"/>
    </row>
    <row r="70" customFormat="false" ht="12.75" hidden="false" customHeight="true" outlineLevel="0" collapsed="false">
      <c r="A70" s="404" t="s">
        <v>318</v>
      </c>
      <c r="B70" s="96" t="n">
        <v>100</v>
      </c>
      <c r="C70" s="90" t="n">
        <v>12.7</v>
      </c>
      <c r="D70" s="90" t="n">
        <v>14.3</v>
      </c>
      <c r="E70" s="90" t="n">
        <v>13.1</v>
      </c>
      <c r="F70" s="105" t="n">
        <v>18.5</v>
      </c>
      <c r="G70" s="90" t="n">
        <v>16.1</v>
      </c>
      <c r="H70" s="280" t="n">
        <v>25.3</v>
      </c>
      <c r="I70" s="280"/>
    </row>
    <row r="71" customFormat="false" ht="12.75" hidden="false" customHeight="true" outlineLevel="0" collapsed="false">
      <c r="A71" s="404" t="s">
        <v>319</v>
      </c>
      <c r="B71" s="96" t="n">
        <v>100</v>
      </c>
      <c r="C71" s="90" t="n">
        <v>10.2</v>
      </c>
      <c r="D71" s="90" t="n">
        <v>19.2</v>
      </c>
      <c r="E71" s="90" t="n">
        <v>15</v>
      </c>
      <c r="F71" s="90" t="n">
        <v>15.9</v>
      </c>
      <c r="G71" s="90" t="n">
        <v>15.4</v>
      </c>
      <c r="H71" s="280" t="n">
        <v>24.3</v>
      </c>
      <c r="I71" s="280"/>
    </row>
    <row r="72" customFormat="false" ht="12.75" hidden="false" customHeight="true" outlineLevel="0" collapsed="false">
      <c r="A72" s="400" t="s">
        <v>619</v>
      </c>
      <c r="B72" s="96" t="n">
        <v>100</v>
      </c>
      <c r="C72" s="90" t="n">
        <v>9.3</v>
      </c>
      <c r="D72" s="90" t="n">
        <v>17.9</v>
      </c>
      <c r="E72" s="90" t="n">
        <v>17.4</v>
      </c>
      <c r="F72" s="90" t="n">
        <v>16.3</v>
      </c>
      <c r="G72" s="90" t="n">
        <v>15.4</v>
      </c>
      <c r="H72" s="280" t="n">
        <v>23.7</v>
      </c>
      <c r="I72" s="280"/>
    </row>
    <row r="73" customFormat="false" ht="12.75" hidden="false" customHeight="true" outlineLevel="0" collapsed="false">
      <c r="A73" s="398" t="s">
        <v>317</v>
      </c>
      <c r="B73" s="96" t="n">
        <v>100</v>
      </c>
      <c r="C73" s="90" t="n">
        <v>9.9</v>
      </c>
      <c r="D73" s="90" t="n">
        <v>14.2</v>
      </c>
      <c r="E73" s="90" t="n">
        <v>15.6</v>
      </c>
      <c r="F73" s="90" t="n">
        <v>18.8</v>
      </c>
      <c r="G73" s="90" t="n">
        <v>16.2</v>
      </c>
      <c r="H73" s="280" t="n">
        <v>25.3</v>
      </c>
      <c r="I73" s="280"/>
    </row>
    <row r="74" customFormat="false" ht="12.75" hidden="false" customHeight="true" outlineLevel="0" collapsed="false">
      <c r="A74" s="404"/>
      <c r="B74" s="107"/>
      <c r="C74" s="105"/>
      <c r="D74" s="105"/>
      <c r="E74" s="105"/>
      <c r="F74" s="105"/>
      <c r="G74" s="105"/>
      <c r="H74" s="280"/>
    </row>
    <row r="75" customFormat="false" ht="12.75" hidden="false" customHeight="true" outlineLevel="0" collapsed="false">
      <c r="A75" s="40" t="s">
        <v>644</v>
      </c>
      <c r="B75" s="40"/>
      <c r="D75" s="40"/>
      <c r="E75" s="40"/>
      <c r="F75" s="40"/>
      <c r="G75" s="40"/>
      <c r="H75" s="40"/>
    </row>
    <row r="76" s="425" customFormat="true" ht="12.75" hidden="false" customHeight="true" outlineLevel="0" collapsed="false">
      <c r="A76" s="423" t="s">
        <v>645</v>
      </c>
      <c r="B76" s="423"/>
      <c r="C76" s="423"/>
      <c r="D76" s="423"/>
      <c r="E76" s="423"/>
      <c r="F76" s="423"/>
      <c r="G76" s="423"/>
      <c r="H76" s="423"/>
      <c r="I76" s="424"/>
    </row>
    <row r="77" customFormat="false" ht="12.7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</row>
  </sheetData>
  <mergeCells count="8">
    <mergeCell ref="C6:H6"/>
    <mergeCell ref="C7:H7"/>
    <mergeCell ref="D8:D11"/>
    <mergeCell ref="E8:E11"/>
    <mergeCell ref="F8:F11"/>
    <mergeCell ref="G8:G11"/>
    <mergeCell ref="A13:H13"/>
    <mergeCell ref="A59:H59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6" activeCellId="0" sqref="A1: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322" t="s">
        <v>646</v>
      </c>
      <c r="B1" s="322"/>
      <c r="C1" s="322"/>
      <c r="D1" s="322"/>
      <c r="E1" s="322"/>
      <c r="F1" s="323"/>
      <c r="G1" s="426"/>
      <c r="H1" s="323"/>
      <c r="I1" s="323"/>
    </row>
    <row r="2" customFormat="false" ht="12.75" hidden="false" customHeight="false" outlineLevel="0" collapsed="false">
      <c r="A2" s="323" t="s">
        <v>576</v>
      </c>
      <c r="B2" s="323"/>
      <c r="C2" s="323"/>
      <c r="D2" s="323"/>
      <c r="E2" s="323"/>
      <c r="F2" s="323"/>
      <c r="G2" s="426"/>
      <c r="H2" s="426"/>
      <c r="I2" s="322"/>
    </row>
    <row r="3" customFormat="false" ht="12.75" hidden="false" customHeight="false" outlineLevel="0" collapsed="false">
      <c r="A3" s="376" t="s">
        <v>647</v>
      </c>
      <c r="B3" s="376"/>
      <c r="C3" s="323"/>
      <c r="D3" s="323"/>
      <c r="E3" s="323"/>
      <c r="F3" s="323"/>
      <c r="G3" s="323"/>
      <c r="H3" s="323"/>
      <c r="I3" s="323"/>
    </row>
    <row r="4" customFormat="false" ht="12.75" hidden="false" customHeight="false" outlineLevel="0" collapsed="false">
      <c r="A4" s="293" t="s">
        <v>628</v>
      </c>
      <c r="B4" s="293"/>
      <c r="C4" s="323"/>
      <c r="D4" s="323"/>
      <c r="E4" s="323"/>
      <c r="F4" s="323"/>
      <c r="G4" s="324"/>
      <c r="H4" s="324"/>
      <c r="I4" s="324"/>
    </row>
    <row r="5" customFormat="false" ht="8.25" hidden="false" customHeight="true" outlineLevel="0" collapsed="false">
      <c r="A5" s="325"/>
      <c r="B5" s="379"/>
      <c r="C5" s="380"/>
      <c r="D5" s="380"/>
      <c r="E5" s="380"/>
      <c r="F5" s="380"/>
      <c r="G5" s="380"/>
      <c r="H5" s="380"/>
      <c r="I5" s="380"/>
    </row>
    <row r="6" customFormat="false" ht="13.5" hidden="false" customHeight="false" outlineLevel="0" collapsed="false">
      <c r="A6" s="381"/>
      <c r="B6" s="323"/>
      <c r="C6" s="427" t="s">
        <v>648</v>
      </c>
      <c r="D6" s="427"/>
      <c r="E6" s="427"/>
      <c r="F6" s="427"/>
      <c r="G6" s="427"/>
      <c r="H6" s="427"/>
      <c r="I6" s="428"/>
    </row>
    <row r="7" customFormat="false" ht="12.75" hidden="false" customHeight="false" outlineLevel="0" collapsed="false">
      <c r="A7" s="381"/>
      <c r="B7" s="381"/>
      <c r="C7" s="384" t="s">
        <v>649</v>
      </c>
      <c r="D7" s="384"/>
      <c r="E7" s="384"/>
      <c r="F7" s="384"/>
      <c r="G7" s="384"/>
      <c r="H7" s="384"/>
      <c r="I7" s="387" t="s">
        <v>650</v>
      </c>
    </row>
    <row r="8" customFormat="false" ht="12.75" hidden="false" customHeight="false" outlineLevel="0" collapsed="false">
      <c r="A8" s="385" t="s">
        <v>86</v>
      </c>
      <c r="B8" s="385" t="s">
        <v>87</v>
      </c>
      <c r="C8" s="129"/>
      <c r="D8" s="385"/>
      <c r="E8" s="385"/>
      <c r="F8" s="385"/>
      <c r="G8" s="372"/>
      <c r="H8" s="429" t="s">
        <v>537</v>
      </c>
      <c r="I8" s="247"/>
    </row>
    <row r="9" customFormat="false" ht="12.75" hidden="false" customHeight="false" outlineLevel="0" collapsed="false">
      <c r="A9" s="140" t="s">
        <v>92</v>
      </c>
      <c r="B9" s="140" t="s">
        <v>93</v>
      </c>
      <c r="C9" s="129" t="s">
        <v>651</v>
      </c>
      <c r="D9" s="385" t="s">
        <v>652</v>
      </c>
      <c r="E9" s="385" t="s">
        <v>653</v>
      </c>
      <c r="F9" s="385" t="s">
        <v>654</v>
      </c>
      <c r="G9" s="372" t="s">
        <v>655</v>
      </c>
      <c r="H9" s="429" t="s">
        <v>656</v>
      </c>
      <c r="I9" s="391" t="s">
        <v>657</v>
      </c>
    </row>
    <row r="10" customFormat="false" ht="12.75" hidden="false" customHeight="false" outlineLevel="0" collapsed="false">
      <c r="A10" s="390"/>
      <c r="B10" s="140"/>
      <c r="C10" s="137" t="s">
        <v>638</v>
      </c>
      <c r="D10" s="430"/>
      <c r="E10" s="385"/>
      <c r="F10" s="385"/>
      <c r="G10" s="372"/>
      <c r="H10" s="431" t="s">
        <v>639</v>
      </c>
      <c r="I10" s="391" t="s">
        <v>658</v>
      </c>
    </row>
    <row r="11" customFormat="false" ht="12.75" hidden="false" customHeight="false" outlineLevel="0" collapsed="false">
      <c r="A11" s="394"/>
      <c r="B11" s="394"/>
      <c r="C11" s="384" t="s">
        <v>659</v>
      </c>
      <c r="D11" s="432"/>
      <c r="E11" s="432"/>
      <c r="F11" s="432"/>
      <c r="G11" s="433"/>
      <c r="H11" s="434" t="s">
        <v>660</v>
      </c>
      <c r="I11" s="396"/>
    </row>
    <row r="12" customFormat="false" ht="6" hidden="false" customHeight="true" outlineLevel="0" collapsed="false">
      <c r="A12" s="324"/>
      <c r="B12" s="372"/>
      <c r="C12" s="372"/>
      <c r="D12" s="372"/>
      <c r="E12" s="372"/>
      <c r="F12" s="372"/>
      <c r="G12" s="372"/>
      <c r="H12" s="372"/>
      <c r="I12" s="372"/>
    </row>
    <row r="13" customFormat="false" ht="13.5" hidden="false" customHeight="false" outlineLevel="0" collapsed="false">
      <c r="A13" s="276" t="s">
        <v>661</v>
      </c>
      <c r="B13" s="276"/>
      <c r="C13" s="276"/>
      <c r="D13" s="276"/>
      <c r="E13" s="276"/>
      <c r="F13" s="276"/>
      <c r="G13" s="276"/>
      <c r="H13" s="276"/>
      <c r="I13" s="276"/>
    </row>
    <row r="14" customFormat="false" ht="13.5" hidden="false" customHeight="false" outlineLevel="0" collapsed="false">
      <c r="A14" s="397" t="s">
        <v>662</v>
      </c>
      <c r="B14" s="435"/>
      <c r="C14" s="435"/>
      <c r="D14" s="435"/>
      <c r="E14" s="435"/>
      <c r="F14" s="435"/>
      <c r="G14" s="435"/>
      <c r="H14" s="435"/>
      <c r="I14" s="435"/>
    </row>
    <row r="15" customFormat="false" ht="6.75" hidden="false" customHeight="true" outlineLevel="0" collapsed="false">
      <c r="A15" s="435"/>
      <c r="B15" s="435"/>
      <c r="C15" s="435"/>
      <c r="D15" s="435"/>
      <c r="E15" s="435"/>
      <c r="F15" s="435"/>
      <c r="G15" s="435"/>
      <c r="H15" s="435"/>
      <c r="I15" s="435"/>
    </row>
    <row r="16" customFormat="false" ht="12.75" hidden="false" customHeight="false" outlineLevel="0" collapsed="false">
      <c r="A16" s="400" t="s">
        <v>663</v>
      </c>
      <c r="B16" s="243" t="n">
        <v>2773</v>
      </c>
      <c r="C16" s="243" t="n">
        <v>398.9</v>
      </c>
      <c r="D16" s="243" t="n">
        <v>531.3</v>
      </c>
      <c r="E16" s="243" t="n">
        <v>377.5</v>
      </c>
      <c r="F16" s="243" t="n">
        <v>452.3</v>
      </c>
      <c r="G16" s="243" t="n">
        <v>309.9</v>
      </c>
      <c r="H16" s="243" t="n">
        <v>46.5</v>
      </c>
      <c r="I16" s="229" t="n">
        <v>656.6</v>
      </c>
    </row>
    <row r="17" customFormat="false" ht="12.75" hidden="false" customHeight="false" outlineLevel="0" collapsed="false">
      <c r="A17" s="400" t="s">
        <v>664</v>
      </c>
      <c r="B17" s="436" t="n">
        <v>1954.7</v>
      </c>
      <c r="C17" s="436" t="n">
        <v>295.4</v>
      </c>
      <c r="D17" s="436" t="n">
        <v>435.5</v>
      </c>
      <c r="E17" s="436" t="n">
        <v>259.2</v>
      </c>
      <c r="F17" s="436" t="n">
        <v>288.8</v>
      </c>
      <c r="G17" s="436" t="n">
        <v>207.5</v>
      </c>
      <c r="H17" s="436" t="n">
        <v>63.1</v>
      </c>
      <c r="I17" s="403" t="n">
        <v>405.1</v>
      </c>
    </row>
    <row r="18" customFormat="false" ht="12.75" hidden="false" customHeight="false" outlineLevel="0" collapsed="false">
      <c r="A18" s="400" t="s">
        <v>665</v>
      </c>
      <c r="B18" s="436" t="n">
        <v>1982.7</v>
      </c>
      <c r="C18" s="436" t="n">
        <v>306.6</v>
      </c>
      <c r="D18" s="436" t="n">
        <v>446.4</v>
      </c>
      <c r="E18" s="436" t="n">
        <v>268.3</v>
      </c>
      <c r="F18" s="436" t="n">
        <v>291.9</v>
      </c>
      <c r="G18" s="436" t="n">
        <v>207.4</v>
      </c>
      <c r="H18" s="436" t="n">
        <v>67.7</v>
      </c>
      <c r="I18" s="403" t="n">
        <v>394.4</v>
      </c>
    </row>
    <row r="19" customFormat="false" ht="12.75" hidden="false" customHeight="false" outlineLevel="0" collapsed="false">
      <c r="A19" s="400" t="s">
        <v>666</v>
      </c>
      <c r="B19" s="436" t="n">
        <v>2136.8</v>
      </c>
      <c r="C19" s="436" t="n">
        <v>329</v>
      </c>
      <c r="D19" s="436" t="n">
        <v>489</v>
      </c>
      <c r="E19" s="436" t="n">
        <v>300.4</v>
      </c>
      <c r="F19" s="436" t="n">
        <v>315.9</v>
      </c>
      <c r="G19" s="436" t="n">
        <v>223.2</v>
      </c>
      <c r="H19" s="436" t="n">
        <v>82.3</v>
      </c>
      <c r="I19" s="403" t="n">
        <v>397</v>
      </c>
    </row>
    <row r="20" customFormat="false" ht="12.75" hidden="false" customHeight="false" outlineLevel="0" collapsed="false">
      <c r="A20" s="400" t="s">
        <v>667</v>
      </c>
      <c r="B20" s="436" t="n">
        <v>2157.9</v>
      </c>
      <c r="C20" s="436" t="n">
        <v>343.8</v>
      </c>
      <c r="D20" s="436" t="n">
        <v>477.8</v>
      </c>
      <c r="E20" s="436" t="n">
        <v>305.4</v>
      </c>
      <c r="F20" s="436" t="n">
        <v>323.3</v>
      </c>
      <c r="G20" s="436" t="n">
        <v>229.4</v>
      </c>
      <c r="H20" s="436" t="n">
        <v>85</v>
      </c>
      <c r="I20" s="403" t="n">
        <v>393.2</v>
      </c>
    </row>
    <row r="21" customFormat="false" ht="12.75" hidden="false" customHeight="false" outlineLevel="0" collapsed="false">
      <c r="A21" s="400" t="s">
        <v>668</v>
      </c>
      <c r="B21" s="436" t="n">
        <v>1825.2</v>
      </c>
      <c r="C21" s="436" t="n">
        <v>306.1</v>
      </c>
      <c r="D21" s="436" t="n">
        <v>397.6</v>
      </c>
      <c r="E21" s="436" t="n">
        <v>262.8</v>
      </c>
      <c r="F21" s="436" t="n">
        <v>277.2</v>
      </c>
      <c r="G21" s="436" t="n">
        <v>193.4</v>
      </c>
      <c r="H21" s="436" t="n">
        <v>72.7</v>
      </c>
      <c r="I21" s="403" t="n">
        <v>315.4</v>
      </c>
    </row>
    <row r="22" customFormat="false" ht="12.75" hidden="false" customHeight="false" outlineLevel="0" collapsed="false">
      <c r="A22" s="400" t="s">
        <v>669</v>
      </c>
      <c r="B22" s="436" t="n">
        <v>1860.6</v>
      </c>
      <c r="C22" s="436" t="n">
        <v>324.3</v>
      </c>
      <c r="D22" s="436" t="n">
        <v>408.7</v>
      </c>
      <c r="E22" s="436" t="n">
        <v>271</v>
      </c>
      <c r="F22" s="436" t="n">
        <v>282.7</v>
      </c>
      <c r="G22" s="436" t="n">
        <v>195.5</v>
      </c>
      <c r="H22" s="436" t="n">
        <v>75.7</v>
      </c>
      <c r="I22" s="403" t="n">
        <v>302.8</v>
      </c>
    </row>
    <row r="23" customFormat="false" ht="12.75" hidden="false" customHeight="false" outlineLevel="0" collapsed="false">
      <c r="A23" s="400" t="s">
        <v>317</v>
      </c>
      <c r="B23" s="436" t="n">
        <v>1622.3</v>
      </c>
      <c r="C23" s="436" t="n">
        <v>276.3</v>
      </c>
      <c r="D23" s="436" t="n">
        <v>352.1</v>
      </c>
      <c r="E23" s="436" t="n">
        <v>240</v>
      </c>
      <c r="F23" s="436" t="n">
        <v>250.3</v>
      </c>
      <c r="G23" s="436" t="n">
        <v>174.7</v>
      </c>
      <c r="H23" s="436" t="n">
        <v>69.1</v>
      </c>
      <c r="I23" s="403" t="n">
        <v>259.9</v>
      </c>
    </row>
    <row r="24" customFormat="false" ht="12.75" hidden="false" customHeight="false" outlineLevel="0" collapsed="false">
      <c r="A24" s="401" t="s">
        <v>318</v>
      </c>
      <c r="B24" s="437" t="n">
        <v>1539.4</v>
      </c>
      <c r="C24" s="436" t="n">
        <v>265.2</v>
      </c>
      <c r="D24" s="436" t="n">
        <v>335.2</v>
      </c>
      <c r="E24" s="402" t="n">
        <v>224.1</v>
      </c>
      <c r="F24" s="437" t="n">
        <v>233.3</v>
      </c>
      <c r="G24" s="436" t="n">
        <v>162.4</v>
      </c>
      <c r="H24" s="436" t="n">
        <v>63.6</v>
      </c>
      <c r="I24" s="403" t="n">
        <v>255.6</v>
      </c>
    </row>
    <row r="25" customFormat="false" ht="12.75" hidden="false" customHeight="false" outlineLevel="0" collapsed="false">
      <c r="A25" s="400" t="s">
        <v>319</v>
      </c>
      <c r="B25" s="437" t="n">
        <v>1563.3</v>
      </c>
      <c r="C25" s="436" t="n">
        <v>278.5</v>
      </c>
      <c r="D25" s="436" t="n">
        <v>343.9</v>
      </c>
      <c r="E25" s="402" t="n">
        <v>227</v>
      </c>
      <c r="F25" s="437" t="n">
        <v>238.1</v>
      </c>
      <c r="G25" s="436" t="n">
        <v>163.4</v>
      </c>
      <c r="H25" s="436" t="n">
        <v>62.3</v>
      </c>
      <c r="I25" s="403" t="n">
        <v>250.1</v>
      </c>
      <c r="J25" s="312"/>
    </row>
    <row r="26" customFormat="false" ht="12.75" hidden="false" customHeight="false" outlineLevel="0" collapsed="false">
      <c r="A26" s="400" t="s">
        <v>670</v>
      </c>
      <c r="B26" s="437" t="n">
        <v>1600.5</v>
      </c>
      <c r="C26" s="436" t="n">
        <v>297.9</v>
      </c>
      <c r="D26" s="436" t="n">
        <v>356.8</v>
      </c>
      <c r="E26" s="402" t="n">
        <v>236.8</v>
      </c>
      <c r="F26" s="437" t="n">
        <v>244.2</v>
      </c>
      <c r="G26" s="436" t="n">
        <v>164.1</v>
      </c>
      <c r="H26" s="436" t="n">
        <v>62.5</v>
      </c>
      <c r="I26" s="403" t="n">
        <v>238.1</v>
      </c>
      <c r="J26" s="312"/>
    </row>
    <row r="27" customFormat="false" ht="12.75" hidden="false" customHeight="false" outlineLevel="0" collapsed="false">
      <c r="A27" s="400" t="s">
        <v>317</v>
      </c>
      <c r="B27" s="437" t="n">
        <v>1392.5</v>
      </c>
      <c r="C27" s="436" t="n">
        <v>254.3</v>
      </c>
      <c r="D27" s="436" t="n">
        <v>308.5</v>
      </c>
      <c r="E27" s="402" t="n">
        <v>208.8</v>
      </c>
      <c r="F27" s="437" t="n">
        <v>213.6</v>
      </c>
      <c r="G27" s="436" t="n">
        <v>143.1</v>
      </c>
      <c r="H27" s="436" t="n">
        <v>55.3</v>
      </c>
      <c r="I27" s="403" t="n">
        <v>208.9</v>
      </c>
      <c r="J27" s="312"/>
    </row>
    <row r="28" customFormat="false" ht="6.75" hidden="false" customHeight="true" outlineLevel="0" collapsed="false">
      <c r="A28" s="311"/>
      <c r="B28" s="229"/>
      <c r="C28" s="229"/>
      <c r="D28" s="229"/>
      <c r="E28" s="229"/>
      <c r="F28" s="229"/>
      <c r="G28" s="229"/>
      <c r="H28" s="229"/>
      <c r="I28" s="229"/>
    </row>
    <row r="29" customFormat="false" ht="13.5" hidden="false" customHeight="false" outlineLevel="0" collapsed="false">
      <c r="A29" s="397" t="s">
        <v>671</v>
      </c>
      <c r="B29" s="190"/>
      <c r="C29" s="190"/>
      <c r="D29" s="190"/>
      <c r="E29" s="190"/>
      <c r="F29" s="190"/>
      <c r="G29" s="190"/>
      <c r="H29" s="190"/>
      <c r="I29" s="190"/>
    </row>
    <row r="30" customFormat="false" ht="6" hidden="false" customHeight="true" outlineLevel="0" collapsed="false">
      <c r="A30" s="419"/>
      <c r="B30" s="190"/>
      <c r="C30" s="190"/>
      <c r="D30" s="190"/>
      <c r="E30" s="190"/>
      <c r="F30" s="190"/>
      <c r="G30" s="190"/>
      <c r="H30" s="190"/>
      <c r="I30" s="190"/>
    </row>
    <row r="31" customFormat="false" ht="12.75" hidden="false" customHeight="false" outlineLevel="0" collapsed="false">
      <c r="A31" s="400" t="s">
        <v>663</v>
      </c>
      <c r="B31" s="243" t="n">
        <v>1286.6</v>
      </c>
      <c r="C31" s="243" t="n">
        <v>170.2</v>
      </c>
      <c r="D31" s="243" t="n">
        <v>257.7</v>
      </c>
      <c r="E31" s="243" t="n">
        <v>172.5</v>
      </c>
      <c r="F31" s="243" t="n">
        <v>202.3</v>
      </c>
      <c r="G31" s="243" t="n">
        <v>177.9</v>
      </c>
      <c r="H31" s="243" t="n">
        <v>38.1</v>
      </c>
      <c r="I31" s="229" t="n">
        <v>267.8</v>
      </c>
    </row>
    <row r="32" customFormat="false" ht="12.75" hidden="false" customHeight="false" outlineLevel="0" collapsed="false">
      <c r="A32" s="400" t="s">
        <v>672</v>
      </c>
      <c r="B32" s="323" t="n">
        <v>939.9</v>
      </c>
      <c r="C32" s="436" t="n">
        <v>126.4</v>
      </c>
      <c r="D32" s="229" t="n">
        <v>209.2</v>
      </c>
      <c r="E32" s="436" t="n">
        <v>125.9</v>
      </c>
      <c r="F32" s="436" t="n">
        <v>142.9</v>
      </c>
      <c r="G32" s="436" t="n">
        <v>123.7</v>
      </c>
      <c r="H32" s="436" t="n">
        <v>44.5</v>
      </c>
      <c r="I32" s="403" t="n">
        <v>167.3</v>
      </c>
    </row>
    <row r="33" customFormat="false" ht="12.75" hidden="false" customHeight="false" outlineLevel="0" collapsed="false">
      <c r="A33" s="400" t="s">
        <v>673</v>
      </c>
      <c r="B33" s="436" t="n">
        <v>922.5</v>
      </c>
      <c r="C33" s="436" t="n">
        <v>127.2</v>
      </c>
      <c r="D33" s="436" t="n">
        <v>204</v>
      </c>
      <c r="E33" s="436" t="n">
        <v>125.1</v>
      </c>
      <c r="F33" s="436" t="n">
        <v>140.5</v>
      </c>
      <c r="G33" s="436" t="n">
        <v>120.3</v>
      </c>
      <c r="H33" s="436" t="n">
        <v>46.3</v>
      </c>
      <c r="I33" s="403" t="n">
        <v>159.2</v>
      </c>
    </row>
    <row r="34" customFormat="false" ht="12.75" hidden="false" customHeight="false" outlineLevel="0" collapsed="false">
      <c r="A34" s="400" t="s">
        <v>674</v>
      </c>
      <c r="B34" s="436" t="n">
        <v>1037.6</v>
      </c>
      <c r="C34" s="436" t="n">
        <v>142.4</v>
      </c>
      <c r="D34" s="436" t="n">
        <v>232.9</v>
      </c>
      <c r="E34" s="436" t="n">
        <v>145.4</v>
      </c>
      <c r="F34" s="436" t="n">
        <v>158.4</v>
      </c>
      <c r="G34" s="436" t="n">
        <v>132.9</v>
      </c>
      <c r="H34" s="436" t="n">
        <v>56.4</v>
      </c>
      <c r="I34" s="403" t="n">
        <v>169.2</v>
      </c>
    </row>
    <row r="35" customFormat="false" ht="12.75" hidden="false" customHeight="false" outlineLevel="0" collapsed="false">
      <c r="A35" s="400" t="s">
        <v>675</v>
      </c>
      <c r="B35" s="436" t="n">
        <v>1058.4</v>
      </c>
      <c r="C35" s="436" t="n">
        <v>149.4</v>
      </c>
      <c r="D35" s="436" t="n">
        <v>229.8</v>
      </c>
      <c r="E35" s="436" t="n">
        <v>149</v>
      </c>
      <c r="F35" s="436" t="n">
        <v>163.5</v>
      </c>
      <c r="G35" s="436" t="n">
        <v>137.4</v>
      </c>
      <c r="H35" s="436" t="n">
        <v>59</v>
      </c>
      <c r="I35" s="403" t="n">
        <v>170.4</v>
      </c>
    </row>
    <row r="36" customFormat="false" ht="12.75" hidden="false" customHeight="false" outlineLevel="0" collapsed="false">
      <c r="A36" s="400" t="s">
        <v>676</v>
      </c>
      <c r="B36" s="436" t="n">
        <v>885.5</v>
      </c>
      <c r="C36" s="436" t="n">
        <v>131.8</v>
      </c>
      <c r="D36" s="436" t="n">
        <v>187.3</v>
      </c>
      <c r="E36" s="436" t="n">
        <v>125.6</v>
      </c>
      <c r="F36" s="436" t="n">
        <v>139.9</v>
      </c>
      <c r="G36" s="436" t="n">
        <v>115.9</v>
      </c>
      <c r="H36" s="436" t="n">
        <v>50.3</v>
      </c>
      <c r="I36" s="403" t="n">
        <v>134.7</v>
      </c>
    </row>
    <row r="37" customFormat="false" ht="12.75" hidden="false" customHeight="false" outlineLevel="0" collapsed="false">
      <c r="A37" s="400" t="s">
        <v>669</v>
      </c>
      <c r="B37" s="436" t="n">
        <v>922</v>
      </c>
      <c r="C37" s="436" t="n">
        <v>143.2</v>
      </c>
      <c r="D37" s="436" t="n">
        <v>196.4</v>
      </c>
      <c r="E37" s="436" t="n">
        <v>132.2</v>
      </c>
      <c r="F37" s="436" t="n">
        <v>145.7</v>
      </c>
      <c r="G37" s="436" t="n">
        <v>118.9</v>
      </c>
      <c r="H37" s="436" t="n">
        <v>52.7</v>
      </c>
      <c r="I37" s="403" t="n">
        <v>132.9</v>
      </c>
    </row>
    <row r="38" customFormat="false" ht="12.75" hidden="false" customHeight="false" outlineLevel="0" collapsed="false">
      <c r="A38" s="400" t="s">
        <v>317</v>
      </c>
      <c r="B38" s="436" t="n">
        <v>780.4</v>
      </c>
      <c r="C38" s="436" t="n">
        <v>119.8</v>
      </c>
      <c r="D38" s="436" t="n">
        <v>162.1</v>
      </c>
      <c r="E38" s="436" t="n">
        <v>112.4</v>
      </c>
      <c r="F38" s="436" t="n">
        <v>124.9</v>
      </c>
      <c r="G38" s="436" t="n">
        <v>103.8</v>
      </c>
      <c r="H38" s="436" t="n">
        <v>47.1</v>
      </c>
      <c r="I38" s="403" t="n">
        <v>110.4</v>
      </c>
    </row>
    <row r="39" customFormat="false" ht="12.75" hidden="false" customHeight="false" outlineLevel="0" collapsed="false">
      <c r="A39" s="401" t="s">
        <v>318</v>
      </c>
      <c r="B39" s="436" t="n">
        <v>722.2</v>
      </c>
      <c r="C39" s="437" t="n">
        <v>110.8</v>
      </c>
      <c r="D39" s="437" t="n">
        <v>150.2</v>
      </c>
      <c r="E39" s="437" t="n">
        <v>102.3</v>
      </c>
      <c r="F39" s="436" t="n">
        <v>114.4</v>
      </c>
      <c r="G39" s="436" t="n">
        <v>95.1</v>
      </c>
      <c r="H39" s="402" t="n">
        <v>42.9</v>
      </c>
      <c r="I39" s="438" t="n">
        <v>106.5</v>
      </c>
    </row>
    <row r="40" customFormat="false" ht="12.75" hidden="false" customHeight="false" outlineLevel="0" collapsed="false">
      <c r="A40" s="400" t="s">
        <v>319</v>
      </c>
      <c r="B40" s="437" t="n">
        <v>747.2</v>
      </c>
      <c r="C40" s="436" t="n">
        <v>118.3</v>
      </c>
      <c r="D40" s="436" t="n">
        <v>157.5</v>
      </c>
      <c r="E40" s="402" t="n">
        <v>106.9</v>
      </c>
      <c r="F40" s="437" t="n">
        <v>119.8</v>
      </c>
      <c r="G40" s="436" t="n">
        <v>97.8</v>
      </c>
      <c r="H40" s="436" t="n">
        <v>42.5</v>
      </c>
      <c r="I40" s="403" t="n">
        <v>104.4</v>
      </c>
    </row>
    <row r="41" customFormat="false" ht="12.75" hidden="false" customHeight="false" outlineLevel="0" collapsed="false">
      <c r="A41" s="400" t="s">
        <v>670</v>
      </c>
      <c r="B41" s="437" t="n">
        <v>781.4</v>
      </c>
      <c r="C41" s="436" t="n">
        <v>129.6</v>
      </c>
      <c r="D41" s="436" t="n">
        <v>166.8</v>
      </c>
      <c r="E41" s="402" t="n">
        <v>113.9</v>
      </c>
      <c r="F41" s="437" t="n">
        <v>125.8</v>
      </c>
      <c r="G41" s="436" t="n">
        <v>100.2</v>
      </c>
      <c r="H41" s="436" t="n">
        <v>43.4</v>
      </c>
      <c r="I41" s="403" t="n">
        <v>101.7</v>
      </c>
    </row>
    <row r="42" customFormat="false" ht="12.75" hidden="false" customHeight="false" outlineLevel="0" collapsed="false">
      <c r="A42" s="400" t="s">
        <v>317</v>
      </c>
      <c r="B42" s="437" t="n">
        <v>655.8</v>
      </c>
      <c r="C42" s="436" t="n">
        <v>107.2</v>
      </c>
      <c r="D42" s="436" t="n">
        <v>136.7</v>
      </c>
      <c r="E42" s="402" t="n">
        <v>95.8</v>
      </c>
      <c r="F42" s="437" t="n">
        <v>106.9</v>
      </c>
      <c r="G42" s="436" t="n">
        <v>85.6</v>
      </c>
      <c r="H42" s="436" t="n">
        <v>37.7</v>
      </c>
      <c r="I42" s="403" t="n">
        <v>85.9</v>
      </c>
    </row>
    <row r="43" customFormat="false" ht="6.75" hidden="false" customHeight="true" outlineLevel="0" collapsed="false">
      <c r="A43" s="311"/>
      <c r="B43" s="323"/>
      <c r="C43" s="229"/>
      <c r="D43" s="229"/>
      <c r="E43" s="229"/>
      <c r="F43" s="229"/>
      <c r="G43" s="229"/>
      <c r="H43" s="229"/>
      <c r="I43" s="229"/>
    </row>
    <row r="44" customFormat="false" ht="13.5" hidden="false" customHeight="false" outlineLevel="0" collapsed="false">
      <c r="A44" s="397" t="s">
        <v>677</v>
      </c>
      <c r="B44" s="323"/>
      <c r="C44" s="435"/>
      <c r="D44" s="435"/>
      <c r="E44" s="435"/>
      <c r="F44" s="435"/>
      <c r="G44" s="435"/>
      <c r="H44" s="435"/>
      <c r="I44" s="435"/>
    </row>
    <row r="45" customFormat="false" ht="6.75" hidden="false" customHeight="true" outlineLevel="0" collapsed="false">
      <c r="A45" s="419"/>
      <c r="B45" s="323"/>
      <c r="C45" s="435"/>
      <c r="D45" s="435"/>
      <c r="E45" s="435"/>
      <c r="F45" s="435"/>
      <c r="G45" s="435"/>
      <c r="H45" s="435"/>
      <c r="I45" s="435"/>
    </row>
    <row r="46" customFormat="false" ht="12.75" hidden="false" customHeight="false" outlineLevel="0" collapsed="false">
      <c r="A46" s="400" t="s">
        <v>663</v>
      </c>
      <c r="B46" s="243" t="n">
        <v>1486.4</v>
      </c>
      <c r="C46" s="243" t="n">
        <v>228.7</v>
      </c>
      <c r="D46" s="243" t="n">
        <v>273.6</v>
      </c>
      <c r="E46" s="243" t="n">
        <v>205</v>
      </c>
      <c r="F46" s="243" t="n">
        <v>250</v>
      </c>
      <c r="G46" s="243" t="n">
        <v>132</v>
      </c>
      <c r="H46" s="243" t="n">
        <v>8.3</v>
      </c>
      <c r="I46" s="229" t="n">
        <v>388.9</v>
      </c>
    </row>
    <row r="47" customFormat="false" ht="12.75" hidden="false" customHeight="false" outlineLevel="0" collapsed="false">
      <c r="A47" s="400" t="s">
        <v>672</v>
      </c>
      <c r="B47" s="436" t="n">
        <v>1014.8</v>
      </c>
      <c r="C47" s="436" t="n">
        <v>169</v>
      </c>
      <c r="D47" s="436" t="n">
        <v>226.3</v>
      </c>
      <c r="E47" s="436" t="n">
        <v>133.3</v>
      </c>
      <c r="F47" s="436" t="n">
        <v>145.9</v>
      </c>
      <c r="G47" s="436" t="n">
        <v>83.8</v>
      </c>
      <c r="H47" s="436" t="n">
        <v>18.6</v>
      </c>
      <c r="I47" s="403" t="n">
        <v>237.8</v>
      </c>
    </row>
    <row r="48" customFormat="false" ht="12.75" hidden="false" customHeight="false" outlineLevel="0" collapsed="false">
      <c r="A48" s="400" t="s">
        <v>673</v>
      </c>
      <c r="B48" s="436" t="n">
        <v>1060.2</v>
      </c>
      <c r="C48" s="436" t="n">
        <v>179.4</v>
      </c>
      <c r="D48" s="436" t="n">
        <v>242.4</v>
      </c>
      <c r="E48" s="436" t="n">
        <v>143.2</v>
      </c>
      <c r="F48" s="436" t="n">
        <v>151.4</v>
      </c>
      <c r="G48" s="436" t="n">
        <v>87.1</v>
      </c>
      <c r="H48" s="436" t="n">
        <v>21.4</v>
      </c>
      <c r="I48" s="403" t="n">
        <v>235.2</v>
      </c>
    </row>
    <row r="49" customFormat="false" ht="12.75" hidden="false" customHeight="false" outlineLevel="0" collapsed="false">
      <c r="A49" s="400" t="s">
        <v>674</v>
      </c>
      <c r="B49" s="436" t="n">
        <v>1099.2</v>
      </c>
      <c r="C49" s="436" t="n">
        <v>186.6</v>
      </c>
      <c r="D49" s="436" t="n">
        <v>256</v>
      </c>
      <c r="E49" s="436" t="n">
        <v>155</v>
      </c>
      <c r="F49" s="436" t="n">
        <v>157.5</v>
      </c>
      <c r="G49" s="436" t="n">
        <v>90.3</v>
      </c>
      <c r="H49" s="436" t="n">
        <v>26</v>
      </c>
      <c r="I49" s="403" t="n">
        <v>227.8</v>
      </c>
    </row>
    <row r="50" customFormat="false" ht="12.75" hidden="false" customHeight="false" outlineLevel="0" collapsed="false">
      <c r="A50" s="400" t="s">
        <v>675</v>
      </c>
      <c r="B50" s="436" t="n">
        <v>1099.5</v>
      </c>
      <c r="C50" s="436" t="n">
        <v>194.4</v>
      </c>
      <c r="D50" s="436" t="n">
        <v>248</v>
      </c>
      <c r="E50" s="436" t="n">
        <v>156.4</v>
      </c>
      <c r="F50" s="436" t="n">
        <v>159.9</v>
      </c>
      <c r="G50" s="436" t="n">
        <v>92</v>
      </c>
      <c r="H50" s="436" t="n">
        <v>26.1</v>
      </c>
      <c r="I50" s="403" t="n">
        <v>222.8</v>
      </c>
    </row>
    <row r="51" customFormat="false" ht="12.75" hidden="false" customHeight="false" outlineLevel="0" collapsed="false">
      <c r="A51" s="400" t="s">
        <v>676</v>
      </c>
      <c r="B51" s="436" t="n">
        <v>939.6</v>
      </c>
      <c r="C51" s="436" t="n">
        <v>174.3</v>
      </c>
      <c r="D51" s="436" t="n">
        <v>210.2</v>
      </c>
      <c r="E51" s="436" t="n">
        <v>137.2</v>
      </c>
      <c r="F51" s="436" t="n">
        <v>137.3</v>
      </c>
      <c r="G51" s="436" t="n">
        <v>77.6</v>
      </c>
      <c r="H51" s="436" t="n">
        <v>22.4</v>
      </c>
      <c r="I51" s="403" t="n">
        <v>180.7</v>
      </c>
    </row>
    <row r="52" customFormat="false" ht="12.75" hidden="false" customHeight="false" outlineLevel="0" collapsed="false">
      <c r="A52" s="400" t="s">
        <v>669</v>
      </c>
      <c r="B52" s="436" t="n">
        <v>938.7</v>
      </c>
      <c r="C52" s="436" t="n">
        <v>181.1</v>
      </c>
      <c r="D52" s="436" t="n">
        <v>212.3</v>
      </c>
      <c r="E52" s="436" t="n">
        <v>138.8</v>
      </c>
      <c r="F52" s="436" t="n">
        <v>137</v>
      </c>
      <c r="G52" s="436" t="n">
        <v>76.6</v>
      </c>
      <c r="H52" s="436" t="n">
        <v>23</v>
      </c>
      <c r="I52" s="403" t="n">
        <v>169.8</v>
      </c>
    </row>
    <row r="53" customFormat="false" ht="12.75" hidden="false" customHeight="false" outlineLevel="0" collapsed="false">
      <c r="A53" s="400" t="s">
        <v>317</v>
      </c>
      <c r="B53" s="436" t="n">
        <v>841.9</v>
      </c>
      <c r="C53" s="436" t="n">
        <v>156.5</v>
      </c>
      <c r="D53" s="436" t="n">
        <v>190</v>
      </c>
      <c r="E53" s="436" t="n">
        <v>127.6</v>
      </c>
      <c r="F53" s="436" t="n">
        <v>125.4</v>
      </c>
      <c r="G53" s="436" t="n">
        <v>70.9</v>
      </c>
      <c r="H53" s="436" t="n">
        <v>22</v>
      </c>
      <c r="I53" s="403" t="n">
        <v>149.5</v>
      </c>
    </row>
    <row r="54" customFormat="false" ht="12.75" hidden="false" customHeight="false" outlineLevel="0" collapsed="false">
      <c r="A54" s="401" t="s">
        <v>318</v>
      </c>
      <c r="B54" s="437" t="n">
        <v>817.1</v>
      </c>
      <c r="C54" s="436" t="n">
        <v>154.4</v>
      </c>
      <c r="D54" s="402" t="n">
        <v>185</v>
      </c>
      <c r="E54" s="436" t="n">
        <v>121.8</v>
      </c>
      <c r="F54" s="402" t="n">
        <v>118.9</v>
      </c>
      <c r="G54" s="436" t="n">
        <v>67.3</v>
      </c>
      <c r="H54" s="402" t="n">
        <v>20.7</v>
      </c>
      <c r="I54" s="438" t="n">
        <v>149.1</v>
      </c>
    </row>
    <row r="55" customFormat="false" ht="12.75" hidden="false" customHeight="false" outlineLevel="0" collapsed="false">
      <c r="A55" s="400" t="s">
        <v>319</v>
      </c>
      <c r="B55" s="437" t="n">
        <v>816.1</v>
      </c>
      <c r="C55" s="436" t="n">
        <v>160.2</v>
      </c>
      <c r="D55" s="436" t="n">
        <v>186.4</v>
      </c>
      <c r="E55" s="402" t="n">
        <v>120.1</v>
      </c>
      <c r="F55" s="437" t="n">
        <v>118.3</v>
      </c>
      <c r="G55" s="436" t="n">
        <v>65.6</v>
      </c>
      <c r="H55" s="436" t="n">
        <v>19.8</v>
      </c>
      <c r="I55" s="403" t="n">
        <v>145.8</v>
      </c>
    </row>
    <row r="56" customFormat="false" ht="12.75" hidden="false" customHeight="false" outlineLevel="0" collapsed="false">
      <c r="A56" s="400" t="s">
        <v>670</v>
      </c>
      <c r="B56" s="437" t="n">
        <v>819</v>
      </c>
      <c r="C56" s="436" t="n">
        <v>168.3</v>
      </c>
      <c r="D56" s="436" t="n">
        <v>190</v>
      </c>
      <c r="E56" s="402" t="n">
        <v>122.9</v>
      </c>
      <c r="F56" s="437" t="n">
        <v>118.3</v>
      </c>
      <c r="G56" s="436" t="n">
        <v>63.9</v>
      </c>
      <c r="H56" s="436" t="n">
        <v>19.1</v>
      </c>
      <c r="I56" s="403" t="n">
        <v>136.4</v>
      </c>
    </row>
    <row r="57" customFormat="false" ht="12.75" hidden="false" customHeight="false" outlineLevel="0" collapsed="false">
      <c r="A57" s="400" t="s">
        <v>317</v>
      </c>
      <c r="B57" s="437" t="n">
        <v>736.6</v>
      </c>
      <c r="C57" s="436" t="n">
        <v>147</v>
      </c>
      <c r="D57" s="436" t="n">
        <v>171.8</v>
      </c>
      <c r="E57" s="402" t="n">
        <v>113.1</v>
      </c>
      <c r="F57" s="437" t="n">
        <v>106.7</v>
      </c>
      <c r="G57" s="436" t="n">
        <v>57.4</v>
      </c>
      <c r="H57" s="436" t="n">
        <v>17.6</v>
      </c>
      <c r="I57" s="403" t="n">
        <v>123</v>
      </c>
    </row>
    <row r="58" customFormat="false" ht="7.5" hidden="false" customHeight="true" outlineLevel="0" collapsed="false">
      <c r="A58" s="311"/>
      <c r="B58" s="229"/>
      <c r="C58" s="229"/>
      <c r="D58" s="229"/>
      <c r="E58" s="229"/>
      <c r="F58" s="229"/>
      <c r="G58" s="229"/>
      <c r="H58" s="229"/>
      <c r="I58" s="439"/>
    </row>
    <row r="59" customFormat="false" ht="13.5" hidden="false" customHeight="false" outlineLevel="0" collapsed="false">
      <c r="A59" s="276" t="s">
        <v>460</v>
      </c>
      <c r="B59" s="276"/>
      <c r="C59" s="276"/>
      <c r="D59" s="276"/>
      <c r="E59" s="276"/>
      <c r="F59" s="276"/>
      <c r="G59" s="276"/>
      <c r="H59" s="276"/>
      <c r="I59" s="276"/>
    </row>
    <row r="60" customFormat="false" ht="13.5" hidden="false" customHeight="false" outlineLevel="0" collapsed="false">
      <c r="A60" s="397" t="s">
        <v>662</v>
      </c>
      <c r="B60" s="435"/>
      <c r="C60" s="435"/>
      <c r="D60" s="435"/>
      <c r="E60" s="435"/>
      <c r="F60" s="435"/>
      <c r="G60" s="435"/>
      <c r="H60" s="435"/>
      <c r="I60" s="435"/>
    </row>
    <row r="61" customFormat="false" ht="4.5" hidden="false" customHeight="true" outlineLevel="0" collapsed="false">
      <c r="A61" s="435"/>
      <c r="B61" s="435"/>
      <c r="C61" s="435"/>
      <c r="D61" s="435"/>
      <c r="E61" s="435"/>
      <c r="F61" s="435"/>
      <c r="G61" s="435"/>
      <c r="H61" s="435"/>
      <c r="I61" s="435"/>
    </row>
    <row r="62" customFormat="false" ht="12.75" hidden="false" customHeight="false" outlineLevel="0" collapsed="false">
      <c r="A62" s="400" t="s">
        <v>663</v>
      </c>
      <c r="B62" s="440" t="n">
        <v>100</v>
      </c>
      <c r="C62" s="440" t="n">
        <v>14.4</v>
      </c>
      <c r="D62" s="440" t="n">
        <v>19.2</v>
      </c>
      <c r="E62" s="440" t="n">
        <v>13.6</v>
      </c>
      <c r="F62" s="440" t="n">
        <v>16.3</v>
      </c>
      <c r="G62" s="440" t="n">
        <v>11.2</v>
      </c>
      <c r="H62" s="440" t="n">
        <v>1.7</v>
      </c>
      <c r="I62" s="438" t="n">
        <v>23.7</v>
      </c>
    </row>
    <row r="63" customFormat="false" ht="12.75" hidden="false" customHeight="false" outlineLevel="0" collapsed="false">
      <c r="A63" s="400" t="s">
        <v>672</v>
      </c>
      <c r="B63" s="436" t="n">
        <v>100</v>
      </c>
      <c r="C63" s="436" t="n">
        <v>15.1</v>
      </c>
      <c r="D63" s="436" t="n">
        <v>22.3</v>
      </c>
      <c r="E63" s="436" t="n">
        <v>13.3</v>
      </c>
      <c r="F63" s="436" t="n">
        <v>14.8</v>
      </c>
      <c r="G63" s="436" t="n">
        <v>10.6</v>
      </c>
      <c r="H63" s="436" t="n">
        <v>3.2</v>
      </c>
      <c r="I63" s="403" t="n">
        <v>20.7</v>
      </c>
    </row>
    <row r="64" customFormat="false" ht="12.75" hidden="false" customHeight="false" outlineLevel="0" collapsed="false">
      <c r="A64" s="400" t="s">
        <v>673</v>
      </c>
      <c r="B64" s="436" t="n">
        <v>100</v>
      </c>
      <c r="C64" s="436" t="n">
        <v>15.5</v>
      </c>
      <c r="D64" s="436" t="n">
        <v>22.5</v>
      </c>
      <c r="E64" s="436" t="n">
        <v>13.5</v>
      </c>
      <c r="F64" s="436" t="n">
        <v>14.7</v>
      </c>
      <c r="G64" s="436" t="n">
        <v>10.5</v>
      </c>
      <c r="H64" s="436" t="n">
        <v>3.4</v>
      </c>
      <c r="I64" s="437" t="n">
        <v>19.9</v>
      </c>
    </row>
    <row r="65" customFormat="false" ht="12.75" hidden="false" customHeight="false" outlineLevel="0" collapsed="false">
      <c r="A65" s="400" t="s">
        <v>674</v>
      </c>
      <c r="B65" s="436" t="n">
        <v>100</v>
      </c>
      <c r="C65" s="436" t="n">
        <v>15.4</v>
      </c>
      <c r="D65" s="436" t="n">
        <v>22.9</v>
      </c>
      <c r="E65" s="436" t="n">
        <v>14</v>
      </c>
      <c r="F65" s="436" t="n">
        <v>14.8</v>
      </c>
      <c r="G65" s="436" t="n">
        <v>10.4</v>
      </c>
      <c r="H65" s="436" t="n">
        <v>3.9</v>
      </c>
      <c r="I65" s="403" t="n">
        <v>18.6</v>
      </c>
    </row>
    <row r="66" customFormat="false" ht="12.75" hidden="false" customHeight="false" outlineLevel="0" collapsed="false">
      <c r="A66" s="400" t="s">
        <v>675</v>
      </c>
      <c r="B66" s="436" t="n">
        <v>100</v>
      </c>
      <c r="C66" s="436" t="n">
        <v>15.9</v>
      </c>
      <c r="D66" s="436" t="n">
        <v>22.1</v>
      </c>
      <c r="E66" s="436" t="n">
        <v>14.2</v>
      </c>
      <c r="F66" s="436" t="n">
        <v>15</v>
      </c>
      <c r="G66" s="436" t="n">
        <v>10.6</v>
      </c>
      <c r="H66" s="436" t="n">
        <v>4</v>
      </c>
      <c r="I66" s="403" t="n">
        <v>18.2</v>
      </c>
      <c r="J66" s="361"/>
    </row>
    <row r="67" customFormat="false" ht="12.75" hidden="false" customHeight="false" outlineLevel="0" collapsed="false">
      <c r="A67" s="400" t="s">
        <v>676</v>
      </c>
      <c r="B67" s="436" t="n">
        <v>100</v>
      </c>
      <c r="C67" s="436" t="n">
        <v>16.8</v>
      </c>
      <c r="D67" s="436" t="n">
        <v>21.8</v>
      </c>
      <c r="E67" s="436" t="n">
        <v>14.4</v>
      </c>
      <c r="F67" s="436" t="n">
        <v>15.2</v>
      </c>
      <c r="G67" s="436" t="n">
        <v>10.6</v>
      </c>
      <c r="H67" s="436" t="n">
        <v>3.9</v>
      </c>
      <c r="I67" s="403" t="n">
        <v>17.3</v>
      </c>
    </row>
    <row r="68" customFormat="false" ht="12.75" hidden="false" customHeight="false" outlineLevel="0" collapsed="false">
      <c r="A68" s="400" t="s">
        <v>669</v>
      </c>
      <c r="B68" s="436" t="n">
        <v>100</v>
      </c>
      <c r="C68" s="436" t="n">
        <v>17.4</v>
      </c>
      <c r="D68" s="436" t="n">
        <v>21.9</v>
      </c>
      <c r="E68" s="436" t="n">
        <v>14.6</v>
      </c>
      <c r="F68" s="436" t="n">
        <v>15.2</v>
      </c>
      <c r="G68" s="436" t="n">
        <v>10.5</v>
      </c>
      <c r="H68" s="436" t="n">
        <v>4.1</v>
      </c>
      <c r="I68" s="403" t="n">
        <v>16.3</v>
      </c>
    </row>
    <row r="69" customFormat="false" ht="12.75" hidden="false" customHeight="false" outlineLevel="0" collapsed="false">
      <c r="A69" s="400" t="s">
        <v>317</v>
      </c>
      <c r="B69" s="436" t="n">
        <v>100</v>
      </c>
      <c r="C69" s="436" t="n">
        <v>17</v>
      </c>
      <c r="D69" s="436" t="n">
        <v>21.7</v>
      </c>
      <c r="E69" s="436" t="n">
        <v>14.8</v>
      </c>
      <c r="F69" s="436" t="n">
        <v>15.4</v>
      </c>
      <c r="G69" s="436" t="n">
        <v>10.8</v>
      </c>
      <c r="H69" s="436" t="n">
        <v>4.3</v>
      </c>
      <c r="I69" s="403" t="n">
        <v>16</v>
      </c>
    </row>
    <row r="70" customFormat="false" ht="12.75" hidden="false" customHeight="false" outlineLevel="0" collapsed="false">
      <c r="A70" s="400" t="s">
        <v>318</v>
      </c>
      <c r="B70" s="436" t="n">
        <v>100</v>
      </c>
      <c r="C70" s="402" t="n">
        <v>17.2</v>
      </c>
      <c r="D70" s="437" t="n">
        <v>21.8</v>
      </c>
      <c r="E70" s="437" t="n">
        <v>14.6</v>
      </c>
      <c r="F70" s="437" t="n">
        <v>15.2</v>
      </c>
      <c r="G70" s="437" t="n">
        <v>10.5</v>
      </c>
      <c r="H70" s="437" t="n">
        <v>4.1</v>
      </c>
      <c r="I70" s="438" t="n">
        <v>16.6</v>
      </c>
    </row>
    <row r="71" customFormat="false" ht="12.75" hidden="false" customHeight="false" outlineLevel="0" collapsed="false">
      <c r="A71" s="400" t="s">
        <v>319</v>
      </c>
      <c r="B71" s="436" t="n">
        <v>100</v>
      </c>
      <c r="C71" s="436" t="n">
        <v>17.8</v>
      </c>
      <c r="D71" s="436" t="n">
        <v>22</v>
      </c>
      <c r="E71" s="402" t="n">
        <v>14.5</v>
      </c>
      <c r="F71" s="437" t="n">
        <v>15.2</v>
      </c>
      <c r="G71" s="436" t="n">
        <v>10.5</v>
      </c>
      <c r="H71" s="436" t="n">
        <v>4</v>
      </c>
      <c r="I71" s="403" t="n">
        <v>16</v>
      </c>
      <c r="J71" s="361"/>
    </row>
    <row r="72" customFormat="false" ht="12.75" hidden="false" customHeight="false" outlineLevel="0" collapsed="false">
      <c r="A72" s="400" t="s">
        <v>670</v>
      </c>
      <c r="B72" s="436" t="n">
        <v>100</v>
      </c>
      <c r="C72" s="436" t="n">
        <v>18.6</v>
      </c>
      <c r="D72" s="436" t="n">
        <v>22.3</v>
      </c>
      <c r="E72" s="402" t="n">
        <v>14.8</v>
      </c>
      <c r="F72" s="437" t="n">
        <v>15.3</v>
      </c>
      <c r="G72" s="436" t="n">
        <v>10.2</v>
      </c>
      <c r="H72" s="436" t="n">
        <v>3.9</v>
      </c>
      <c r="I72" s="403" t="n">
        <v>14.9</v>
      </c>
      <c r="J72" s="361"/>
    </row>
    <row r="73" customFormat="false" ht="12.75" hidden="false" customHeight="false" outlineLevel="0" collapsed="false">
      <c r="A73" s="400" t="s">
        <v>317</v>
      </c>
      <c r="B73" s="436" t="n">
        <v>100</v>
      </c>
      <c r="C73" s="436" t="n">
        <v>18.2</v>
      </c>
      <c r="D73" s="436" t="n">
        <v>22.2</v>
      </c>
      <c r="E73" s="402" t="n">
        <v>15</v>
      </c>
      <c r="F73" s="437" t="n">
        <v>15.3</v>
      </c>
      <c r="G73" s="436" t="n">
        <v>10.3</v>
      </c>
      <c r="H73" s="436" t="n">
        <v>4</v>
      </c>
      <c r="I73" s="403" t="n">
        <v>15</v>
      </c>
      <c r="J73" s="361"/>
    </row>
    <row r="74" customFormat="false" ht="12.75" hidden="false" customHeight="false" outlineLevel="0" collapsed="false">
      <c r="A74" s="401"/>
      <c r="B74" s="402"/>
      <c r="C74" s="402"/>
      <c r="D74" s="402"/>
      <c r="E74" s="402"/>
      <c r="F74" s="402"/>
      <c r="G74" s="402"/>
      <c r="H74" s="402"/>
      <c r="I74" s="403"/>
    </row>
    <row r="75" s="321" customFormat="true" ht="12.75" hidden="false" customHeight="false" outlineLevel="0" collapsed="false">
      <c r="A75" s="323" t="s">
        <v>678</v>
      </c>
      <c r="B75" s="323"/>
      <c r="C75" s="403"/>
      <c r="D75" s="441"/>
      <c r="E75" s="441"/>
      <c r="F75" s="441"/>
      <c r="G75" s="441"/>
      <c r="H75" s="441"/>
      <c r="I75" s="441"/>
    </row>
    <row r="76" s="321" customFormat="true" ht="12.75" hidden="false" customHeight="false" outlineLevel="0" collapsed="false">
      <c r="A76" s="293" t="s">
        <v>679</v>
      </c>
      <c r="B76" s="293"/>
      <c r="C76" s="442"/>
      <c r="D76" s="443"/>
      <c r="E76" s="443"/>
      <c r="F76" s="443"/>
      <c r="G76" s="443"/>
      <c r="H76" s="443"/>
      <c r="I76" s="443"/>
    </row>
    <row r="79" customFormat="false" ht="12.75" hidden="false" customHeight="false" outlineLevel="0" collapsed="false">
      <c r="C79" s="361"/>
      <c r="D79" s="361"/>
      <c r="E79" s="361"/>
      <c r="F79" s="361"/>
      <c r="G79" s="361"/>
      <c r="H79" s="361"/>
      <c r="I79" s="361"/>
    </row>
    <row r="80" customFormat="false" ht="12.75" hidden="false" customHeight="false" outlineLevel="0" collapsed="false">
      <c r="C80" s="361"/>
      <c r="D80" s="361"/>
      <c r="E80" s="361"/>
      <c r="F80" s="361"/>
      <c r="G80" s="361"/>
      <c r="H80" s="361"/>
      <c r="I80" s="361"/>
    </row>
    <row r="81" customFormat="false" ht="12.75" hidden="false" customHeight="false" outlineLevel="0" collapsed="false">
      <c r="C81" s="361"/>
      <c r="D81" s="361"/>
      <c r="E81" s="361"/>
      <c r="F81" s="361"/>
      <c r="G81" s="361"/>
      <c r="H81" s="361"/>
      <c r="I81" s="361"/>
    </row>
    <row r="82" customFormat="false" ht="12.75" hidden="false" customHeight="false" outlineLevel="0" collapsed="false">
      <c r="C82" s="361"/>
      <c r="D82" s="361"/>
      <c r="E82" s="361"/>
      <c r="F82" s="361"/>
      <c r="G82" s="361"/>
      <c r="H82" s="361"/>
      <c r="I82" s="361"/>
    </row>
    <row r="83" customFormat="false" ht="12.75" hidden="false" customHeight="false" outlineLevel="0" collapsed="false">
      <c r="C83" s="361"/>
      <c r="D83" s="361"/>
      <c r="E83" s="361"/>
      <c r="F83" s="361"/>
      <c r="G83" s="361"/>
      <c r="H83" s="361"/>
      <c r="I83" s="361"/>
    </row>
    <row r="84" customFormat="false" ht="12.75" hidden="false" customHeight="false" outlineLevel="0" collapsed="false">
      <c r="C84" s="361"/>
      <c r="D84" s="361"/>
      <c r="E84" s="361"/>
      <c r="F84" s="361"/>
      <c r="G84" s="361"/>
      <c r="H84" s="361"/>
      <c r="I84" s="361"/>
    </row>
    <row r="85" customFormat="false" ht="12.75" hidden="false" customHeight="false" outlineLevel="0" collapsed="false">
      <c r="C85" s="361"/>
      <c r="D85" s="361"/>
      <c r="E85" s="361"/>
      <c r="F85" s="361"/>
      <c r="G85" s="361"/>
      <c r="H85" s="361"/>
      <c r="I85" s="361"/>
    </row>
    <row r="86" customFormat="false" ht="12.75" hidden="false" customHeight="false" outlineLevel="0" collapsed="false">
      <c r="C86" s="361"/>
      <c r="D86" s="361"/>
      <c r="E86" s="361"/>
      <c r="F86" s="361"/>
      <c r="G86" s="361"/>
      <c r="H86" s="361"/>
      <c r="I86" s="361"/>
    </row>
  </sheetData>
  <mergeCells count="4">
    <mergeCell ref="C6:H6"/>
    <mergeCell ref="C7:H7"/>
    <mergeCell ref="A13:I13"/>
    <mergeCell ref="A59:I59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4.99"/>
    <col collapsed="false" customWidth="true" hidden="false" outlineLevel="0" max="2" min="2" style="34" width="10.28"/>
    <col collapsed="false" customWidth="true" hidden="false" outlineLevel="0" max="3" min="3" style="34" width="10.85"/>
    <col collapsed="false" customWidth="true" hidden="false" outlineLevel="0" max="4" min="4" style="34" width="10.28"/>
    <col collapsed="false" customWidth="true" hidden="false" outlineLevel="0" max="5" min="5" style="34" width="13.41"/>
    <col collapsed="false" customWidth="true" hidden="false" outlineLevel="0" max="6" min="6" style="34" width="10.99"/>
    <col collapsed="false" customWidth="true" hidden="false" outlineLevel="0" max="7" min="7" style="34" width="10.13"/>
    <col collapsed="false" customWidth="true" hidden="false" outlineLevel="0" max="8" min="8" style="34" width="12.56"/>
    <col collapsed="false" customWidth="true" hidden="false" outlineLevel="0" max="9" min="9" style="34" width="12.28"/>
    <col collapsed="false" customWidth="true" hidden="false" outlineLevel="0" max="10" min="10" style="34" width="12.56"/>
    <col collapsed="false" customWidth="false" hidden="false" outlineLevel="0" max="11" min="11" style="38" width="9.14"/>
    <col collapsed="false" customWidth="false" hidden="false" outlineLevel="0" max="257" min="12" style="34" width="9.14"/>
  </cols>
  <sheetData>
    <row r="1" customFormat="false" ht="12.75" hidden="false" customHeight="false" outlineLevel="0" collapsed="false">
      <c r="A1" s="63" t="s">
        <v>78</v>
      </c>
      <c r="B1" s="63"/>
      <c r="C1" s="63"/>
      <c r="D1" s="63"/>
      <c r="E1" s="63"/>
      <c r="F1" s="63"/>
      <c r="G1" s="63"/>
      <c r="H1" s="64"/>
      <c r="I1" s="64"/>
      <c r="J1" s="64"/>
    </row>
    <row r="2" customFormat="false" ht="12.75" hidden="false" customHeight="false" outlineLevel="0" collapsed="false">
      <c r="A2" s="64" t="s">
        <v>79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5" hidden="false" customHeight="false" outlineLevel="0" collapsed="false">
      <c r="A3" s="65" t="s">
        <v>80</v>
      </c>
      <c r="B3" s="65"/>
      <c r="C3" s="65"/>
      <c r="D3" s="65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6" t="s">
        <v>81</v>
      </c>
      <c r="B4" s="66"/>
      <c r="C4" s="66"/>
      <c r="D4" s="66"/>
      <c r="E4" s="64"/>
      <c r="F4" s="64"/>
      <c r="G4" s="64"/>
      <c r="H4" s="64"/>
      <c r="I4" s="64"/>
      <c r="J4" s="64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2.75" hidden="false" customHeight="false" outlineLevel="0" collapsed="false">
      <c r="A6" s="68"/>
      <c r="B6" s="68"/>
      <c r="C6" s="69" t="s">
        <v>82</v>
      </c>
      <c r="D6" s="69"/>
      <c r="E6" s="69"/>
      <c r="F6" s="69"/>
      <c r="G6" s="69"/>
      <c r="H6" s="69"/>
      <c r="I6" s="69"/>
      <c r="J6" s="69"/>
    </row>
    <row r="7" customFormat="false" ht="12.75" hidden="false" customHeight="false" outlineLevel="0" collapsed="false">
      <c r="A7" s="68"/>
      <c r="B7" s="68"/>
      <c r="C7" s="68"/>
      <c r="D7" s="68"/>
      <c r="E7" s="70" t="s">
        <v>83</v>
      </c>
      <c r="F7" s="68"/>
      <c r="G7" s="71" t="s">
        <v>84</v>
      </c>
      <c r="H7" s="71"/>
      <c r="I7" s="71"/>
      <c r="J7" s="71"/>
    </row>
    <row r="8" customFormat="false" ht="12.75" hidden="false" customHeight="false" outlineLevel="0" collapsed="false">
      <c r="A8" s="72"/>
      <c r="B8" s="70"/>
      <c r="C8" s="68"/>
      <c r="D8" s="68"/>
      <c r="E8" s="70" t="s">
        <v>85</v>
      </c>
      <c r="F8" s="68"/>
      <c r="G8" s="68"/>
      <c r="H8" s="68"/>
      <c r="I8" s="68"/>
      <c r="J8" s="73"/>
    </row>
    <row r="9" customFormat="false" ht="12.75" hidden="false" customHeight="false" outlineLevel="0" collapsed="false">
      <c r="A9" s="72" t="s">
        <v>86</v>
      </c>
      <c r="B9" s="70" t="s">
        <v>87</v>
      </c>
      <c r="C9" s="70"/>
      <c r="D9" s="70"/>
      <c r="E9" s="70" t="s">
        <v>88</v>
      </c>
      <c r="F9" s="70" t="s">
        <v>89</v>
      </c>
      <c r="G9" s="70"/>
      <c r="H9" s="70" t="s">
        <v>90</v>
      </c>
      <c r="I9" s="70" t="s">
        <v>90</v>
      </c>
      <c r="J9" s="74" t="s">
        <v>91</v>
      </c>
    </row>
    <row r="10" customFormat="false" ht="18" hidden="false" customHeight="true" outlineLevel="0" collapsed="false">
      <c r="A10" s="75" t="s">
        <v>92</v>
      </c>
      <c r="B10" s="76" t="s">
        <v>93</v>
      </c>
      <c r="C10" s="70" t="s">
        <v>94</v>
      </c>
      <c r="D10" s="70" t="s">
        <v>95</v>
      </c>
      <c r="E10" s="70" t="s">
        <v>96</v>
      </c>
      <c r="F10" s="76" t="s">
        <v>97</v>
      </c>
      <c r="G10" s="70" t="s">
        <v>98</v>
      </c>
      <c r="H10" s="70" t="s">
        <v>99</v>
      </c>
      <c r="I10" s="70" t="s">
        <v>100</v>
      </c>
      <c r="J10" s="74" t="s">
        <v>101</v>
      </c>
    </row>
    <row r="11" customFormat="false" ht="15" hidden="false" customHeight="true" outlineLevel="0" collapsed="false">
      <c r="A11" s="68"/>
      <c r="B11" s="68"/>
      <c r="C11" s="76" t="s">
        <v>102</v>
      </c>
      <c r="D11" s="76" t="s">
        <v>103</v>
      </c>
      <c r="E11" s="70" t="s">
        <v>104</v>
      </c>
      <c r="F11" s="76" t="s">
        <v>105</v>
      </c>
      <c r="G11" s="76" t="s">
        <v>106</v>
      </c>
      <c r="H11" s="70"/>
      <c r="I11" s="70" t="s">
        <v>107</v>
      </c>
      <c r="J11" s="74"/>
    </row>
    <row r="12" customFormat="false" ht="12.75" hidden="false" customHeight="false" outlineLevel="0" collapsed="false">
      <c r="A12" s="68"/>
      <c r="B12" s="68"/>
      <c r="C12" s="68"/>
      <c r="D12" s="68"/>
      <c r="E12" s="76" t="s">
        <v>108</v>
      </c>
      <c r="F12" s="77"/>
      <c r="G12" s="77"/>
      <c r="H12" s="76" t="s">
        <v>109</v>
      </c>
      <c r="I12" s="76" t="s">
        <v>110</v>
      </c>
      <c r="J12" s="78" t="s">
        <v>111</v>
      </c>
    </row>
    <row r="13" customFormat="false" ht="15.75" hidden="false" customHeight="false" outlineLevel="0" collapsed="false">
      <c r="A13" s="68"/>
      <c r="B13" s="68"/>
      <c r="C13" s="68"/>
      <c r="D13" s="68"/>
      <c r="E13" s="76" t="s">
        <v>112</v>
      </c>
      <c r="F13" s="68"/>
      <c r="G13" s="68"/>
      <c r="H13" s="76" t="s">
        <v>113</v>
      </c>
      <c r="I13" s="76" t="s">
        <v>114</v>
      </c>
      <c r="J13" s="78" t="s">
        <v>109</v>
      </c>
    </row>
    <row r="14" customFormat="false" ht="12.75" hidden="false" customHeight="false" outlineLevel="0" collapsed="false">
      <c r="A14" s="79"/>
      <c r="B14" s="79"/>
      <c r="C14" s="79"/>
      <c r="D14" s="79"/>
      <c r="E14" s="80" t="s">
        <v>115</v>
      </c>
      <c r="F14" s="79"/>
      <c r="G14" s="79"/>
      <c r="H14" s="79"/>
      <c r="I14" s="79"/>
      <c r="J14" s="67"/>
    </row>
    <row r="15" customFormat="false" ht="13.5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</row>
    <row r="16" customFormat="false" ht="13.5" hidden="false" customHeight="false" outlineLevel="0" collapsed="false">
      <c r="A16" s="82" t="s">
        <v>116</v>
      </c>
      <c r="B16" s="82"/>
      <c r="C16" s="82"/>
      <c r="D16" s="82"/>
      <c r="E16" s="82"/>
      <c r="F16" s="82"/>
      <c r="G16" s="82"/>
      <c r="H16" s="82"/>
      <c r="I16" s="82"/>
      <c r="J16" s="82"/>
    </row>
    <row r="17" customFormat="false" ht="14.25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L17" s="29"/>
      <c r="M17" s="84"/>
    </row>
    <row r="18" customFormat="false" ht="12.75" hidden="false" customHeight="false" outlineLevel="0" collapsed="false">
      <c r="A18" s="85" t="s">
        <v>117</v>
      </c>
      <c r="B18" s="85" t="s">
        <v>118</v>
      </c>
      <c r="C18" s="85" t="s">
        <v>119</v>
      </c>
      <c r="D18" s="85" t="s">
        <v>120</v>
      </c>
      <c r="E18" s="85" t="s">
        <v>121</v>
      </c>
      <c r="F18" s="85" t="s">
        <v>122</v>
      </c>
      <c r="G18" s="85" t="s">
        <v>123</v>
      </c>
      <c r="H18" s="85" t="s">
        <v>124</v>
      </c>
      <c r="I18" s="85" t="s">
        <v>125</v>
      </c>
      <c r="J18" s="86" t="s">
        <v>126</v>
      </c>
    </row>
    <row r="19" customFormat="false" ht="12.75" hidden="false" customHeight="false" outlineLevel="0" collapsed="false">
      <c r="A19" s="85" t="s">
        <v>127</v>
      </c>
      <c r="B19" s="85" t="s">
        <v>128</v>
      </c>
      <c r="C19" s="85" t="s">
        <v>129</v>
      </c>
      <c r="D19" s="85" t="s">
        <v>130</v>
      </c>
      <c r="E19" s="85" t="s">
        <v>131</v>
      </c>
      <c r="F19" s="85" t="s">
        <v>132</v>
      </c>
      <c r="G19" s="85" t="s">
        <v>133</v>
      </c>
      <c r="H19" s="85" t="s">
        <v>134</v>
      </c>
      <c r="I19" s="85" t="s">
        <v>135</v>
      </c>
      <c r="J19" s="86" t="s">
        <v>136</v>
      </c>
    </row>
    <row r="20" customFormat="false" ht="12.75" hidden="false" customHeight="false" outlineLevel="0" collapsed="false">
      <c r="A20" s="85" t="s">
        <v>137</v>
      </c>
      <c r="B20" s="85" t="s">
        <v>138</v>
      </c>
      <c r="C20" s="85" t="s">
        <v>139</v>
      </c>
      <c r="D20" s="85" t="s">
        <v>140</v>
      </c>
      <c r="E20" s="85" t="s">
        <v>141</v>
      </c>
      <c r="F20" s="85" t="s">
        <v>142</v>
      </c>
      <c r="G20" s="85" t="s">
        <v>123</v>
      </c>
      <c r="H20" s="85" t="s">
        <v>143</v>
      </c>
      <c r="I20" s="85" t="s">
        <v>144</v>
      </c>
      <c r="J20" s="86" t="s">
        <v>145</v>
      </c>
      <c r="M20" s="29"/>
    </row>
    <row r="21" customFormat="false" ht="12.75" hidden="false" customHeight="false" outlineLevel="0" collapsed="false">
      <c r="A21" s="85" t="s">
        <v>146</v>
      </c>
      <c r="B21" s="85" t="s">
        <v>147</v>
      </c>
      <c r="C21" s="85" t="s">
        <v>148</v>
      </c>
      <c r="D21" s="85" t="s">
        <v>149</v>
      </c>
      <c r="E21" s="85" t="s">
        <v>150</v>
      </c>
      <c r="F21" s="85" t="s">
        <v>151</v>
      </c>
      <c r="G21" s="85" t="s">
        <v>152</v>
      </c>
      <c r="H21" s="85" t="s">
        <v>153</v>
      </c>
      <c r="I21" s="85" t="s">
        <v>154</v>
      </c>
      <c r="J21" s="86" t="s">
        <v>155</v>
      </c>
    </row>
    <row r="22" customFormat="false" ht="12.75" hidden="false" customHeight="false" outlineLevel="0" collapsed="false">
      <c r="A22" s="85" t="s">
        <v>156</v>
      </c>
      <c r="B22" s="85" t="s">
        <v>157</v>
      </c>
      <c r="C22" s="85" t="s">
        <v>158</v>
      </c>
      <c r="D22" s="85" t="s">
        <v>159</v>
      </c>
      <c r="E22" s="85" t="s">
        <v>160</v>
      </c>
      <c r="F22" s="85" t="s">
        <v>161</v>
      </c>
      <c r="G22" s="85" t="s">
        <v>152</v>
      </c>
      <c r="H22" s="85" t="s">
        <v>162</v>
      </c>
      <c r="I22" s="85" t="s">
        <v>163</v>
      </c>
      <c r="J22" s="86" t="s">
        <v>164</v>
      </c>
    </row>
    <row r="23" customFormat="false" ht="12.75" hidden="false" customHeight="false" outlineLevel="0" collapsed="false">
      <c r="A23" s="85" t="s">
        <v>165</v>
      </c>
      <c r="B23" s="85" t="s">
        <v>166</v>
      </c>
      <c r="C23" s="85" t="s">
        <v>167</v>
      </c>
      <c r="D23" s="85" t="s">
        <v>168</v>
      </c>
      <c r="E23" s="85" t="s">
        <v>169</v>
      </c>
      <c r="F23" s="85" t="s">
        <v>170</v>
      </c>
      <c r="G23" s="85" t="s">
        <v>171</v>
      </c>
      <c r="H23" s="85" t="s">
        <v>172</v>
      </c>
      <c r="I23" s="85" t="s">
        <v>173</v>
      </c>
      <c r="J23" s="86" t="s">
        <v>174</v>
      </c>
    </row>
    <row r="24" customFormat="false" ht="12.75" hidden="false" customHeight="false" outlineLevel="0" collapsed="false">
      <c r="A24" s="85" t="s">
        <v>175</v>
      </c>
      <c r="B24" s="85" t="s">
        <v>176</v>
      </c>
      <c r="C24" s="85" t="s">
        <v>177</v>
      </c>
      <c r="D24" s="85" t="s">
        <v>178</v>
      </c>
      <c r="E24" s="85" t="s">
        <v>179</v>
      </c>
      <c r="F24" s="85" t="s">
        <v>180</v>
      </c>
      <c r="G24" s="85" t="s">
        <v>181</v>
      </c>
      <c r="H24" s="85" t="s">
        <v>182</v>
      </c>
      <c r="I24" s="85" t="s">
        <v>183</v>
      </c>
      <c r="J24" s="86" t="s">
        <v>184</v>
      </c>
      <c r="L24" s="87"/>
    </row>
    <row r="25" customFormat="false" ht="12.75" hidden="false" customHeight="false" outlineLevel="0" collapsed="false">
      <c r="A25" s="85" t="s">
        <v>185</v>
      </c>
      <c r="B25" s="88" t="n">
        <v>1826.4</v>
      </c>
      <c r="C25" s="88" t="n">
        <v>723.2</v>
      </c>
      <c r="D25" s="88" t="n">
        <v>1103.2</v>
      </c>
      <c r="E25" s="88" t="n">
        <v>124.4</v>
      </c>
      <c r="F25" s="88" t="n">
        <v>85.4</v>
      </c>
      <c r="G25" s="88" t="n">
        <v>4.4</v>
      </c>
      <c r="H25" s="88" t="n">
        <v>32.2</v>
      </c>
      <c r="I25" s="88" t="n">
        <v>10.3</v>
      </c>
      <c r="J25" s="88" t="n">
        <v>37.7</v>
      </c>
    </row>
    <row r="26" customFormat="false" ht="12.75" hidden="false" customHeight="false" outlineLevel="0" collapsed="false">
      <c r="A26" s="85" t="s">
        <v>186</v>
      </c>
      <c r="B26" s="89" t="n">
        <v>1831.351</v>
      </c>
      <c r="C26" s="90" t="n">
        <v>760.1</v>
      </c>
      <c r="D26" s="89" t="n">
        <v>1071.319</v>
      </c>
      <c r="E26" s="90" t="n">
        <v>125.378</v>
      </c>
      <c r="F26" s="89" t="n">
        <v>110.678</v>
      </c>
      <c r="G26" s="90" t="n">
        <v>7.334</v>
      </c>
      <c r="H26" s="89" t="n">
        <v>40.447</v>
      </c>
      <c r="I26" s="90" t="n">
        <v>13.174</v>
      </c>
      <c r="J26" s="89" t="n">
        <v>48.713</v>
      </c>
    </row>
    <row r="27" customFormat="false" ht="12.75" hidden="false" customHeight="false" outlineLevel="0" collapsed="false">
      <c r="A27" s="85" t="s">
        <v>187</v>
      </c>
      <c r="B27" s="91" t="n">
        <v>2349.805</v>
      </c>
      <c r="C27" s="91" t="n">
        <v>1042.496</v>
      </c>
      <c r="D27" s="91" t="n">
        <v>1307.309</v>
      </c>
      <c r="E27" s="91" t="n">
        <v>174.37</v>
      </c>
      <c r="F27" s="92" t="n">
        <v>149.8</v>
      </c>
      <c r="G27" s="92" t="n">
        <v>12.5</v>
      </c>
      <c r="H27" s="92" t="n">
        <v>57</v>
      </c>
      <c r="I27" s="92" t="n">
        <v>17.8</v>
      </c>
      <c r="J27" s="93" t="n">
        <v>60.9</v>
      </c>
      <c r="M27" s="94"/>
      <c r="N27" s="94"/>
      <c r="P27" s="95"/>
      <c r="Q27" s="95"/>
      <c r="R27" s="95"/>
      <c r="S27" s="95"/>
      <c r="T27" s="95"/>
    </row>
    <row r="28" s="29" customFormat="true" ht="12.75" hidden="false" customHeight="false" outlineLevel="0" collapsed="false">
      <c r="A28" s="85" t="s">
        <v>188</v>
      </c>
      <c r="B28" s="96" t="n">
        <v>2702.6</v>
      </c>
      <c r="C28" s="97" t="n">
        <v>1211</v>
      </c>
      <c r="D28" s="96" t="n">
        <v>1491.6</v>
      </c>
      <c r="E28" s="96" t="n">
        <v>185.8</v>
      </c>
      <c r="F28" s="98" t="n">
        <v>167.9</v>
      </c>
      <c r="G28" s="98" t="n">
        <v>18.8</v>
      </c>
      <c r="H28" s="98" t="n">
        <v>64.4</v>
      </c>
      <c r="I28" s="98" t="n">
        <v>18.6</v>
      </c>
      <c r="J28" s="99" t="n">
        <v>63.1</v>
      </c>
      <c r="K28" s="100"/>
      <c r="M28" s="101"/>
      <c r="N28" s="101"/>
      <c r="P28" s="102"/>
      <c r="Q28" s="102"/>
      <c r="R28" s="102"/>
      <c r="S28" s="102"/>
      <c r="T28" s="102"/>
    </row>
    <row r="29" s="29" customFormat="true" ht="12.75" hidden="false" customHeight="false" outlineLevel="0" collapsed="false">
      <c r="A29" s="85" t="s">
        <v>189</v>
      </c>
      <c r="B29" s="91" t="n">
        <v>3115.1</v>
      </c>
      <c r="C29" s="90" t="n">
        <v>1473</v>
      </c>
      <c r="D29" s="90" t="n">
        <v>1642.1</v>
      </c>
      <c r="E29" s="96" t="n">
        <v>243.1</v>
      </c>
      <c r="F29" s="96" t="n">
        <v>180.7</v>
      </c>
      <c r="G29" s="98" t="n">
        <v>27.3</v>
      </c>
      <c r="H29" s="98" t="n">
        <v>71.6</v>
      </c>
      <c r="I29" s="98" t="n">
        <v>20.2</v>
      </c>
      <c r="J29" s="99" t="n">
        <v>58.4</v>
      </c>
      <c r="K29" s="103"/>
      <c r="M29" s="101"/>
      <c r="N29" s="101"/>
      <c r="P29" s="102"/>
      <c r="Q29" s="102"/>
      <c r="R29" s="102"/>
      <c r="S29" s="102"/>
      <c r="T29" s="102"/>
    </row>
    <row r="30" s="29" customFormat="true" ht="12.75" hidden="false" customHeight="false" outlineLevel="0" collapsed="false">
      <c r="A30" s="85" t="s">
        <v>190</v>
      </c>
      <c r="B30" s="90" t="n">
        <v>3217</v>
      </c>
      <c r="C30" s="90" t="n">
        <v>1571.2</v>
      </c>
      <c r="D30" s="90" t="n">
        <v>1645.8</v>
      </c>
      <c r="E30" s="96" t="n">
        <v>213.1</v>
      </c>
      <c r="F30" s="96" t="n">
        <v>166.8</v>
      </c>
      <c r="G30" s="98" t="n">
        <v>33.2</v>
      </c>
      <c r="H30" s="98" t="n">
        <v>63.8</v>
      </c>
      <c r="I30" s="98" t="n">
        <v>20.7</v>
      </c>
      <c r="J30" s="99" t="n">
        <v>46.2</v>
      </c>
      <c r="K30" s="103"/>
      <c r="M30" s="101"/>
      <c r="N30" s="101"/>
      <c r="P30" s="102"/>
      <c r="Q30" s="102"/>
      <c r="R30" s="102"/>
      <c r="S30" s="102"/>
      <c r="T30" s="102"/>
    </row>
    <row r="31" s="29" customFormat="true" ht="12.75" hidden="false" customHeight="false" outlineLevel="0" collapsed="false">
      <c r="A31" s="85" t="s">
        <v>191</v>
      </c>
      <c r="B31" s="104" t="n">
        <v>3175.7</v>
      </c>
      <c r="C31" s="90" t="n">
        <v>1541</v>
      </c>
      <c r="D31" s="105" t="n">
        <v>1634.7</v>
      </c>
      <c r="E31" s="96" t="n">
        <v>189.9</v>
      </c>
      <c r="F31" s="105" t="n">
        <v>157.9</v>
      </c>
      <c r="G31" s="90" t="n">
        <v>35</v>
      </c>
      <c r="H31" s="105" t="n">
        <v>55.5</v>
      </c>
      <c r="I31" s="90" t="n">
        <v>23.8</v>
      </c>
      <c r="J31" s="105" t="n">
        <v>40</v>
      </c>
      <c r="K31" s="103"/>
      <c r="M31" s="101"/>
      <c r="N31" s="101"/>
      <c r="P31" s="102"/>
      <c r="Q31" s="102"/>
      <c r="R31" s="102"/>
      <c r="S31" s="102"/>
      <c r="T31" s="102"/>
    </row>
    <row r="32" s="29" customFormat="true" ht="15.6" hidden="false" customHeight="true" outlineLevel="0" collapsed="false">
      <c r="A32" s="85" t="s">
        <v>192</v>
      </c>
      <c r="B32" s="106" t="n">
        <v>3293.2</v>
      </c>
      <c r="C32" s="73" t="n">
        <v>1625.8</v>
      </c>
      <c r="D32" s="106" t="n">
        <v>1667.3</v>
      </c>
      <c r="E32" s="107" t="n">
        <v>189.2</v>
      </c>
      <c r="F32" s="90" t="n">
        <v>170</v>
      </c>
      <c r="G32" s="105" t="n">
        <v>37.5</v>
      </c>
      <c r="H32" s="90" t="n">
        <v>59.3</v>
      </c>
      <c r="I32" s="90" t="n">
        <v>25.4</v>
      </c>
      <c r="J32" s="105" t="n">
        <v>43.8</v>
      </c>
      <c r="K32" s="103"/>
      <c r="M32" s="101"/>
      <c r="N32" s="101"/>
      <c r="P32" s="102"/>
      <c r="Q32" s="102"/>
      <c r="R32" s="102"/>
      <c r="S32" s="102"/>
      <c r="T32" s="102"/>
    </row>
    <row r="33" s="29" customFormat="true" ht="15.6" hidden="false" customHeight="true" outlineLevel="0" collapsed="false">
      <c r="A33" s="108" t="n">
        <v>2</v>
      </c>
      <c r="B33" s="106" t="n">
        <v>3294.5</v>
      </c>
      <c r="C33" s="73" t="n">
        <v>1633.5</v>
      </c>
      <c r="D33" s="106" t="n">
        <v>1660.9</v>
      </c>
      <c r="E33" s="107" t="n">
        <v>187.4</v>
      </c>
      <c r="F33" s="90" t="n">
        <v>165.9</v>
      </c>
      <c r="G33" s="105" t="n">
        <v>34.8</v>
      </c>
      <c r="H33" s="90" t="n">
        <v>57.2</v>
      </c>
      <c r="I33" s="90" t="n">
        <v>25.3</v>
      </c>
      <c r="J33" s="105" t="n">
        <v>44.6</v>
      </c>
      <c r="K33" s="103"/>
      <c r="M33" s="101"/>
      <c r="N33" s="101"/>
      <c r="P33" s="102"/>
      <c r="Q33" s="102"/>
      <c r="R33" s="102"/>
      <c r="S33" s="102"/>
      <c r="T33" s="102"/>
    </row>
    <row r="34" s="29" customFormat="true" ht="15.6" hidden="false" customHeight="true" outlineLevel="0" collapsed="false">
      <c r="A34" s="108" t="n">
        <v>3</v>
      </c>
      <c r="B34" s="106" t="n">
        <v>3265.8</v>
      </c>
      <c r="C34" s="73" t="n">
        <v>1617.5</v>
      </c>
      <c r="D34" s="106" t="n">
        <v>1648.2</v>
      </c>
      <c r="E34" s="107" t="n">
        <v>184.3</v>
      </c>
      <c r="F34" s="90" t="n">
        <v>164.2</v>
      </c>
      <c r="G34" s="105" t="n">
        <v>33.5</v>
      </c>
      <c r="H34" s="90" t="n">
        <v>56.1</v>
      </c>
      <c r="I34" s="90" t="n">
        <v>25.5</v>
      </c>
      <c r="J34" s="105" t="n">
        <v>45.2</v>
      </c>
      <c r="K34" s="103"/>
      <c r="M34" s="101"/>
      <c r="N34" s="101"/>
      <c r="P34" s="102"/>
      <c r="Q34" s="102"/>
      <c r="R34" s="102"/>
      <c r="S34" s="102"/>
      <c r="T34" s="102"/>
    </row>
    <row r="35" s="29" customFormat="true" ht="15.6" hidden="false" customHeight="true" outlineLevel="0" collapsed="false">
      <c r="A35" s="109" t="n">
        <v>4</v>
      </c>
      <c r="B35" s="106" t="n">
        <v>3173.8</v>
      </c>
      <c r="C35" s="73" t="n">
        <v>1551.2</v>
      </c>
      <c r="D35" s="106" t="n">
        <v>1622.6</v>
      </c>
      <c r="E35" s="107" t="n">
        <v>179.8</v>
      </c>
      <c r="F35" s="90" t="n">
        <v>152.2</v>
      </c>
      <c r="G35" s="105" t="n">
        <v>31.5</v>
      </c>
      <c r="H35" s="90" t="n">
        <v>49.5</v>
      </c>
      <c r="I35" s="90" t="n">
        <v>23.7</v>
      </c>
      <c r="J35" s="105" t="n">
        <v>43.8</v>
      </c>
      <c r="K35" s="103"/>
      <c r="M35" s="101"/>
      <c r="N35" s="101"/>
      <c r="P35" s="102"/>
      <c r="Q35" s="102"/>
      <c r="R35" s="102"/>
      <c r="S35" s="102"/>
      <c r="T35" s="102"/>
    </row>
    <row r="36" s="29" customFormat="true" ht="15.6" hidden="false" customHeight="true" outlineLevel="0" collapsed="false">
      <c r="A36" s="109" t="n">
        <v>5</v>
      </c>
      <c r="B36" s="106" t="n">
        <v>3092.5</v>
      </c>
      <c r="C36" s="106" t="n">
        <v>1493.4</v>
      </c>
      <c r="D36" s="68" t="n">
        <v>1599.1</v>
      </c>
      <c r="E36" s="107" t="n">
        <v>175.1</v>
      </c>
      <c r="F36" s="90" t="n">
        <v>128</v>
      </c>
      <c r="G36" s="105" t="n">
        <v>29.4</v>
      </c>
      <c r="H36" s="90" t="n">
        <v>36.5</v>
      </c>
      <c r="I36" s="90" t="n">
        <v>17.4</v>
      </c>
      <c r="J36" s="105" t="n">
        <v>41.2</v>
      </c>
      <c r="K36" s="103"/>
      <c r="M36" s="101"/>
      <c r="N36" s="101"/>
      <c r="P36" s="102"/>
      <c r="Q36" s="102"/>
      <c r="R36" s="102"/>
      <c r="S36" s="102"/>
      <c r="T36" s="102"/>
    </row>
    <row r="37" s="29" customFormat="true" ht="15.6" hidden="false" customHeight="true" outlineLevel="0" collapsed="false">
      <c r="A37" s="109" t="n">
        <v>6</v>
      </c>
      <c r="B37" s="106" t="n">
        <v>3071.2</v>
      </c>
      <c r="C37" s="73" t="n">
        <v>1465.2</v>
      </c>
      <c r="D37" s="90" t="n">
        <v>1606</v>
      </c>
      <c r="E37" s="107" t="n">
        <v>169.7</v>
      </c>
      <c r="F37" s="110" t="s">
        <v>34</v>
      </c>
      <c r="G37" s="111" t="s">
        <v>34</v>
      </c>
      <c r="H37" s="110" t="s">
        <v>34</v>
      </c>
      <c r="I37" s="110" t="s">
        <v>34</v>
      </c>
      <c r="J37" s="111" t="s">
        <v>34</v>
      </c>
      <c r="K37" s="103"/>
      <c r="M37" s="101"/>
      <c r="N37" s="101"/>
      <c r="P37" s="102"/>
      <c r="Q37" s="102"/>
      <c r="R37" s="102"/>
      <c r="S37" s="102"/>
      <c r="T37" s="102"/>
    </row>
    <row r="38" s="29" customFormat="true" ht="15.6" hidden="false" customHeight="true" outlineLevel="0" collapsed="false">
      <c r="A38" s="109" t="n">
        <v>7</v>
      </c>
      <c r="B38" s="106" t="n">
        <v>3042.4</v>
      </c>
      <c r="C38" s="73" t="n">
        <v>1435.8</v>
      </c>
      <c r="D38" s="90" t="n">
        <v>1606.6</v>
      </c>
      <c r="E38" s="107" t="n">
        <v>165.9</v>
      </c>
      <c r="F38" s="110" t="s">
        <v>34</v>
      </c>
      <c r="G38" s="111" t="s">
        <v>34</v>
      </c>
      <c r="H38" s="110" t="s">
        <v>34</v>
      </c>
      <c r="I38" s="110" t="s">
        <v>34</v>
      </c>
      <c r="J38" s="111" t="s">
        <v>34</v>
      </c>
      <c r="K38" s="103"/>
      <c r="M38" s="101"/>
      <c r="N38" s="101"/>
      <c r="P38" s="102"/>
      <c r="Q38" s="102"/>
      <c r="R38" s="102"/>
      <c r="S38" s="102"/>
      <c r="T38" s="102"/>
    </row>
    <row r="39" s="29" customFormat="true" ht="15.6" hidden="false" customHeight="true" outlineLevel="0" collapsed="false">
      <c r="A39" s="109" t="n">
        <v>8</v>
      </c>
      <c r="B39" s="106" t="n">
        <v>3005.7</v>
      </c>
      <c r="C39" s="73" t="n">
        <v>1405.2</v>
      </c>
      <c r="D39" s="90" t="n">
        <v>1600.5</v>
      </c>
      <c r="E39" s="107" t="n">
        <v>160.5</v>
      </c>
      <c r="F39" s="110" t="s">
        <v>34</v>
      </c>
      <c r="G39" s="111" t="s">
        <v>34</v>
      </c>
      <c r="H39" s="110" t="s">
        <v>34</v>
      </c>
      <c r="I39" s="110" t="s">
        <v>34</v>
      </c>
      <c r="J39" s="111" t="s">
        <v>34</v>
      </c>
      <c r="K39" s="103"/>
      <c r="M39" s="101"/>
      <c r="N39" s="101"/>
      <c r="P39" s="102"/>
      <c r="Q39" s="102"/>
      <c r="R39" s="102"/>
      <c r="S39" s="102"/>
      <c r="T39" s="102"/>
    </row>
    <row r="40" s="29" customFormat="true" ht="15.6" hidden="false" customHeight="true" outlineLevel="0" collapsed="false">
      <c r="A40" s="109" t="n">
        <v>9</v>
      </c>
      <c r="B40" s="106" t="n">
        <v>2970.9</v>
      </c>
      <c r="C40" s="73" t="n">
        <v>1387.1</v>
      </c>
      <c r="D40" s="90" t="n">
        <v>1583.8</v>
      </c>
      <c r="E40" s="107" t="n">
        <v>154.6</v>
      </c>
      <c r="F40" s="110" t="s">
        <v>34</v>
      </c>
      <c r="G40" s="111" t="s">
        <v>34</v>
      </c>
      <c r="H40" s="110" t="s">
        <v>34</v>
      </c>
      <c r="I40" s="110" t="s">
        <v>34</v>
      </c>
      <c r="J40" s="111" t="s">
        <v>34</v>
      </c>
      <c r="K40" s="103"/>
      <c r="M40" s="101"/>
      <c r="N40" s="101"/>
      <c r="P40" s="102"/>
      <c r="Q40" s="102"/>
      <c r="R40" s="102"/>
      <c r="S40" s="102"/>
      <c r="T40" s="102"/>
    </row>
    <row r="41" s="29" customFormat="true" ht="15.6" hidden="false" customHeight="true" outlineLevel="0" collapsed="false">
      <c r="A41" s="109" t="n">
        <v>10</v>
      </c>
      <c r="B41" s="106" t="n">
        <v>2938.2</v>
      </c>
      <c r="C41" s="106" t="n">
        <v>1374.4</v>
      </c>
      <c r="D41" s="90" t="n">
        <v>1563.8</v>
      </c>
      <c r="E41" s="96" t="n">
        <v>150.2</v>
      </c>
      <c r="F41" s="110" t="s">
        <v>34</v>
      </c>
      <c r="G41" s="111" t="s">
        <v>34</v>
      </c>
      <c r="H41" s="110" t="s">
        <v>34</v>
      </c>
      <c r="I41" s="110" t="s">
        <v>34</v>
      </c>
      <c r="J41" s="111" t="s">
        <v>34</v>
      </c>
      <c r="K41" s="103"/>
      <c r="M41" s="101"/>
      <c r="N41" s="101"/>
      <c r="P41" s="102"/>
      <c r="Q41" s="102"/>
      <c r="R41" s="102"/>
      <c r="S41" s="102"/>
      <c r="T41" s="102"/>
    </row>
    <row r="42" s="29" customFormat="true" ht="15.6" hidden="false" customHeight="true" outlineLevel="0" collapsed="false">
      <c r="A42" s="109" t="n">
        <v>11</v>
      </c>
      <c r="B42" s="106" t="n">
        <v>2942.6</v>
      </c>
      <c r="C42" s="106" t="n">
        <v>1386.7</v>
      </c>
      <c r="D42" s="90" t="n">
        <v>1555.9</v>
      </c>
      <c r="E42" s="96" t="n">
        <v>147.7</v>
      </c>
      <c r="F42" s="110" t="s">
        <v>34</v>
      </c>
      <c r="G42" s="111" t="s">
        <v>34</v>
      </c>
      <c r="H42" s="110" t="s">
        <v>34</v>
      </c>
      <c r="I42" s="110" t="s">
        <v>34</v>
      </c>
      <c r="J42" s="111" t="s">
        <v>34</v>
      </c>
      <c r="K42" s="103"/>
      <c r="M42" s="101"/>
      <c r="N42" s="101"/>
      <c r="P42" s="102"/>
      <c r="Q42" s="102"/>
      <c r="R42" s="102"/>
      <c r="S42" s="102"/>
      <c r="T42" s="102"/>
    </row>
    <row r="43" s="29" customFormat="true" ht="15.6" hidden="false" customHeight="true" outlineLevel="0" collapsed="false">
      <c r="A43" s="109" t="n">
        <v>12</v>
      </c>
      <c r="B43" s="106" t="n">
        <v>2999.6</v>
      </c>
      <c r="C43" s="106" t="n">
        <v>1431.1</v>
      </c>
      <c r="D43" s="90" t="n">
        <v>1568.5</v>
      </c>
      <c r="E43" s="96" t="n">
        <v>146</v>
      </c>
      <c r="F43" s="110" t="s">
        <v>34</v>
      </c>
      <c r="G43" s="111" t="s">
        <v>34</v>
      </c>
      <c r="H43" s="110" t="s">
        <v>34</v>
      </c>
      <c r="I43" s="110" t="s">
        <v>34</v>
      </c>
      <c r="J43" s="111" t="s">
        <v>34</v>
      </c>
      <c r="K43" s="103"/>
      <c r="M43" s="101"/>
      <c r="N43" s="101"/>
      <c r="P43" s="102"/>
      <c r="Q43" s="102"/>
      <c r="R43" s="102"/>
      <c r="S43" s="102"/>
      <c r="T43" s="102"/>
    </row>
    <row r="44" s="29" customFormat="true" ht="15.6" hidden="false" customHeight="true" outlineLevel="0" collapsed="false">
      <c r="A44" s="85" t="s">
        <v>193</v>
      </c>
      <c r="B44" s="106" t="n">
        <v>3094.9</v>
      </c>
      <c r="C44" s="106" t="n">
        <v>1496.9</v>
      </c>
      <c r="D44" s="90" t="n">
        <v>1598</v>
      </c>
      <c r="E44" s="96" t="n">
        <v>145</v>
      </c>
      <c r="F44" s="110" t="s">
        <v>34</v>
      </c>
      <c r="G44" s="111" t="s">
        <v>34</v>
      </c>
      <c r="H44" s="110" t="s">
        <v>34</v>
      </c>
      <c r="I44" s="110" t="s">
        <v>34</v>
      </c>
      <c r="J44" s="111" t="s">
        <v>34</v>
      </c>
      <c r="K44" s="103"/>
      <c r="M44" s="101"/>
      <c r="N44" s="101"/>
      <c r="P44" s="102"/>
      <c r="Q44" s="102"/>
      <c r="R44" s="102"/>
      <c r="S44" s="102"/>
      <c r="T44" s="102"/>
    </row>
    <row r="45" s="29" customFormat="true" ht="15.6" hidden="false" customHeight="true" outlineLevel="0" collapsed="false">
      <c r="A45" s="108" t="n">
        <v>2</v>
      </c>
      <c r="B45" s="106" t="n">
        <v>3094.5</v>
      </c>
      <c r="C45" s="106" t="n">
        <v>1504.9</v>
      </c>
      <c r="D45" s="106" t="n">
        <v>1589.6</v>
      </c>
      <c r="E45" s="96" t="n">
        <v>143.2</v>
      </c>
      <c r="F45" s="110" t="s">
        <v>34</v>
      </c>
      <c r="G45" s="111" t="s">
        <v>34</v>
      </c>
      <c r="H45" s="110" t="s">
        <v>34</v>
      </c>
      <c r="I45" s="110" t="s">
        <v>34</v>
      </c>
      <c r="J45" s="111" t="s">
        <v>34</v>
      </c>
      <c r="K45" s="103"/>
      <c r="M45" s="101"/>
      <c r="N45" s="101"/>
      <c r="P45" s="102"/>
      <c r="Q45" s="102"/>
      <c r="R45" s="102"/>
      <c r="S45" s="102"/>
      <c r="T45" s="102"/>
    </row>
    <row r="46" s="29" customFormat="true" ht="15.6" hidden="false" customHeight="true" outlineLevel="0" collapsed="false">
      <c r="A46" s="108" t="n">
        <v>3</v>
      </c>
      <c r="B46" s="106" t="n">
        <v>3052.6</v>
      </c>
      <c r="C46" s="106" t="n">
        <v>1487.9</v>
      </c>
      <c r="D46" s="106" t="n">
        <v>1564.7</v>
      </c>
      <c r="E46" s="96" t="n">
        <v>140.5</v>
      </c>
      <c r="F46" s="110" t="s">
        <v>34</v>
      </c>
      <c r="G46" s="111" t="s">
        <v>34</v>
      </c>
      <c r="H46" s="110" t="s">
        <v>34</v>
      </c>
      <c r="I46" s="110" t="s">
        <v>34</v>
      </c>
      <c r="J46" s="111" t="s">
        <v>34</v>
      </c>
      <c r="K46" s="103"/>
      <c r="M46" s="101"/>
      <c r="N46" s="101"/>
      <c r="P46" s="102"/>
      <c r="Q46" s="102"/>
      <c r="R46" s="102"/>
      <c r="S46" s="102"/>
      <c r="T46" s="102"/>
    </row>
    <row r="47" s="29" customFormat="true" ht="15.6" hidden="false" customHeight="true" outlineLevel="0" collapsed="false">
      <c r="A47" s="112"/>
      <c r="B47" s="73"/>
      <c r="C47" s="73"/>
      <c r="D47" s="73"/>
      <c r="E47" s="107"/>
      <c r="F47" s="105"/>
      <c r="G47" s="105"/>
      <c r="H47" s="105"/>
      <c r="I47" s="105"/>
      <c r="J47" s="105"/>
      <c r="K47" s="103"/>
      <c r="M47" s="101"/>
      <c r="N47" s="101"/>
      <c r="P47" s="102"/>
      <c r="Q47" s="102"/>
      <c r="R47" s="102"/>
      <c r="S47" s="102"/>
      <c r="T47" s="102"/>
    </row>
    <row r="48" customFormat="false" ht="14.25" hidden="false" customHeight="true" outlineLevel="0" collapsed="false">
      <c r="A48" s="82" t="s">
        <v>194</v>
      </c>
      <c r="B48" s="82"/>
      <c r="C48" s="82"/>
      <c r="D48" s="82"/>
      <c r="E48" s="82"/>
      <c r="F48" s="82"/>
      <c r="G48" s="82"/>
      <c r="H48" s="82"/>
      <c r="I48" s="82"/>
      <c r="J48" s="82"/>
    </row>
    <row r="49" customFormat="false" ht="15" hidden="false" customHeight="tru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85" t="s">
        <v>186</v>
      </c>
      <c r="B50" s="85" t="s">
        <v>195</v>
      </c>
      <c r="C50" s="113" t="n">
        <v>47.8370708748616</v>
      </c>
      <c r="D50" s="114" t="n">
        <v>52.1629291251384</v>
      </c>
      <c r="E50" s="113" t="n">
        <v>19.4629014396456</v>
      </c>
      <c r="F50" s="114" t="n">
        <v>7.09440753045404</v>
      </c>
      <c r="G50" s="113" t="n">
        <v>0.269933554817276</v>
      </c>
      <c r="H50" s="114" t="n">
        <v>2.56782945736434</v>
      </c>
      <c r="I50" s="113" t="n">
        <v>1.11434108527132</v>
      </c>
      <c r="J50" s="88" t="n">
        <v>3.14230343300111</v>
      </c>
      <c r="K50" s="115"/>
    </row>
    <row r="51" customFormat="false" ht="12.75" hidden="false" customHeight="false" outlineLevel="0" collapsed="false">
      <c r="A51" s="85" t="s">
        <v>187</v>
      </c>
      <c r="B51" s="116" t="s">
        <v>195</v>
      </c>
      <c r="C51" s="117" t="n">
        <v>44.3652132836555</v>
      </c>
      <c r="D51" s="117" t="n">
        <v>55.6347867163446</v>
      </c>
      <c r="E51" s="117" t="n">
        <v>7.42061575322208</v>
      </c>
      <c r="F51" s="117" t="n">
        <v>6.37499707422531</v>
      </c>
      <c r="G51" s="117" t="n">
        <v>0.531959034898641</v>
      </c>
      <c r="H51" s="117" t="n">
        <v>2.4257331991378</v>
      </c>
      <c r="I51" s="117" t="n">
        <v>0.757509665695664</v>
      </c>
      <c r="J51" s="107" t="n">
        <v>2.59170441802618</v>
      </c>
    </row>
    <row r="52" customFormat="false" ht="12.75" hidden="false" customHeight="false" outlineLevel="0" collapsed="false">
      <c r="A52" s="85" t="s">
        <v>188</v>
      </c>
      <c r="B52" s="114" t="n">
        <v>100</v>
      </c>
      <c r="C52" s="114" t="n">
        <v>44.8087027307038</v>
      </c>
      <c r="D52" s="114" t="n">
        <v>55.1912972692962</v>
      </c>
      <c r="E52" s="114" t="n">
        <v>6.8748612447273</v>
      </c>
      <c r="F52" s="114" t="n">
        <v>6.2125360763709</v>
      </c>
      <c r="G52" s="114" t="n">
        <v>0.695626433804485</v>
      </c>
      <c r="H52" s="114" t="n">
        <v>2.38289054984089</v>
      </c>
      <c r="I52" s="114" t="n">
        <v>0.688226152593799</v>
      </c>
      <c r="J52" s="88" t="n">
        <v>2.33478872197144</v>
      </c>
    </row>
    <row r="53" customFormat="false" ht="12.75" hidden="false" customHeight="false" outlineLevel="0" collapsed="false">
      <c r="A53" s="85" t="s">
        <v>189</v>
      </c>
      <c r="B53" s="114" t="n">
        <v>100</v>
      </c>
      <c r="C53" s="90" t="n">
        <v>47.2825912490771</v>
      </c>
      <c r="D53" s="90" t="n">
        <v>52.7141985811049</v>
      </c>
      <c r="E53" s="90" t="n">
        <v>7.80392282751758</v>
      </c>
      <c r="F53" s="90" t="n">
        <v>5.80077686109595</v>
      </c>
      <c r="G53" s="90" t="n">
        <v>0.87637636030946</v>
      </c>
      <c r="H53" s="90" t="n">
        <v>2.29848158967609</v>
      </c>
      <c r="I53" s="90" t="n">
        <v>0.648454303232641</v>
      </c>
      <c r="J53" s="118" t="n">
        <v>1.87473917370229</v>
      </c>
    </row>
    <row r="54" customFormat="false" ht="12.75" hidden="false" customHeight="false" outlineLevel="0" collapsed="false">
      <c r="A54" s="85" t="s">
        <v>190</v>
      </c>
      <c r="B54" s="114" t="n">
        <v>100</v>
      </c>
      <c r="C54" s="90" t="n">
        <v>48.8405346596208</v>
      </c>
      <c r="D54" s="90" t="n">
        <v>51.1594653403792</v>
      </c>
      <c r="E54" s="90" t="n">
        <v>6.6241840223811</v>
      </c>
      <c r="F54" s="90" t="n">
        <v>5.18495492695058</v>
      </c>
      <c r="G54" s="90" t="n">
        <v>1.03201740752254</v>
      </c>
      <c r="H54" s="90" t="n">
        <v>1.98321417469692</v>
      </c>
      <c r="I54" s="90" t="n">
        <v>0.643456636617967</v>
      </c>
      <c r="J54" s="118" t="n">
        <v>1.43612060926329</v>
      </c>
    </row>
    <row r="55" customFormat="false" ht="12.75" hidden="false" customHeight="false" outlineLevel="0" collapsed="false">
      <c r="A55" s="85" t="s">
        <v>191</v>
      </c>
      <c r="B55" s="114" t="n">
        <v>100</v>
      </c>
      <c r="C55" s="105" t="n">
        <v>48.5</v>
      </c>
      <c r="D55" s="90" t="n">
        <v>51.5</v>
      </c>
      <c r="E55" s="105" t="n">
        <v>6</v>
      </c>
      <c r="F55" s="90" t="n">
        <v>4.9</v>
      </c>
      <c r="G55" s="105" t="n">
        <v>1.1</v>
      </c>
      <c r="H55" s="90" t="n">
        <v>1.7</v>
      </c>
      <c r="I55" s="105" t="n">
        <v>0.8</v>
      </c>
      <c r="J55" s="118" t="n">
        <v>1.3</v>
      </c>
    </row>
    <row r="56" s="29" customFormat="true" ht="15.6" hidden="false" customHeight="true" outlineLevel="0" collapsed="false">
      <c r="A56" s="85" t="s">
        <v>196</v>
      </c>
      <c r="B56" s="114" t="n">
        <v>100</v>
      </c>
      <c r="C56" s="73" t="n">
        <v>49.4</v>
      </c>
      <c r="D56" s="106" t="n">
        <v>50.6</v>
      </c>
      <c r="E56" s="107" t="n">
        <v>5.7</v>
      </c>
      <c r="F56" s="90" t="n">
        <v>5.2</v>
      </c>
      <c r="G56" s="105" t="n">
        <v>1.1</v>
      </c>
      <c r="H56" s="90" t="n">
        <v>1.8</v>
      </c>
      <c r="I56" s="90" t="n">
        <v>0.8</v>
      </c>
      <c r="J56" s="105" t="n">
        <v>1.3</v>
      </c>
      <c r="K56" s="103"/>
      <c r="M56" s="101"/>
      <c r="N56" s="101"/>
      <c r="P56" s="102"/>
      <c r="Q56" s="102"/>
      <c r="R56" s="102"/>
      <c r="S56" s="102"/>
      <c r="T56" s="102"/>
    </row>
    <row r="57" s="29" customFormat="true" ht="15.6" hidden="false" customHeight="true" outlineLevel="0" collapsed="false">
      <c r="A57" s="108" t="n">
        <v>2</v>
      </c>
      <c r="B57" s="114" t="n">
        <v>100</v>
      </c>
      <c r="C57" s="73" t="n">
        <v>49.6</v>
      </c>
      <c r="D57" s="106" t="n">
        <v>50.4</v>
      </c>
      <c r="E57" s="107" t="n">
        <v>5.7</v>
      </c>
      <c r="F57" s="90" t="n">
        <v>5</v>
      </c>
      <c r="G57" s="105" t="n">
        <v>1.1</v>
      </c>
      <c r="H57" s="90" t="n">
        <v>1.7</v>
      </c>
      <c r="I57" s="90" t="n">
        <v>0.8</v>
      </c>
      <c r="J57" s="105" t="n">
        <v>1.4</v>
      </c>
      <c r="K57" s="103"/>
      <c r="M57" s="101"/>
      <c r="N57" s="101"/>
      <c r="P57" s="102"/>
      <c r="Q57" s="102"/>
      <c r="R57" s="102"/>
      <c r="S57" s="102"/>
      <c r="T57" s="102"/>
    </row>
    <row r="58" s="29" customFormat="true" ht="15.6" hidden="false" customHeight="true" outlineLevel="0" collapsed="false">
      <c r="A58" s="108" t="n">
        <v>3</v>
      </c>
      <c r="B58" s="114" t="n">
        <v>100</v>
      </c>
      <c r="C58" s="73" t="n">
        <v>49.5</v>
      </c>
      <c r="D58" s="106" t="n">
        <v>50.5</v>
      </c>
      <c r="E58" s="107" t="n">
        <v>5.6</v>
      </c>
      <c r="F58" s="90" t="n">
        <v>5</v>
      </c>
      <c r="G58" s="105" t="n">
        <v>1</v>
      </c>
      <c r="H58" s="90" t="n">
        <v>1.7</v>
      </c>
      <c r="I58" s="90" t="n">
        <v>0.8</v>
      </c>
      <c r="J58" s="105" t="n">
        <v>1.4</v>
      </c>
      <c r="K58" s="103"/>
      <c r="M58" s="101"/>
      <c r="N58" s="101"/>
      <c r="P58" s="102"/>
      <c r="Q58" s="102"/>
      <c r="R58" s="102"/>
      <c r="S58" s="102"/>
      <c r="T58" s="102"/>
    </row>
    <row r="59" s="29" customFormat="true" ht="15.6" hidden="false" customHeight="true" outlineLevel="0" collapsed="false">
      <c r="A59" s="109" t="n">
        <v>4</v>
      </c>
      <c r="B59" s="114" t="n">
        <v>100</v>
      </c>
      <c r="C59" s="73" t="n">
        <v>48.9</v>
      </c>
      <c r="D59" s="106" t="n">
        <v>51.1</v>
      </c>
      <c r="E59" s="107" t="n">
        <v>5.7</v>
      </c>
      <c r="F59" s="90" t="n">
        <v>4.8</v>
      </c>
      <c r="G59" s="105" t="n">
        <v>1</v>
      </c>
      <c r="H59" s="90" t="n">
        <v>1.6</v>
      </c>
      <c r="I59" s="90" t="n">
        <v>0.7</v>
      </c>
      <c r="J59" s="105" t="n">
        <v>1.4</v>
      </c>
      <c r="K59" s="103"/>
      <c r="M59" s="101"/>
      <c r="N59" s="101"/>
      <c r="P59" s="102"/>
      <c r="Q59" s="102"/>
      <c r="R59" s="102"/>
      <c r="S59" s="102"/>
      <c r="T59" s="102"/>
    </row>
    <row r="60" s="29" customFormat="true" ht="15.6" hidden="false" customHeight="true" outlineLevel="0" collapsed="false">
      <c r="A60" s="109" t="n">
        <v>5</v>
      </c>
      <c r="B60" s="114" t="n">
        <v>100</v>
      </c>
      <c r="C60" s="73" t="n">
        <v>48.3</v>
      </c>
      <c r="D60" s="106" t="n">
        <v>51.7</v>
      </c>
      <c r="E60" s="107" t="n">
        <v>5.7</v>
      </c>
      <c r="F60" s="90" t="n">
        <v>4.1</v>
      </c>
      <c r="G60" s="105" t="n">
        <v>1</v>
      </c>
      <c r="H60" s="90" t="n">
        <v>1.2</v>
      </c>
      <c r="I60" s="90" t="n">
        <v>0.6</v>
      </c>
      <c r="J60" s="105" t="n">
        <v>1.3</v>
      </c>
      <c r="K60" s="103"/>
      <c r="M60" s="101"/>
      <c r="N60" s="101"/>
      <c r="P60" s="102"/>
      <c r="Q60" s="102"/>
      <c r="R60" s="102"/>
      <c r="S60" s="102"/>
      <c r="T60" s="102"/>
    </row>
    <row r="61" s="29" customFormat="true" ht="15.6" hidden="false" customHeight="true" outlineLevel="0" collapsed="false">
      <c r="A61" s="109" t="n">
        <v>6</v>
      </c>
      <c r="B61" s="114" t="n">
        <v>100</v>
      </c>
      <c r="C61" s="73" t="n">
        <v>47.7</v>
      </c>
      <c r="D61" s="106" t="n">
        <v>52.3</v>
      </c>
      <c r="E61" s="107" t="n">
        <v>5.5</v>
      </c>
      <c r="F61" s="110" t="s">
        <v>34</v>
      </c>
      <c r="G61" s="111" t="s">
        <v>34</v>
      </c>
      <c r="H61" s="110" t="s">
        <v>34</v>
      </c>
      <c r="I61" s="110" t="s">
        <v>34</v>
      </c>
      <c r="J61" s="111" t="s">
        <v>34</v>
      </c>
      <c r="K61" s="103"/>
      <c r="M61" s="101"/>
      <c r="N61" s="101"/>
      <c r="P61" s="102"/>
      <c r="Q61" s="102"/>
      <c r="R61" s="102"/>
      <c r="S61" s="102"/>
      <c r="T61" s="102"/>
    </row>
    <row r="62" s="29" customFormat="true" ht="15.6" hidden="false" customHeight="true" outlineLevel="0" collapsed="false">
      <c r="A62" s="109" t="n">
        <v>7</v>
      </c>
      <c r="B62" s="114" t="n">
        <v>100</v>
      </c>
      <c r="C62" s="73" t="n">
        <v>47.2</v>
      </c>
      <c r="D62" s="106" t="n">
        <v>52.8</v>
      </c>
      <c r="E62" s="107" t="n">
        <v>5.5</v>
      </c>
      <c r="F62" s="110" t="s">
        <v>34</v>
      </c>
      <c r="G62" s="111" t="s">
        <v>34</v>
      </c>
      <c r="H62" s="110" t="s">
        <v>34</v>
      </c>
      <c r="I62" s="110" t="s">
        <v>34</v>
      </c>
      <c r="J62" s="111" t="s">
        <v>34</v>
      </c>
      <c r="K62" s="103"/>
      <c r="M62" s="101"/>
      <c r="N62" s="101"/>
      <c r="P62" s="102"/>
      <c r="Q62" s="102"/>
      <c r="R62" s="102"/>
      <c r="S62" s="102"/>
      <c r="T62" s="102"/>
    </row>
    <row r="63" s="29" customFormat="true" ht="15.6" hidden="false" customHeight="true" outlineLevel="0" collapsed="false">
      <c r="A63" s="109" t="n">
        <v>8</v>
      </c>
      <c r="B63" s="114" t="n">
        <v>100</v>
      </c>
      <c r="C63" s="73" t="n">
        <v>46.7</v>
      </c>
      <c r="D63" s="106" t="n">
        <v>53.2</v>
      </c>
      <c r="E63" s="107" t="n">
        <v>5.3</v>
      </c>
      <c r="F63" s="110" t="s">
        <v>34</v>
      </c>
      <c r="G63" s="111" t="s">
        <v>34</v>
      </c>
      <c r="H63" s="110" t="s">
        <v>34</v>
      </c>
      <c r="I63" s="110" t="s">
        <v>34</v>
      </c>
      <c r="J63" s="111" t="s">
        <v>34</v>
      </c>
      <c r="K63" s="103"/>
      <c r="M63" s="101"/>
      <c r="N63" s="101"/>
      <c r="P63" s="102"/>
      <c r="Q63" s="102"/>
      <c r="R63" s="102"/>
      <c r="S63" s="102"/>
      <c r="T63" s="102"/>
    </row>
    <row r="64" s="29" customFormat="true" ht="15.6" hidden="false" customHeight="true" outlineLevel="0" collapsed="false">
      <c r="A64" s="109" t="n">
        <v>9</v>
      </c>
      <c r="B64" s="114" t="n">
        <v>100</v>
      </c>
      <c r="C64" s="73" t="n">
        <v>46.7</v>
      </c>
      <c r="D64" s="106" t="n">
        <v>53.3</v>
      </c>
      <c r="E64" s="107" t="n">
        <v>5.2</v>
      </c>
      <c r="F64" s="110" t="s">
        <v>34</v>
      </c>
      <c r="G64" s="111" t="s">
        <v>34</v>
      </c>
      <c r="H64" s="110" t="s">
        <v>34</v>
      </c>
      <c r="I64" s="110" t="s">
        <v>34</v>
      </c>
      <c r="J64" s="111" t="s">
        <v>34</v>
      </c>
      <c r="K64" s="103"/>
      <c r="M64" s="101"/>
      <c r="N64" s="101"/>
      <c r="P64" s="102"/>
      <c r="Q64" s="102"/>
      <c r="R64" s="102"/>
      <c r="S64" s="102"/>
      <c r="T64" s="102"/>
    </row>
    <row r="65" s="29" customFormat="true" ht="15.6" hidden="false" customHeight="true" outlineLevel="0" collapsed="false">
      <c r="A65" s="109" t="n">
        <v>10</v>
      </c>
      <c r="B65" s="114" t="n">
        <v>100</v>
      </c>
      <c r="C65" s="73" t="n">
        <v>46.8</v>
      </c>
      <c r="D65" s="106" t="n">
        <v>53.2</v>
      </c>
      <c r="E65" s="107" t="n">
        <v>5.1</v>
      </c>
      <c r="F65" s="110" t="s">
        <v>34</v>
      </c>
      <c r="G65" s="111" t="s">
        <v>34</v>
      </c>
      <c r="H65" s="110" t="s">
        <v>34</v>
      </c>
      <c r="I65" s="110" t="s">
        <v>34</v>
      </c>
      <c r="J65" s="111" t="s">
        <v>34</v>
      </c>
      <c r="K65" s="103"/>
      <c r="M65" s="101"/>
      <c r="N65" s="101"/>
      <c r="P65" s="102"/>
      <c r="Q65" s="102"/>
      <c r="R65" s="102"/>
      <c r="S65" s="102"/>
      <c r="T65" s="102"/>
    </row>
    <row r="66" s="29" customFormat="true" ht="15.6" hidden="false" customHeight="true" outlineLevel="0" collapsed="false">
      <c r="A66" s="109" t="n">
        <v>11</v>
      </c>
      <c r="B66" s="114" t="n">
        <v>100</v>
      </c>
      <c r="C66" s="73" t="n">
        <v>47.1</v>
      </c>
      <c r="D66" s="106" t="n">
        <v>52.9</v>
      </c>
      <c r="E66" s="107" t="n">
        <v>5</v>
      </c>
      <c r="F66" s="110" t="s">
        <v>34</v>
      </c>
      <c r="G66" s="111" t="s">
        <v>34</v>
      </c>
      <c r="H66" s="110" t="s">
        <v>34</v>
      </c>
      <c r="I66" s="110" t="s">
        <v>34</v>
      </c>
      <c r="J66" s="111" t="s">
        <v>34</v>
      </c>
      <c r="K66" s="103"/>
      <c r="M66" s="101"/>
      <c r="N66" s="101"/>
      <c r="P66" s="102"/>
      <c r="Q66" s="102"/>
      <c r="R66" s="102"/>
      <c r="S66" s="102"/>
      <c r="T66" s="102"/>
    </row>
    <row r="67" s="29" customFormat="true" ht="15.6" hidden="false" customHeight="true" outlineLevel="0" collapsed="false">
      <c r="A67" s="109" t="n">
        <v>12</v>
      </c>
      <c r="B67" s="114" t="n">
        <v>100</v>
      </c>
      <c r="C67" s="73" t="n">
        <v>47.7</v>
      </c>
      <c r="D67" s="106" t="n">
        <v>52.3</v>
      </c>
      <c r="E67" s="107" t="n">
        <v>4.9</v>
      </c>
      <c r="F67" s="110" t="s">
        <v>34</v>
      </c>
      <c r="G67" s="111" t="s">
        <v>34</v>
      </c>
      <c r="H67" s="110" t="s">
        <v>34</v>
      </c>
      <c r="I67" s="110" t="s">
        <v>34</v>
      </c>
      <c r="J67" s="111" t="s">
        <v>34</v>
      </c>
      <c r="K67" s="103"/>
      <c r="M67" s="101"/>
      <c r="N67" s="101"/>
      <c r="P67" s="102"/>
      <c r="Q67" s="102"/>
      <c r="R67" s="102"/>
      <c r="S67" s="102"/>
      <c r="T67" s="102"/>
    </row>
    <row r="68" s="29" customFormat="true" ht="15.6" hidden="false" customHeight="true" outlineLevel="0" collapsed="false">
      <c r="A68" s="85" t="s">
        <v>197</v>
      </c>
      <c r="B68" s="114" t="n">
        <v>100</v>
      </c>
      <c r="C68" s="73" t="n">
        <v>48.4</v>
      </c>
      <c r="D68" s="106" t="n">
        <v>51.6</v>
      </c>
      <c r="E68" s="107" t="n">
        <v>4.7</v>
      </c>
      <c r="F68" s="110" t="s">
        <v>34</v>
      </c>
      <c r="G68" s="111" t="s">
        <v>34</v>
      </c>
      <c r="H68" s="110" t="s">
        <v>34</v>
      </c>
      <c r="I68" s="110" t="s">
        <v>34</v>
      </c>
      <c r="J68" s="111" t="s">
        <v>34</v>
      </c>
      <c r="K68" s="103"/>
      <c r="M68" s="101"/>
      <c r="N68" s="101"/>
      <c r="P68" s="102"/>
      <c r="Q68" s="102"/>
      <c r="R68" s="102"/>
      <c r="S68" s="102"/>
      <c r="T68" s="102"/>
    </row>
    <row r="69" s="29" customFormat="true" ht="15.6" hidden="false" customHeight="true" outlineLevel="0" collapsed="false">
      <c r="A69" s="108" t="n">
        <v>2</v>
      </c>
      <c r="B69" s="114" t="n">
        <v>100</v>
      </c>
      <c r="C69" s="73" t="n">
        <v>48.6</v>
      </c>
      <c r="D69" s="106" t="n">
        <v>51.4</v>
      </c>
      <c r="E69" s="107" t="n">
        <v>4.6</v>
      </c>
      <c r="F69" s="110" t="s">
        <v>34</v>
      </c>
      <c r="G69" s="111" t="s">
        <v>34</v>
      </c>
      <c r="H69" s="110" t="s">
        <v>34</v>
      </c>
      <c r="I69" s="110" t="s">
        <v>34</v>
      </c>
      <c r="J69" s="111" t="s">
        <v>34</v>
      </c>
      <c r="K69" s="103"/>
      <c r="M69" s="101"/>
      <c r="N69" s="101"/>
      <c r="P69" s="102"/>
      <c r="Q69" s="102"/>
      <c r="R69" s="102"/>
      <c r="S69" s="102"/>
      <c r="T69" s="102"/>
    </row>
    <row r="70" s="29" customFormat="true" ht="15.6" hidden="false" customHeight="true" outlineLevel="0" collapsed="false">
      <c r="A70" s="108" t="n">
        <v>3</v>
      </c>
      <c r="B70" s="114" t="n">
        <v>100</v>
      </c>
      <c r="C70" s="73" t="n">
        <v>48.7</v>
      </c>
      <c r="D70" s="106" t="n">
        <v>51.3</v>
      </c>
      <c r="E70" s="107" t="n">
        <v>4.6</v>
      </c>
      <c r="F70" s="110" t="s">
        <v>34</v>
      </c>
      <c r="G70" s="111" t="s">
        <v>34</v>
      </c>
      <c r="H70" s="110" t="s">
        <v>34</v>
      </c>
      <c r="I70" s="110" t="s">
        <v>34</v>
      </c>
      <c r="J70" s="111" t="s">
        <v>34</v>
      </c>
      <c r="K70" s="103"/>
      <c r="M70" s="101"/>
      <c r="N70" s="101"/>
      <c r="P70" s="102"/>
      <c r="Q70" s="102"/>
      <c r="R70" s="102"/>
      <c r="S70" s="102"/>
      <c r="T70" s="102"/>
    </row>
    <row r="71" customFormat="false" ht="12.75" hidden="false" customHeight="false" outlineLevel="0" collapsed="false">
      <c r="A71" s="108"/>
      <c r="B71" s="119"/>
      <c r="C71" s="105"/>
      <c r="D71" s="105"/>
      <c r="E71" s="105"/>
      <c r="F71" s="105"/>
      <c r="G71" s="105"/>
      <c r="H71" s="105"/>
      <c r="I71" s="105"/>
      <c r="J71" s="105"/>
    </row>
    <row r="72" customFormat="false" ht="12.75" hidden="false" customHeight="false" outlineLevel="0" collapsed="false">
      <c r="A72" s="64" t="s">
        <v>198</v>
      </c>
      <c r="B72" s="64"/>
      <c r="C72" s="64"/>
      <c r="D72" s="64"/>
      <c r="E72" s="105"/>
      <c r="F72" s="105"/>
      <c r="G72" s="105"/>
      <c r="H72" s="105"/>
      <c r="I72" s="105"/>
      <c r="J72" s="105"/>
    </row>
    <row r="73" customFormat="false" ht="12.75" hidden="false" customHeight="false" outlineLevel="0" collapsed="false">
      <c r="A73" s="66" t="s">
        <v>199</v>
      </c>
      <c r="B73" s="64"/>
      <c r="C73" s="64"/>
      <c r="D73" s="64"/>
      <c r="E73" s="64"/>
      <c r="F73" s="64"/>
      <c r="G73" s="64"/>
      <c r="H73" s="64"/>
      <c r="I73" s="64"/>
      <c r="J73" s="64"/>
    </row>
    <row r="76" customFormat="false" ht="12.75" hidden="false" customHeight="false" outlineLevel="0" collapsed="false">
      <c r="L76" s="95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2.56"/>
    <col collapsed="false" customWidth="true" hidden="false" outlineLevel="0" max="4" min="3" style="0" width="8.28"/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11.99"/>
    <col collapsed="false" customWidth="true" hidden="false" outlineLevel="0" max="9" min="9" style="120" width="11.13"/>
    <col collapsed="false" customWidth="true" hidden="false" outlineLevel="0" max="10" min="10" style="120" width="10.85"/>
    <col collapsed="false" customWidth="true" hidden="false" outlineLevel="0" max="11" min="11" style="120" width="12.85"/>
    <col collapsed="false" customWidth="true" hidden="false" outlineLevel="0" max="12" min="12" style="0" width="12.7"/>
    <col collapsed="false" customWidth="true" hidden="false" outlineLevel="0" max="13" min="13" style="0" width="2.42"/>
  </cols>
  <sheetData>
    <row r="1" customFormat="false" ht="12.75" hidden="false" customHeight="false" outlineLevel="0" collapsed="false">
      <c r="B1" s="63" t="s">
        <v>200</v>
      </c>
      <c r="C1" s="63"/>
      <c r="D1" s="63"/>
      <c r="E1" s="63"/>
      <c r="F1" s="63"/>
      <c r="G1" s="63"/>
      <c r="H1" s="64"/>
      <c r="I1" s="64"/>
      <c r="J1" s="64"/>
      <c r="K1" s="64"/>
      <c r="L1" s="64"/>
    </row>
    <row r="2" customFormat="false" ht="12.75" hidden="false" customHeight="false" outlineLevel="0" collapsed="false">
      <c r="B2" s="64" t="s">
        <v>201</v>
      </c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3.5" hidden="false" customHeight="false" outlineLevel="0" collapsed="false">
      <c r="B3" s="65" t="s">
        <v>202</v>
      </c>
      <c r="C3" s="65"/>
      <c r="D3" s="65"/>
      <c r="E3" s="65"/>
      <c r="F3" s="64"/>
      <c r="G3" s="64"/>
      <c r="H3" s="64"/>
      <c r="I3" s="64"/>
      <c r="J3" s="64"/>
      <c r="K3" s="64"/>
      <c r="L3" s="64"/>
    </row>
    <row r="4" customFormat="false" ht="12.75" hidden="false" customHeight="false" outlineLevel="0" collapsed="false">
      <c r="B4" s="66" t="s">
        <v>203</v>
      </c>
      <c r="C4" s="66"/>
      <c r="D4" s="66"/>
      <c r="E4" s="66"/>
      <c r="F4" s="64"/>
      <c r="G4" s="64"/>
      <c r="H4" s="64"/>
      <c r="I4" s="64"/>
      <c r="J4" s="64"/>
      <c r="K4" s="64"/>
      <c r="L4" s="64"/>
    </row>
    <row r="5" customFormat="false" ht="8.25" hidden="false" customHeight="true" outlineLevel="0" collapsed="false"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6.5" hidden="false" customHeight="true" outlineLevel="0" collapsed="false">
      <c r="B6" s="68"/>
      <c r="C6" s="68"/>
      <c r="D6" s="121" t="s">
        <v>204</v>
      </c>
      <c r="E6" s="121"/>
      <c r="F6" s="121"/>
      <c r="G6" s="121"/>
      <c r="H6" s="121"/>
      <c r="I6" s="121"/>
      <c r="J6" s="121"/>
      <c r="K6" s="121"/>
      <c r="L6" s="122"/>
      <c r="M6" s="123"/>
    </row>
    <row r="7" customFormat="false" ht="12.75" hidden="false" customHeight="false" outlineLevel="0" collapsed="false">
      <c r="B7" s="70" t="s">
        <v>86</v>
      </c>
      <c r="C7" s="68"/>
      <c r="D7" s="73"/>
      <c r="E7" s="104"/>
      <c r="F7" s="124"/>
      <c r="G7" s="125"/>
      <c r="H7" s="126" t="s">
        <v>205</v>
      </c>
      <c r="I7" s="127" t="s">
        <v>206</v>
      </c>
      <c r="J7" s="128"/>
      <c r="K7" s="129" t="s">
        <v>207</v>
      </c>
      <c r="L7" s="74"/>
      <c r="M7" s="123"/>
    </row>
    <row r="8" customFormat="false" ht="15.75" hidden="false" customHeight="true" outlineLevel="0" collapsed="false">
      <c r="B8" s="76" t="s">
        <v>92</v>
      </c>
      <c r="C8" s="70"/>
      <c r="D8" s="68"/>
      <c r="F8" s="130" t="s">
        <v>83</v>
      </c>
      <c r="G8" s="128" t="s">
        <v>208</v>
      </c>
      <c r="H8" s="131" t="s">
        <v>209</v>
      </c>
      <c r="I8" s="70" t="s">
        <v>210</v>
      </c>
      <c r="J8" s="132" t="s">
        <v>211</v>
      </c>
      <c r="K8" s="129" t="s">
        <v>212</v>
      </c>
      <c r="L8" s="74" t="s">
        <v>213</v>
      </c>
      <c r="M8" s="123"/>
    </row>
    <row r="9" customFormat="false" ht="15.75" hidden="false" customHeight="false" outlineLevel="0" collapsed="false">
      <c r="B9" s="72"/>
      <c r="D9" s="133"/>
      <c r="F9" s="133" t="s">
        <v>85</v>
      </c>
      <c r="G9" s="70" t="s">
        <v>214</v>
      </c>
      <c r="H9" s="70" t="s">
        <v>215</v>
      </c>
      <c r="I9" s="70" t="s">
        <v>216</v>
      </c>
      <c r="J9" s="129" t="s">
        <v>217</v>
      </c>
      <c r="K9" s="129" t="s">
        <v>218</v>
      </c>
      <c r="L9" s="74" t="s">
        <v>219</v>
      </c>
      <c r="M9" s="123"/>
    </row>
    <row r="10" customFormat="false" ht="12.75" hidden="false" customHeight="false" outlineLevel="0" collapsed="false">
      <c r="B10" s="68" t="s">
        <v>220</v>
      </c>
      <c r="D10" s="134"/>
      <c r="E10" s="70" t="s">
        <v>221</v>
      </c>
      <c r="F10" s="70" t="s">
        <v>88</v>
      </c>
      <c r="G10" s="70"/>
      <c r="H10" s="70" t="s">
        <v>222</v>
      </c>
      <c r="I10" s="135" t="s">
        <v>223</v>
      </c>
      <c r="J10" s="129" t="s">
        <v>101</v>
      </c>
      <c r="K10" s="129" t="s">
        <v>224</v>
      </c>
      <c r="L10" s="74" t="s">
        <v>225</v>
      </c>
      <c r="M10" s="123"/>
    </row>
    <row r="11" customFormat="false" ht="12.75" hidden="false" customHeight="false" outlineLevel="0" collapsed="false">
      <c r="B11" s="68" t="s">
        <v>226</v>
      </c>
      <c r="C11" s="70" t="s">
        <v>87</v>
      </c>
      <c r="D11" s="70" t="s">
        <v>95</v>
      </c>
      <c r="E11" s="70" t="s">
        <v>227</v>
      </c>
      <c r="F11" s="70" t="s">
        <v>96</v>
      </c>
      <c r="G11" s="136" t="s">
        <v>228</v>
      </c>
      <c r="H11" s="70" t="s">
        <v>229</v>
      </c>
      <c r="I11" s="125" t="s">
        <v>230</v>
      </c>
      <c r="J11" s="129"/>
      <c r="K11" s="133" t="s">
        <v>231</v>
      </c>
      <c r="L11" s="74"/>
      <c r="M11" s="123"/>
    </row>
    <row r="12" customFormat="false" ht="12.75" hidden="false" customHeight="false" outlineLevel="0" collapsed="false">
      <c r="B12" s="77" t="s">
        <v>232</v>
      </c>
      <c r="C12" s="76" t="s">
        <v>93</v>
      </c>
      <c r="D12" s="76" t="s">
        <v>103</v>
      </c>
      <c r="E12" s="76"/>
      <c r="F12" s="70" t="s">
        <v>104</v>
      </c>
      <c r="G12" s="76" t="s">
        <v>233</v>
      </c>
      <c r="H12" s="76"/>
      <c r="J12" s="137" t="s">
        <v>234</v>
      </c>
      <c r="L12" s="138"/>
      <c r="M12" s="123"/>
    </row>
    <row r="13" customFormat="false" ht="12.75" hidden="false" customHeight="false" outlineLevel="0" collapsed="false">
      <c r="B13" s="77" t="s">
        <v>235</v>
      </c>
      <c r="C13" s="68"/>
      <c r="D13" s="68"/>
      <c r="E13" s="76" t="s">
        <v>236</v>
      </c>
      <c r="F13" s="76" t="s">
        <v>108</v>
      </c>
      <c r="G13" s="76" t="s">
        <v>237</v>
      </c>
      <c r="H13" s="78" t="s">
        <v>238</v>
      </c>
      <c r="I13" s="137" t="s">
        <v>239</v>
      </c>
      <c r="J13" s="137" t="s">
        <v>240</v>
      </c>
      <c r="K13" s="137" t="s">
        <v>241</v>
      </c>
      <c r="L13" s="78" t="s">
        <v>242</v>
      </c>
      <c r="M13" s="123"/>
    </row>
    <row r="14" customFormat="false" ht="14.25" hidden="false" customHeight="false" outlineLevel="0" collapsed="false">
      <c r="B14" s="77"/>
      <c r="C14" s="68"/>
      <c r="D14" s="68"/>
      <c r="E14" s="76" t="s">
        <v>243</v>
      </c>
      <c r="F14" s="76" t="s">
        <v>112</v>
      </c>
      <c r="G14" s="68"/>
      <c r="H14" s="78" t="s">
        <v>244</v>
      </c>
      <c r="I14" s="139" t="s">
        <v>245</v>
      </c>
      <c r="J14" s="140" t="s">
        <v>246</v>
      </c>
      <c r="K14" s="141" t="s">
        <v>247</v>
      </c>
      <c r="L14" s="78" t="s">
        <v>248</v>
      </c>
      <c r="M14" s="123"/>
    </row>
    <row r="15" customFormat="false" ht="12.75" hidden="false" customHeight="false" outlineLevel="0" collapsed="false">
      <c r="B15" s="68" t="s">
        <v>249</v>
      </c>
      <c r="C15" s="68"/>
      <c r="D15" s="68"/>
      <c r="E15" s="68"/>
      <c r="F15" s="76" t="s">
        <v>115</v>
      </c>
      <c r="G15" s="68"/>
      <c r="H15" s="78" t="s">
        <v>250</v>
      </c>
      <c r="I15" s="137" t="s">
        <v>251</v>
      </c>
      <c r="J15" s="76"/>
      <c r="K15" s="141" t="s">
        <v>252</v>
      </c>
      <c r="L15" s="78" t="s">
        <v>253</v>
      </c>
      <c r="M15" s="123"/>
    </row>
    <row r="16" customFormat="false" ht="12.75" hidden="false" customHeight="false" outlineLevel="0" collapsed="false">
      <c r="B16" s="77" t="s">
        <v>254</v>
      </c>
      <c r="C16" s="68"/>
      <c r="D16" s="68"/>
      <c r="E16" s="68"/>
      <c r="F16" s="76"/>
      <c r="G16" s="68"/>
      <c r="H16" s="78"/>
      <c r="I16" s="139" t="s">
        <v>255</v>
      </c>
      <c r="J16" s="136"/>
      <c r="K16" s="141" t="s">
        <v>256</v>
      </c>
      <c r="L16" s="78"/>
      <c r="M16" s="123"/>
    </row>
    <row r="17" customFormat="false" ht="12.75" hidden="false" customHeight="false" outlineLevel="0" collapsed="false">
      <c r="B17" s="77"/>
      <c r="C17" s="68"/>
      <c r="D17" s="68"/>
      <c r="E17" s="68"/>
      <c r="F17" s="76"/>
      <c r="G17" s="68"/>
      <c r="H17" s="78"/>
      <c r="I17" s="142" t="s">
        <v>257</v>
      </c>
      <c r="J17" s="131"/>
      <c r="K17" s="143" t="s">
        <v>258</v>
      </c>
      <c r="L17" s="138"/>
      <c r="M17" s="123"/>
    </row>
    <row r="18" customFormat="false" ht="16.5" hidden="false" customHeight="true" outlineLevel="0" collapsed="false">
      <c r="B18" s="79"/>
      <c r="C18" s="121" t="s">
        <v>259</v>
      </c>
      <c r="D18" s="121"/>
      <c r="E18" s="121"/>
      <c r="F18" s="121"/>
      <c r="G18" s="121"/>
      <c r="H18" s="121"/>
      <c r="I18" s="121"/>
      <c r="J18" s="121"/>
      <c r="K18" s="121"/>
      <c r="L18" s="144"/>
      <c r="M18" s="123"/>
    </row>
    <row r="19" customFormat="false" ht="9" hidden="false" customHeight="true" outlineLevel="0" collapsed="false">
      <c r="B19" s="81"/>
      <c r="C19" s="130"/>
      <c r="D19" s="81"/>
      <c r="E19" s="130"/>
      <c r="F19" s="130"/>
      <c r="G19" s="81"/>
      <c r="H19" s="130"/>
      <c r="I19" s="74"/>
      <c r="J19" s="130"/>
      <c r="K19" s="74"/>
      <c r="L19" s="145"/>
    </row>
    <row r="20" customFormat="false" ht="12.75" hidden="false" customHeight="false" outlineLevel="0" collapsed="false">
      <c r="B20" s="85" t="s">
        <v>260</v>
      </c>
      <c r="C20" s="90" t="n">
        <v>2773</v>
      </c>
      <c r="D20" s="106" t="n">
        <v>1486.4</v>
      </c>
      <c r="E20" s="146" t="n">
        <v>2116.4</v>
      </c>
      <c r="F20" s="147" t="n">
        <v>110.6</v>
      </c>
      <c r="G20" s="146" t="n">
        <v>1180.4</v>
      </c>
      <c r="H20" s="146" t="n">
        <v>54.9</v>
      </c>
      <c r="I20" s="148" t="n">
        <v>139.7</v>
      </c>
      <c r="J20" s="149" t="n">
        <v>676.6</v>
      </c>
      <c r="K20" s="150" t="s">
        <v>34</v>
      </c>
      <c r="L20" s="88" t="n">
        <v>17.6</v>
      </c>
      <c r="M20" s="123"/>
    </row>
    <row r="21" customFormat="false" ht="12.75" hidden="false" customHeight="false" outlineLevel="0" collapsed="false">
      <c r="B21" s="85" t="s">
        <v>261</v>
      </c>
      <c r="C21" s="90" t="n">
        <v>1954.7</v>
      </c>
      <c r="D21" s="90" t="n">
        <v>1014.8</v>
      </c>
      <c r="E21" s="146" t="n">
        <v>1549.6</v>
      </c>
      <c r="F21" s="147" t="n">
        <v>61.2</v>
      </c>
      <c r="G21" s="146" t="n">
        <v>856.4</v>
      </c>
      <c r="H21" s="151" t="n">
        <v>48.2</v>
      </c>
      <c r="I21" s="90" t="n">
        <v>122.6</v>
      </c>
      <c r="J21" s="149" t="n">
        <v>516.1</v>
      </c>
      <c r="K21" s="147" t="n">
        <v>185.2</v>
      </c>
      <c r="L21" s="88" t="n">
        <v>12.4</v>
      </c>
      <c r="M21" s="123"/>
      <c r="N21" s="89"/>
      <c r="O21" s="89"/>
      <c r="P21" s="89"/>
      <c r="Q21" s="89"/>
      <c r="R21" s="89"/>
      <c r="S21" s="89"/>
    </row>
    <row r="22" customFormat="false" ht="12.75" hidden="false" customHeight="false" outlineLevel="0" collapsed="false">
      <c r="B22" s="85" t="s">
        <v>262</v>
      </c>
      <c r="C22" s="90" t="n">
        <v>1982.7</v>
      </c>
      <c r="D22" s="90" t="n">
        <v>1060.2</v>
      </c>
      <c r="E22" s="146" t="n">
        <v>1588.3</v>
      </c>
      <c r="F22" s="147" t="n">
        <v>58.7</v>
      </c>
      <c r="G22" s="146" t="n">
        <v>874.5</v>
      </c>
      <c r="H22" s="151" t="n">
        <v>49.2</v>
      </c>
      <c r="I22" s="91" t="n">
        <v>123.9</v>
      </c>
      <c r="J22" s="149" t="n">
        <v>591.3</v>
      </c>
      <c r="K22" s="147" t="n">
        <v>205.9</v>
      </c>
      <c r="L22" s="88" t="n">
        <v>12.5</v>
      </c>
      <c r="M22" s="123"/>
      <c r="N22" s="89"/>
      <c r="O22" s="89"/>
      <c r="P22" s="89"/>
      <c r="Q22" s="89"/>
      <c r="R22" s="89"/>
      <c r="S22" s="89"/>
    </row>
    <row r="23" customFormat="false" ht="12.75" hidden="false" customHeight="true" outlineLevel="0" collapsed="false">
      <c r="B23" s="85" t="s">
        <v>263</v>
      </c>
      <c r="C23" s="90" t="n">
        <v>2136.8</v>
      </c>
      <c r="D23" s="106" t="n">
        <v>1099.2</v>
      </c>
      <c r="E23" s="33" t="n">
        <v>1739.8</v>
      </c>
      <c r="F23" s="147" t="n">
        <v>87.7</v>
      </c>
      <c r="G23" s="33" t="n">
        <v>939</v>
      </c>
      <c r="H23" s="42" t="n">
        <v>53.5</v>
      </c>
      <c r="I23" s="152" t="n">
        <v>126.5</v>
      </c>
      <c r="J23" s="149" t="n">
        <v>623.2</v>
      </c>
      <c r="K23" s="153" t="n">
        <v>226.4</v>
      </c>
      <c r="L23" s="88" t="n">
        <v>13.4</v>
      </c>
    </row>
    <row r="24" customFormat="false" ht="12.75" hidden="false" customHeight="true" outlineLevel="0" collapsed="false">
      <c r="B24" s="85" t="s">
        <v>264</v>
      </c>
      <c r="C24" s="90" t="n">
        <v>2157.9</v>
      </c>
      <c r="D24" s="106" t="n">
        <v>1099.5</v>
      </c>
      <c r="E24" s="33" t="n">
        <v>1764.7</v>
      </c>
      <c r="F24" s="147" t="n">
        <v>113.5</v>
      </c>
      <c r="G24" s="33" t="n">
        <v>954.8</v>
      </c>
      <c r="H24" s="42" t="n">
        <v>55.8</v>
      </c>
      <c r="I24" s="154" t="n">
        <v>121.2</v>
      </c>
      <c r="J24" s="149" t="n">
        <v>645.2</v>
      </c>
      <c r="K24" s="155" t="n">
        <v>239.2</v>
      </c>
      <c r="L24" s="88" t="n">
        <v>13.4</v>
      </c>
    </row>
    <row r="25" customFormat="false" ht="12.75" hidden="false" customHeight="true" outlineLevel="0" collapsed="false">
      <c r="B25" s="85" t="s">
        <v>265</v>
      </c>
      <c r="C25" s="90" t="n">
        <v>2260.7</v>
      </c>
      <c r="D25" s="106" t="n">
        <v>1135.4</v>
      </c>
      <c r="E25" s="33" t="n">
        <v>1859.2</v>
      </c>
      <c r="F25" s="147" t="n">
        <v>117.9</v>
      </c>
      <c r="G25" s="33" t="n">
        <v>1001.2</v>
      </c>
      <c r="H25" s="42" t="n">
        <v>58.8</v>
      </c>
      <c r="I25" s="154" t="n">
        <v>128.4</v>
      </c>
      <c r="J25" s="149" t="n">
        <v>675.4</v>
      </c>
      <c r="K25" s="155" t="n">
        <v>245.1</v>
      </c>
      <c r="L25" s="88" t="n">
        <v>13.9</v>
      </c>
    </row>
    <row r="26" customFormat="false" ht="12.75" hidden="false" customHeight="true" outlineLevel="0" collapsed="false">
      <c r="B26" s="156" t="n">
        <v>2</v>
      </c>
      <c r="C26" s="90" t="n">
        <v>2255.9</v>
      </c>
      <c r="D26" s="90" t="n">
        <v>1122</v>
      </c>
      <c r="E26" s="33" t="n">
        <v>1861.1</v>
      </c>
      <c r="F26" s="147" t="n">
        <v>118</v>
      </c>
      <c r="G26" s="33" t="n">
        <v>997.7</v>
      </c>
      <c r="H26" s="42" t="n">
        <v>59.1</v>
      </c>
      <c r="I26" s="154" t="n">
        <v>124.8</v>
      </c>
      <c r="J26" s="149" t="n">
        <v>677.4</v>
      </c>
      <c r="K26" s="155" t="n">
        <v>245.1</v>
      </c>
      <c r="L26" s="88" t="n">
        <v>13.9</v>
      </c>
    </row>
    <row r="27" customFormat="false" ht="12.75" hidden="false" customHeight="true" outlineLevel="0" collapsed="false">
      <c r="B27" s="157" t="n">
        <v>3</v>
      </c>
      <c r="C27" s="90" t="n">
        <v>2182.2</v>
      </c>
      <c r="D27" s="106" t="n">
        <v>1083.9</v>
      </c>
      <c r="E27" s="33" t="n">
        <v>1807.4</v>
      </c>
      <c r="F27" s="147" t="n">
        <v>116</v>
      </c>
      <c r="G27" s="33" t="n">
        <v>959.4</v>
      </c>
      <c r="H27" s="42" t="n">
        <v>57.2</v>
      </c>
      <c r="I27" s="154" t="n">
        <v>113.1</v>
      </c>
      <c r="J27" s="149" t="n">
        <v>658</v>
      </c>
      <c r="K27" s="155" t="n">
        <v>241.3</v>
      </c>
      <c r="L27" s="88" t="n">
        <v>13.5</v>
      </c>
    </row>
    <row r="28" customFormat="false" ht="12.75" hidden="false" customHeight="true" outlineLevel="0" collapsed="false">
      <c r="B28" s="156" t="n">
        <v>4</v>
      </c>
      <c r="C28" s="90" t="n">
        <v>2079</v>
      </c>
      <c r="D28" s="90" t="n">
        <v>1040</v>
      </c>
      <c r="E28" s="33" t="n">
        <v>1723.8</v>
      </c>
      <c r="F28" s="147" t="n">
        <v>112.5</v>
      </c>
      <c r="G28" s="33" t="n">
        <v>905.9</v>
      </c>
      <c r="H28" s="42" t="n">
        <v>54.3</v>
      </c>
      <c r="I28" s="154" t="n">
        <v>65.3</v>
      </c>
      <c r="J28" s="149" t="n">
        <v>629.8</v>
      </c>
      <c r="K28" s="155" t="n">
        <v>235.8</v>
      </c>
      <c r="L28" s="88" t="n">
        <v>13</v>
      </c>
    </row>
    <row r="29" customFormat="false" ht="12.75" hidden="false" customHeight="true" outlineLevel="0" collapsed="false">
      <c r="B29" s="157" t="n">
        <v>5</v>
      </c>
      <c r="C29" s="90" t="n">
        <v>1986.7</v>
      </c>
      <c r="D29" s="106" t="n">
        <v>1001.3</v>
      </c>
      <c r="E29" s="33" t="n">
        <v>1643.9</v>
      </c>
      <c r="F29" s="147" t="n">
        <v>108.6</v>
      </c>
      <c r="G29" s="33" t="n">
        <v>860.7</v>
      </c>
      <c r="H29" s="42" t="n">
        <v>51.4</v>
      </c>
      <c r="I29" s="158" t="n">
        <v>70</v>
      </c>
      <c r="J29" s="149" t="n">
        <v>608.1</v>
      </c>
      <c r="K29" s="155" t="n">
        <v>231.3</v>
      </c>
      <c r="L29" s="88" t="n">
        <v>12.5</v>
      </c>
    </row>
    <row r="30" customFormat="false" ht="12.75" hidden="false" customHeight="true" outlineLevel="0" collapsed="false">
      <c r="B30" s="156" t="n">
        <v>6</v>
      </c>
      <c r="C30" s="90" t="n">
        <v>1912.5</v>
      </c>
      <c r="D30" s="106" t="n">
        <v>972.7</v>
      </c>
      <c r="E30" s="33" t="n">
        <v>1581.5</v>
      </c>
      <c r="F30" s="147" t="n">
        <v>105.7</v>
      </c>
      <c r="G30" s="33" t="n">
        <v>827</v>
      </c>
      <c r="H30" s="42" t="n">
        <v>49.4</v>
      </c>
      <c r="I30" s="159" t="n">
        <v>45.9</v>
      </c>
      <c r="J30" s="149" t="n">
        <v>586.8</v>
      </c>
      <c r="K30" s="155" t="n">
        <v>227.5</v>
      </c>
      <c r="L30" s="88" t="n">
        <v>12</v>
      </c>
    </row>
    <row r="31" customFormat="false" ht="12.75" hidden="false" customHeight="true" outlineLevel="0" collapsed="false">
      <c r="B31" s="157" t="n">
        <v>7</v>
      </c>
      <c r="C31" s="90" t="n">
        <v>1878.5</v>
      </c>
      <c r="D31" s="106" t="n">
        <v>970.2</v>
      </c>
      <c r="E31" s="33" t="n">
        <v>1550.4</v>
      </c>
      <c r="F31" s="147" t="n">
        <v>103</v>
      </c>
      <c r="G31" s="33" t="n">
        <v>812.8</v>
      </c>
      <c r="H31" s="42" t="n">
        <v>48.1</v>
      </c>
      <c r="I31" s="158" t="n">
        <v>53</v>
      </c>
      <c r="J31" s="149" t="n">
        <v>573.2</v>
      </c>
      <c r="K31" s="155" t="n">
        <v>225.6</v>
      </c>
      <c r="L31" s="88" t="n">
        <v>11.8</v>
      </c>
    </row>
    <row r="32" customFormat="false" ht="12.75" hidden="false" customHeight="true" outlineLevel="0" collapsed="false">
      <c r="B32" s="156" t="n">
        <v>8</v>
      </c>
      <c r="C32" s="90" t="n">
        <v>1853.2</v>
      </c>
      <c r="D32" s="106" t="n">
        <v>968.1</v>
      </c>
      <c r="E32" s="33" t="n">
        <v>1526.9</v>
      </c>
      <c r="F32" s="147" t="n">
        <v>100.7</v>
      </c>
      <c r="G32" s="33" t="n">
        <v>802.2</v>
      </c>
      <c r="H32" s="42" t="n">
        <v>47.3</v>
      </c>
      <c r="I32" s="158" t="n">
        <v>60.3</v>
      </c>
      <c r="J32" s="149" t="n">
        <v>564.3</v>
      </c>
      <c r="K32" s="155" t="n">
        <v>226.2</v>
      </c>
      <c r="L32" s="88" t="n">
        <v>11.7</v>
      </c>
    </row>
    <row r="33" customFormat="false" ht="12.75" hidden="false" customHeight="true" outlineLevel="0" collapsed="false">
      <c r="B33" s="157" t="n">
        <v>9</v>
      </c>
      <c r="C33" s="90" t="n">
        <v>1821.9</v>
      </c>
      <c r="D33" s="106" t="n">
        <v>952.9</v>
      </c>
      <c r="E33" s="33" t="n">
        <v>1491</v>
      </c>
      <c r="F33" s="147" t="n">
        <v>97.8</v>
      </c>
      <c r="G33" s="33" t="n">
        <v>792.1</v>
      </c>
      <c r="H33" s="42" t="n">
        <v>45.8</v>
      </c>
      <c r="I33" s="154" t="n">
        <v>81.7</v>
      </c>
      <c r="J33" s="149" t="n">
        <v>558.1</v>
      </c>
      <c r="K33" s="155" t="n">
        <v>225.6</v>
      </c>
      <c r="L33" s="88" t="n">
        <v>11.5</v>
      </c>
    </row>
    <row r="34" customFormat="false" ht="12.75" hidden="false" customHeight="true" outlineLevel="0" collapsed="false">
      <c r="B34" s="157" t="n">
        <v>10</v>
      </c>
      <c r="C34" s="90" t="n">
        <v>1784.8</v>
      </c>
      <c r="D34" s="106" t="n">
        <v>932.9</v>
      </c>
      <c r="E34" s="33" t="n">
        <v>1464.2</v>
      </c>
      <c r="F34" s="147" t="n">
        <v>95</v>
      </c>
      <c r="G34" s="33" t="n">
        <v>779.3</v>
      </c>
      <c r="H34" s="42" t="n">
        <v>45.1</v>
      </c>
      <c r="I34" s="158" t="n">
        <v>84.2</v>
      </c>
      <c r="J34" s="149" t="n">
        <v>543.7</v>
      </c>
      <c r="K34" s="155" t="n">
        <v>222.8</v>
      </c>
      <c r="L34" s="88" t="n">
        <v>11.3</v>
      </c>
    </row>
    <row r="35" customFormat="false" ht="12.75" hidden="false" customHeight="true" outlineLevel="0" collapsed="false">
      <c r="B35" s="156" t="n">
        <v>11</v>
      </c>
      <c r="C35" s="90" t="n">
        <v>1799.8</v>
      </c>
      <c r="D35" s="106" t="n">
        <v>936.7</v>
      </c>
      <c r="E35" s="33" t="n">
        <v>1480.4</v>
      </c>
      <c r="F35" s="147" t="n">
        <v>94.7</v>
      </c>
      <c r="G35" s="33" t="n">
        <v>789.9</v>
      </c>
      <c r="H35" s="42" t="n">
        <v>46</v>
      </c>
      <c r="I35" s="158" t="n">
        <v>85</v>
      </c>
      <c r="J35" s="149" t="n">
        <v>545.9</v>
      </c>
      <c r="K35" s="155" t="n">
        <v>223.7</v>
      </c>
      <c r="L35" s="88" t="n">
        <v>11.4</v>
      </c>
    </row>
    <row r="36" customFormat="false" ht="12.75" hidden="false" customHeight="true" outlineLevel="0" collapsed="false">
      <c r="B36" s="157" t="n">
        <v>12</v>
      </c>
      <c r="C36" s="90" t="n">
        <v>1825.2</v>
      </c>
      <c r="D36" s="106" t="n">
        <v>939.6</v>
      </c>
      <c r="E36" s="33" t="n">
        <v>1509.8</v>
      </c>
      <c r="F36" s="147" t="n">
        <v>94.6</v>
      </c>
      <c r="G36" s="33" t="n">
        <v>812.1</v>
      </c>
      <c r="H36" s="42" t="n">
        <v>48.1</v>
      </c>
      <c r="I36" s="154" t="n">
        <v>85.4</v>
      </c>
      <c r="J36" s="149" t="n">
        <v>550.4</v>
      </c>
      <c r="K36" s="155" t="n">
        <v>225.2</v>
      </c>
      <c r="L36" s="88" t="n">
        <v>11.4</v>
      </c>
    </row>
    <row r="37" customFormat="false" ht="12.75" hidden="false" customHeight="true" outlineLevel="0" collapsed="false">
      <c r="B37" s="85" t="s">
        <v>266</v>
      </c>
      <c r="C37" s="90" t="n">
        <v>1918.6</v>
      </c>
      <c r="D37" s="106" t="n">
        <v>976.3</v>
      </c>
      <c r="E37" s="33" t="n">
        <v>1597.1</v>
      </c>
      <c r="F37" s="147" t="n">
        <v>97.7</v>
      </c>
      <c r="G37" s="33" t="n">
        <v>855.1</v>
      </c>
      <c r="H37" s="42" t="n">
        <v>51.2</v>
      </c>
      <c r="I37" s="152" t="n">
        <v>90.8</v>
      </c>
      <c r="J37" s="152" t="n">
        <v>576.4</v>
      </c>
      <c r="K37" s="152" t="n">
        <v>230.2</v>
      </c>
      <c r="L37" s="88" t="n">
        <v>11.9</v>
      </c>
    </row>
    <row r="38" customFormat="false" ht="12.75" hidden="false" customHeight="true" outlineLevel="0" collapsed="false">
      <c r="B38" s="156" t="n">
        <v>2</v>
      </c>
      <c r="C38" s="90" t="n">
        <v>1918.7</v>
      </c>
      <c r="D38" s="90" t="n">
        <v>969</v>
      </c>
      <c r="E38" s="33" t="n">
        <v>1601.5</v>
      </c>
      <c r="F38" s="147" t="n">
        <v>99.4</v>
      </c>
      <c r="G38" s="33" t="n">
        <v>854.4</v>
      </c>
      <c r="H38" s="42" t="n">
        <v>51.8</v>
      </c>
      <c r="I38" s="152" t="n">
        <v>89.7</v>
      </c>
      <c r="J38" s="152" t="n">
        <v>578.6</v>
      </c>
      <c r="K38" s="152" t="n">
        <v>229.7</v>
      </c>
      <c r="L38" s="88" t="n">
        <v>11.9</v>
      </c>
    </row>
    <row r="39" customFormat="false" ht="12.75" hidden="false" customHeight="true" outlineLevel="0" collapsed="false">
      <c r="B39" s="157" t="n">
        <v>3</v>
      </c>
      <c r="C39" s="90" t="n">
        <v>1860.6</v>
      </c>
      <c r="D39" s="106" t="n">
        <v>938.7</v>
      </c>
      <c r="E39" s="33" t="n">
        <v>1557.9</v>
      </c>
      <c r="F39" s="147" t="n">
        <v>97.7</v>
      </c>
      <c r="G39" s="33" t="n">
        <v>823</v>
      </c>
      <c r="H39" s="42" t="n">
        <v>50.3</v>
      </c>
      <c r="I39" s="152" t="n">
        <v>83.2</v>
      </c>
      <c r="J39" s="152" t="n">
        <v>563.9</v>
      </c>
      <c r="K39" s="152" t="n">
        <v>226.1</v>
      </c>
      <c r="L39" s="88" t="n">
        <v>11.5</v>
      </c>
    </row>
    <row r="40" customFormat="false" ht="12.75" hidden="false" customHeight="true" outlineLevel="0" collapsed="false">
      <c r="B40" s="156" t="n">
        <v>4</v>
      </c>
      <c r="C40" s="90" t="n">
        <v>1782.2</v>
      </c>
      <c r="D40" s="106" t="n">
        <v>906.9</v>
      </c>
      <c r="E40" s="33" t="n">
        <v>1492.4</v>
      </c>
      <c r="F40" s="147" t="n">
        <v>94.8</v>
      </c>
      <c r="G40" s="33" t="n">
        <v>781.2</v>
      </c>
      <c r="H40" s="42" t="n">
        <v>48</v>
      </c>
      <c r="I40" s="152" t="n">
        <v>47.9</v>
      </c>
      <c r="J40" s="152" t="n">
        <v>542.7</v>
      </c>
      <c r="K40" s="152" t="n">
        <v>221.9</v>
      </c>
      <c r="L40" s="88" t="n">
        <v>11.1</v>
      </c>
    </row>
    <row r="41" customFormat="false" ht="12.75" hidden="false" customHeight="true" outlineLevel="0" collapsed="false">
      <c r="B41" s="157" t="n">
        <v>5</v>
      </c>
      <c r="C41" s="90" t="n">
        <v>1702.1</v>
      </c>
      <c r="D41" s="106" t="n">
        <v>874.2</v>
      </c>
      <c r="E41" s="33" t="n">
        <v>1425.1</v>
      </c>
      <c r="F41" s="147" t="n">
        <v>93.2</v>
      </c>
      <c r="G41" s="33" t="n">
        <v>741.6</v>
      </c>
      <c r="H41" s="42" t="n">
        <v>45.8</v>
      </c>
      <c r="I41" s="152" t="n">
        <v>51.9</v>
      </c>
      <c r="J41" s="152" t="n">
        <v>522</v>
      </c>
      <c r="K41" s="152" t="n">
        <v>216.9</v>
      </c>
      <c r="L41" s="88" t="n">
        <v>10.7</v>
      </c>
    </row>
    <row r="42" customFormat="false" ht="12.75" hidden="false" customHeight="true" outlineLevel="0" collapsed="false">
      <c r="B42" s="156" t="n">
        <v>6</v>
      </c>
      <c r="C42" s="90" t="n">
        <v>1622.3</v>
      </c>
      <c r="D42" s="106" t="n">
        <v>841.9</v>
      </c>
      <c r="E42" s="33" t="n">
        <v>1362.4</v>
      </c>
      <c r="F42" s="147" t="n">
        <v>90.2</v>
      </c>
      <c r="G42" s="33" t="n">
        <v>703</v>
      </c>
      <c r="H42" s="42" t="n">
        <v>43.7</v>
      </c>
      <c r="I42" s="152" t="n">
        <v>37</v>
      </c>
      <c r="J42" s="152" t="n">
        <v>497.7</v>
      </c>
      <c r="K42" s="152" t="n">
        <v>211.4</v>
      </c>
      <c r="L42" s="88" t="n">
        <v>10.2</v>
      </c>
    </row>
    <row r="43" customFormat="false" ht="12.75" hidden="false" customHeight="true" outlineLevel="0" collapsed="false">
      <c r="B43" s="156" t="n">
        <v>7</v>
      </c>
      <c r="C43" s="90" t="n">
        <v>1585.7</v>
      </c>
      <c r="D43" s="106" t="n">
        <v>836.6</v>
      </c>
      <c r="E43" s="33" t="n">
        <v>1333</v>
      </c>
      <c r="F43" s="147" t="n">
        <v>88.5</v>
      </c>
      <c r="G43" s="33" t="n">
        <v>688.8</v>
      </c>
      <c r="H43" s="42" t="n">
        <v>42.8</v>
      </c>
      <c r="I43" s="152" t="n">
        <v>40.8</v>
      </c>
      <c r="J43" s="152" t="n">
        <v>482</v>
      </c>
      <c r="K43" s="152" t="n">
        <v>207.7</v>
      </c>
      <c r="L43" s="88" t="n">
        <v>10</v>
      </c>
    </row>
    <row r="44" customFormat="false" ht="12.75" hidden="false" customHeight="true" outlineLevel="0" collapsed="false">
      <c r="B44" s="156" t="n">
        <v>8</v>
      </c>
      <c r="C44" s="90" t="n">
        <v>1563.5</v>
      </c>
      <c r="D44" s="90" t="n">
        <v>833</v>
      </c>
      <c r="E44" s="33" t="n">
        <v>1312.6</v>
      </c>
      <c r="F44" s="147" t="n">
        <v>86.5</v>
      </c>
      <c r="G44" s="33" t="n">
        <v>680.8</v>
      </c>
      <c r="H44" s="42" t="n">
        <v>42.254</v>
      </c>
      <c r="I44" s="152" t="n">
        <v>47.3</v>
      </c>
      <c r="J44" s="152" t="n">
        <v>474.4</v>
      </c>
      <c r="K44" s="152" t="n">
        <v>206.9</v>
      </c>
      <c r="L44" s="88" t="n">
        <v>9.9</v>
      </c>
    </row>
    <row r="45" customFormat="false" ht="12.75" hidden="false" customHeight="true" outlineLevel="0" collapsed="false">
      <c r="B45" s="156" t="n">
        <v>9</v>
      </c>
      <c r="C45" s="90" t="n">
        <v>1539.4</v>
      </c>
      <c r="D45" s="106" t="n">
        <v>817.1</v>
      </c>
      <c r="E45" s="33" t="n">
        <v>1283.8</v>
      </c>
      <c r="F45" s="147" t="n">
        <v>83.5</v>
      </c>
      <c r="G45" s="33" t="n">
        <v>674.7</v>
      </c>
      <c r="H45" s="42" t="n">
        <v>40.9</v>
      </c>
      <c r="I45" s="152" t="n">
        <v>67.1</v>
      </c>
      <c r="J45" s="152" t="n">
        <v>473.6</v>
      </c>
      <c r="K45" s="152" t="n">
        <v>205.7</v>
      </c>
      <c r="L45" s="88" t="n">
        <v>9.7</v>
      </c>
    </row>
    <row r="46" customFormat="false" ht="12.75" hidden="false" customHeight="true" outlineLevel="0" collapsed="false">
      <c r="B46" s="156" t="n">
        <v>10</v>
      </c>
      <c r="C46" s="90" t="n">
        <v>1516.9</v>
      </c>
      <c r="D46" s="106" t="n">
        <v>804.4</v>
      </c>
      <c r="E46" s="33" t="n">
        <v>1266.1</v>
      </c>
      <c r="F46" s="147" t="n">
        <v>81.1</v>
      </c>
      <c r="G46" s="33" t="n">
        <v>668.5</v>
      </c>
      <c r="H46" s="42" t="n">
        <v>40.3</v>
      </c>
      <c r="I46" s="152" t="n">
        <v>70.2</v>
      </c>
      <c r="J46" s="152" t="n">
        <v>466.8</v>
      </c>
      <c r="K46" s="152" t="n">
        <v>204.2</v>
      </c>
      <c r="L46" s="88" t="n">
        <v>9.6</v>
      </c>
    </row>
    <row r="47" customFormat="false" ht="12.75" hidden="false" customHeight="true" outlineLevel="0" collapsed="false">
      <c r="B47" s="156" t="n">
        <v>11</v>
      </c>
      <c r="C47" s="90" t="n">
        <v>1530.6</v>
      </c>
      <c r="D47" s="106" t="n">
        <v>806.2</v>
      </c>
      <c r="E47" s="33" t="n">
        <v>1281</v>
      </c>
      <c r="F47" s="147" t="n">
        <v>79.9</v>
      </c>
      <c r="G47" s="33" t="n">
        <v>679.3</v>
      </c>
      <c r="H47" s="42" t="n">
        <v>41.2</v>
      </c>
      <c r="I47" s="152" t="n">
        <v>70.7</v>
      </c>
      <c r="J47" s="152" t="n">
        <v>470.2</v>
      </c>
      <c r="K47" s="152" t="n">
        <v>205.2</v>
      </c>
      <c r="L47" s="88" t="n">
        <v>9.6</v>
      </c>
    </row>
    <row r="48" customFormat="false" ht="12.75" hidden="false" customHeight="true" outlineLevel="0" collapsed="false">
      <c r="B48" s="156" t="n">
        <v>12</v>
      </c>
      <c r="C48" s="90" t="n">
        <v>1563.3</v>
      </c>
      <c r="D48" s="106" t="n">
        <v>816.1</v>
      </c>
      <c r="E48" s="33" t="n">
        <v>1313.2</v>
      </c>
      <c r="F48" s="147" t="n">
        <v>79.5</v>
      </c>
      <c r="G48" s="33" t="n">
        <v>701.6</v>
      </c>
      <c r="H48" s="42" t="n">
        <v>43.2</v>
      </c>
      <c r="I48" s="152" t="n">
        <v>71.6</v>
      </c>
      <c r="J48" s="152" t="n">
        <v>478.4</v>
      </c>
      <c r="K48" s="152" t="n">
        <v>208</v>
      </c>
      <c r="L48" s="88" t="n">
        <v>9.8</v>
      </c>
    </row>
    <row r="49" customFormat="false" ht="12.75" hidden="false" customHeight="true" outlineLevel="0" collapsed="false">
      <c r="B49" s="85" t="s">
        <v>267</v>
      </c>
      <c r="C49" s="90" t="n">
        <v>1647.5</v>
      </c>
      <c r="D49" s="106" t="n">
        <v>848.8</v>
      </c>
      <c r="E49" s="33" t="n">
        <v>1392.9</v>
      </c>
      <c r="F49" s="147" t="n">
        <v>82.7</v>
      </c>
      <c r="G49" s="33" t="n">
        <v>740.7</v>
      </c>
      <c r="H49" s="42" t="n">
        <v>46.1</v>
      </c>
      <c r="I49" s="152" t="n">
        <v>76.1</v>
      </c>
      <c r="J49" s="152" t="n">
        <v>502.4</v>
      </c>
      <c r="K49" s="152" t="n">
        <v>212.7</v>
      </c>
      <c r="L49" s="88" t="n">
        <v>10.3</v>
      </c>
    </row>
    <row r="50" customFormat="false" ht="12.75" hidden="false" customHeight="true" outlineLevel="0" collapsed="false">
      <c r="B50" s="156" t="n">
        <v>2</v>
      </c>
      <c r="C50" s="90" t="n">
        <v>1652.7</v>
      </c>
      <c r="D50" s="106" t="n">
        <v>846.3</v>
      </c>
      <c r="E50" s="33" t="n">
        <v>1401.1</v>
      </c>
      <c r="F50" s="147" t="n">
        <v>82.2</v>
      </c>
      <c r="G50" s="33" t="n">
        <v>741.8</v>
      </c>
      <c r="H50" s="42" t="n">
        <v>46.3</v>
      </c>
      <c r="I50" s="152" t="n">
        <v>75.9</v>
      </c>
      <c r="J50" s="152" t="n">
        <v>506.3</v>
      </c>
      <c r="K50" s="152" t="n">
        <v>213.1</v>
      </c>
      <c r="L50" s="88" t="n">
        <v>10.3</v>
      </c>
    </row>
    <row r="51" customFormat="false" ht="12.75" hidden="false" customHeight="true" outlineLevel="0" collapsed="false">
      <c r="B51" s="157" t="n">
        <v>3</v>
      </c>
      <c r="C51" s="90" t="n">
        <v>1600.5</v>
      </c>
      <c r="D51" s="90" t="n">
        <v>819</v>
      </c>
      <c r="E51" s="33" t="n">
        <v>1362.3</v>
      </c>
      <c r="F51" s="147" t="n">
        <v>79.5</v>
      </c>
      <c r="G51" s="33" t="n">
        <v>714.5</v>
      </c>
      <c r="H51" s="42" t="n">
        <v>44.9</v>
      </c>
      <c r="I51" s="152" t="n">
        <v>69.2</v>
      </c>
      <c r="J51" s="152" t="n">
        <v>491.2</v>
      </c>
      <c r="K51" s="152" t="n">
        <v>210.1</v>
      </c>
      <c r="L51" s="88" t="n">
        <v>10</v>
      </c>
    </row>
    <row r="52" customFormat="false" ht="12.75" hidden="false" customHeight="true" outlineLevel="0" collapsed="false">
      <c r="B52" s="156" t="n">
        <v>4</v>
      </c>
      <c r="C52" s="90" t="n">
        <v>1521.8</v>
      </c>
      <c r="D52" s="90" t="n">
        <v>786.4</v>
      </c>
      <c r="E52" s="33" t="n">
        <v>1298.1</v>
      </c>
      <c r="F52" s="147" t="n">
        <v>76.2</v>
      </c>
      <c r="G52" s="33" t="n">
        <v>671.4</v>
      </c>
      <c r="H52" s="42" t="n">
        <v>42.1</v>
      </c>
      <c r="I52" s="152" t="n">
        <v>36.4</v>
      </c>
      <c r="J52" s="152" t="n">
        <v>468.8</v>
      </c>
      <c r="K52" s="152" t="n">
        <v>207.2</v>
      </c>
      <c r="L52" s="88" t="n">
        <v>9.5</v>
      </c>
    </row>
    <row r="53" customFormat="false" ht="12.75" hidden="false" customHeight="true" outlineLevel="0" collapsed="false">
      <c r="B53" s="157" t="n">
        <v>5</v>
      </c>
      <c r="C53" s="90" t="n">
        <v>1456.9</v>
      </c>
      <c r="D53" s="90" t="n">
        <v>761.3</v>
      </c>
      <c r="E53" s="33" t="n">
        <v>1237.2</v>
      </c>
      <c r="F53" s="147" t="n">
        <v>73.9</v>
      </c>
      <c r="G53" s="33" t="n">
        <v>641.7</v>
      </c>
      <c r="H53" s="42" t="n">
        <v>40.2</v>
      </c>
      <c r="I53" s="152" t="n">
        <v>44.2</v>
      </c>
      <c r="J53" s="152" t="n">
        <v>450.9</v>
      </c>
      <c r="K53" s="152" t="n">
        <v>203.8</v>
      </c>
      <c r="L53" s="88" t="n">
        <v>9.1</v>
      </c>
    </row>
    <row r="54" customFormat="false" ht="12.75" hidden="false" customHeight="true" outlineLevel="0" collapsed="false">
      <c r="B54" s="156" t="n">
        <v>6</v>
      </c>
      <c r="C54" s="90" t="n">
        <v>1392.5</v>
      </c>
      <c r="D54" s="90" t="n">
        <v>736.6</v>
      </c>
      <c r="E54" s="33" t="n">
        <v>1183.6</v>
      </c>
      <c r="F54" s="147" t="n">
        <v>71</v>
      </c>
      <c r="G54" s="33" t="n">
        <v>612.4</v>
      </c>
      <c r="H54" s="42" t="n">
        <v>38.5</v>
      </c>
      <c r="I54" s="152" t="n">
        <v>30.4</v>
      </c>
      <c r="J54" s="152" t="n">
        <v>430.6</v>
      </c>
      <c r="K54" s="152" t="n">
        <v>200.2</v>
      </c>
      <c r="L54" s="88" t="n">
        <v>8.8</v>
      </c>
    </row>
    <row r="55" customFormat="false" ht="12.75" hidden="false" customHeight="true" outlineLevel="0" collapsed="false">
      <c r="B55" s="109"/>
      <c r="C55" s="106"/>
      <c r="D55" s="106"/>
      <c r="E55" s="33"/>
      <c r="F55" s="147"/>
      <c r="G55" s="33"/>
      <c r="H55" s="33"/>
      <c r="I55" s="54"/>
      <c r="J55" s="54"/>
      <c r="K55" s="54"/>
      <c r="L55" s="88"/>
    </row>
    <row r="56" customFormat="false" ht="12.75" hidden="false" customHeight="false" outlineLevel="0" collapsed="false">
      <c r="B56" s="160" t="s">
        <v>268</v>
      </c>
      <c r="C56" s="161" t="n">
        <f aca="false">C54/C42*100</f>
        <v>85.8349257227393</v>
      </c>
      <c r="D56" s="161" t="n">
        <f aca="false">D54/D42*100</f>
        <v>87.4925763154769</v>
      </c>
      <c r="E56" s="161" t="n">
        <f aca="false">E54/E42*100</f>
        <v>86.8761009982384</v>
      </c>
      <c r="F56" s="161" t="n">
        <f aca="false">F54/F42*100</f>
        <v>78.7139689578714</v>
      </c>
      <c r="G56" s="161" t="n">
        <f aca="false">G54/G42*100</f>
        <v>87.1123755334282</v>
      </c>
      <c r="H56" s="161" t="n">
        <f aca="false">H54/H42*100</f>
        <v>88.1006864988558</v>
      </c>
      <c r="I56" s="161" t="n">
        <f aca="false">I54/I42*100</f>
        <v>82.1621621621622</v>
      </c>
      <c r="J56" s="161" t="n">
        <f aca="false">J54/J42*100</f>
        <v>86.5179827205144</v>
      </c>
      <c r="K56" s="161" t="n">
        <f aca="false">K54/K42*100</f>
        <v>94.7019867549669</v>
      </c>
      <c r="L56" s="162" t="s">
        <v>269</v>
      </c>
    </row>
    <row r="57" customFormat="false" ht="13.5" hidden="false" customHeight="false" outlineLevel="0" collapsed="false">
      <c r="B57" s="163" t="s">
        <v>270</v>
      </c>
      <c r="C57" s="164" t="n">
        <f aca="false">C54/C53*100</f>
        <v>95.5796554327682</v>
      </c>
      <c r="D57" s="164" t="n">
        <f aca="false">D54/D53*100</f>
        <v>96.7555497175883</v>
      </c>
      <c r="E57" s="164" t="n">
        <f aca="false">E54/E53*100</f>
        <v>95.6676365987714</v>
      </c>
      <c r="F57" s="164" t="n">
        <f aca="false">F54/F53*100</f>
        <v>96.0757780784844</v>
      </c>
      <c r="G57" s="164" t="n">
        <f aca="false">G54/G53*100</f>
        <v>95.4340034283933</v>
      </c>
      <c r="H57" s="164" t="n">
        <f aca="false">H54/H53*100</f>
        <v>95.771144278607</v>
      </c>
      <c r="I57" s="164" t="n">
        <f aca="false">I54/I53*100</f>
        <v>68.7782805429864</v>
      </c>
      <c r="J57" s="164" t="n">
        <f aca="false">J54/J53*100</f>
        <v>95.4978931026835</v>
      </c>
      <c r="K57" s="164" t="n">
        <f aca="false">K54/K53*100</f>
        <v>98.2335623159961</v>
      </c>
      <c r="L57" s="165" t="s">
        <v>269</v>
      </c>
    </row>
    <row r="58" customFormat="false" ht="11.25" hidden="false" customHeight="true" outlineLevel="0" collapsed="false"/>
    <row r="59" customFormat="false" ht="12.75" hidden="false" customHeight="false" outlineLevel="0" collapsed="false">
      <c r="B59" s="64" t="s">
        <v>271</v>
      </c>
      <c r="C59" s="64"/>
      <c r="D59" s="64"/>
    </row>
    <row r="60" customFormat="false" ht="12.75" hidden="false" customHeight="false" outlineLevel="0" collapsed="false">
      <c r="B60" s="66" t="s">
        <v>272</v>
      </c>
      <c r="C60" s="64"/>
      <c r="D60" s="64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79861111111111" right="0.157638888888889" top="0.5" bottom="0.4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2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66" t="s">
        <v>273</v>
      </c>
      <c r="B2" s="166"/>
      <c r="C2" s="166"/>
      <c r="D2" s="166"/>
      <c r="E2" s="166"/>
      <c r="F2" s="166"/>
      <c r="G2" s="167"/>
    </row>
    <row r="3" s="40" customFormat="true" ht="19.5" hidden="false" customHeight="true" outlineLevel="0" collapsed="false">
      <c r="A3" s="168" t="s">
        <v>274</v>
      </c>
      <c r="B3" s="168"/>
      <c r="C3" s="168"/>
      <c r="D3" s="169"/>
      <c r="E3" s="169"/>
      <c r="F3" s="169"/>
      <c r="G3" s="169"/>
      <c r="H3" s="47"/>
      <c r="I3" s="47"/>
    </row>
    <row r="4" customFormat="false" ht="12.75" hidden="false" customHeight="true" outlineLevel="0" collapsed="false">
      <c r="A4" s="170"/>
      <c r="B4" s="170"/>
      <c r="C4" s="170"/>
      <c r="D4" s="170"/>
      <c r="E4" s="170"/>
      <c r="F4" s="170"/>
      <c r="G4" s="170"/>
    </row>
    <row r="5" customFormat="false" ht="12.75" hidden="false" customHeight="true" outlineLevel="0" collapsed="false">
      <c r="A5" s="171"/>
      <c r="B5" s="172"/>
      <c r="C5" s="172"/>
      <c r="D5" s="173"/>
      <c r="E5" s="173"/>
      <c r="F5" s="174" t="s">
        <v>275</v>
      </c>
      <c r="G5" s="174"/>
    </row>
    <row r="6" customFormat="false" ht="12.75" hidden="false" customHeight="true" outlineLevel="0" collapsed="false">
      <c r="A6" s="172" t="s">
        <v>276</v>
      </c>
      <c r="B6" s="172" t="s">
        <v>277</v>
      </c>
      <c r="C6" s="172" t="s">
        <v>278</v>
      </c>
      <c r="D6" s="172" t="s">
        <v>278</v>
      </c>
      <c r="E6" s="171"/>
      <c r="F6" s="172"/>
      <c r="G6" s="175"/>
    </row>
    <row r="7" customFormat="false" ht="12.75" hidden="false" customHeight="true" outlineLevel="0" collapsed="false">
      <c r="A7" s="172" t="s">
        <v>279</v>
      </c>
      <c r="B7" s="172" t="s">
        <v>280</v>
      </c>
      <c r="C7" s="172" t="s">
        <v>281</v>
      </c>
      <c r="D7" s="172" t="s">
        <v>282</v>
      </c>
      <c r="E7" s="172" t="s">
        <v>283</v>
      </c>
      <c r="F7" s="172" t="s">
        <v>284</v>
      </c>
      <c r="G7" s="175" t="s">
        <v>285</v>
      </c>
    </row>
    <row r="8" customFormat="false" ht="15" hidden="false" customHeight="true" outlineLevel="0" collapsed="false">
      <c r="A8" s="172" t="s">
        <v>286</v>
      </c>
      <c r="B8" s="172"/>
      <c r="C8" s="172" t="s">
        <v>287</v>
      </c>
      <c r="D8" s="172" t="s">
        <v>288</v>
      </c>
      <c r="E8" s="172" t="s">
        <v>104</v>
      </c>
      <c r="F8" s="172" t="s">
        <v>289</v>
      </c>
      <c r="G8" s="175" t="s">
        <v>290</v>
      </c>
    </row>
    <row r="9" customFormat="false" ht="12.75" hidden="false" customHeight="true" outlineLevel="0" collapsed="false">
      <c r="A9" s="176" t="s">
        <v>291</v>
      </c>
      <c r="B9" s="177" t="s">
        <v>292</v>
      </c>
      <c r="C9" s="177" t="s">
        <v>292</v>
      </c>
      <c r="D9" s="177" t="s">
        <v>292</v>
      </c>
      <c r="E9" s="177"/>
      <c r="F9" s="177"/>
      <c r="G9" s="178" t="s">
        <v>293</v>
      </c>
    </row>
    <row r="10" customFormat="false" ht="12.75" hidden="false" customHeight="true" outlineLevel="0" collapsed="false">
      <c r="A10" s="177" t="s">
        <v>294</v>
      </c>
      <c r="B10" s="177" t="s">
        <v>295</v>
      </c>
      <c r="C10" s="177" t="s">
        <v>296</v>
      </c>
      <c r="D10" s="177" t="s">
        <v>297</v>
      </c>
      <c r="E10" s="177" t="s">
        <v>298</v>
      </c>
      <c r="F10" s="177" t="s">
        <v>299</v>
      </c>
      <c r="G10" s="178" t="s">
        <v>300</v>
      </c>
    </row>
    <row r="11" customFormat="false" ht="15" hidden="false" customHeight="true" outlineLevel="0" collapsed="false">
      <c r="A11" s="176" t="s">
        <v>301</v>
      </c>
      <c r="B11" s="177" t="s">
        <v>302</v>
      </c>
      <c r="C11" s="177" t="s">
        <v>303</v>
      </c>
      <c r="D11" s="177" t="s">
        <v>304</v>
      </c>
      <c r="E11" s="171"/>
      <c r="F11" s="177" t="s">
        <v>305</v>
      </c>
      <c r="G11" s="178" t="s">
        <v>306</v>
      </c>
    </row>
    <row r="12" customFormat="false" ht="12.75" hidden="false" customHeight="true" outlineLevel="0" collapsed="false">
      <c r="A12" s="171"/>
      <c r="B12" s="179" t="s">
        <v>307</v>
      </c>
      <c r="C12" s="179" t="s">
        <v>308</v>
      </c>
      <c r="D12" s="179" t="s">
        <v>308</v>
      </c>
      <c r="E12" s="180"/>
      <c r="F12" s="180"/>
      <c r="G12" s="174"/>
    </row>
    <row r="13" customFormat="false" ht="15.75" hidden="false" customHeight="true" outlineLevel="0" collapsed="false">
      <c r="A13" s="181"/>
      <c r="B13" s="182" t="s">
        <v>309</v>
      </c>
      <c r="C13" s="182"/>
      <c r="D13" s="182"/>
      <c r="E13" s="182"/>
      <c r="F13" s="182"/>
      <c r="G13" s="182"/>
      <c r="I13" s="183"/>
    </row>
    <row r="14" customFormat="false" ht="12" hidden="false" customHeight="true" outlineLevel="0" collapsed="false">
      <c r="A14" s="167"/>
      <c r="B14" s="167"/>
      <c r="C14" s="167"/>
      <c r="D14" s="167"/>
      <c r="E14" s="167"/>
      <c r="F14" s="167"/>
      <c r="G14" s="167"/>
    </row>
    <row r="15" customFormat="false" ht="18.75" hidden="false" customHeight="true" outlineLevel="0" collapsed="false">
      <c r="A15" s="184" t="s">
        <v>310</v>
      </c>
      <c r="B15" s="184"/>
      <c r="C15" s="184"/>
      <c r="D15" s="184"/>
      <c r="E15" s="184"/>
      <c r="F15" s="184"/>
      <c r="G15" s="184"/>
    </row>
    <row r="16" customFormat="false" ht="8.25" hidden="false" customHeight="true" outlineLevel="0" collapsed="false">
      <c r="A16" s="185"/>
      <c r="B16" s="185"/>
      <c r="C16" s="186"/>
      <c r="D16" s="186"/>
      <c r="E16" s="186"/>
      <c r="F16" s="186"/>
      <c r="G16" s="185"/>
    </row>
    <row r="17" customFormat="false" ht="12.75" hidden="false" customHeight="true" outlineLevel="0" collapsed="false">
      <c r="A17" s="85" t="s">
        <v>311</v>
      </c>
      <c r="B17" s="146" t="n">
        <v>138.945</v>
      </c>
      <c r="C17" s="146" t="n">
        <v>142.883</v>
      </c>
      <c r="D17" s="146" t="n">
        <v>104.186</v>
      </c>
      <c r="E17" s="146" t="n">
        <v>760.961</v>
      </c>
      <c r="F17" s="146" t="n">
        <v>386.541</v>
      </c>
      <c r="G17" s="187" t="n">
        <v>188.18</v>
      </c>
    </row>
    <row r="18" s="2" customFormat="true" ht="12.75" hidden="false" customHeight="true" outlineLevel="0" collapsed="false">
      <c r="A18" s="85" t="s">
        <v>312</v>
      </c>
      <c r="B18" s="146" t="n">
        <v>128.46</v>
      </c>
      <c r="C18" s="146" t="n">
        <v>126.034</v>
      </c>
      <c r="D18" s="146" t="n">
        <v>68.603</v>
      </c>
      <c r="E18" s="146" t="n">
        <v>680.7</v>
      </c>
      <c r="F18" s="146" t="n">
        <v>351.534</v>
      </c>
      <c r="G18" s="187" t="n">
        <v>147.103</v>
      </c>
      <c r="H18" s="188"/>
    </row>
    <row r="19" s="40" customFormat="true" ht="12.75" hidden="false" customHeight="true" outlineLevel="0" collapsed="false">
      <c r="A19" s="85" t="s">
        <v>313</v>
      </c>
      <c r="B19" s="151" t="n">
        <v>98.7</v>
      </c>
      <c r="C19" s="151" t="n">
        <v>99.4</v>
      </c>
      <c r="D19" s="151" t="n">
        <v>50.3</v>
      </c>
      <c r="E19" s="151" t="n">
        <v>607.9</v>
      </c>
      <c r="F19" s="151" t="n">
        <v>241.2</v>
      </c>
      <c r="G19" s="189" t="n">
        <v>120.5</v>
      </c>
      <c r="H19" s="47"/>
      <c r="I19" s="190"/>
      <c r="J19" s="190"/>
      <c r="K19" s="190"/>
    </row>
    <row r="20" customFormat="false" ht="12.75" hidden="false" customHeight="true" outlineLevel="0" collapsed="false">
      <c r="A20" s="85" t="s">
        <v>314</v>
      </c>
      <c r="B20" s="146" t="n">
        <v>47.6</v>
      </c>
      <c r="C20" s="146" t="n">
        <v>39.3</v>
      </c>
      <c r="D20" s="146" t="n">
        <v>29</v>
      </c>
      <c r="E20" s="146" t="n">
        <v>465.7</v>
      </c>
      <c r="F20" s="116" t="n">
        <v>117.3</v>
      </c>
      <c r="G20" s="187" t="n">
        <v>82.7</v>
      </c>
      <c r="I20" s="188"/>
      <c r="J20" s="188"/>
      <c r="K20" s="188"/>
    </row>
    <row r="21" customFormat="false" ht="12.75" hidden="false" customHeight="true" outlineLevel="0" collapsed="false">
      <c r="A21" s="85" t="s">
        <v>315</v>
      </c>
      <c r="B21" s="146" t="n">
        <v>68.6</v>
      </c>
      <c r="C21" s="191" t="n">
        <v>51.1</v>
      </c>
      <c r="D21" s="191" t="n">
        <v>33.7</v>
      </c>
      <c r="E21" s="146" t="n">
        <v>555.6</v>
      </c>
      <c r="F21" s="191" t="n">
        <v>198.9</v>
      </c>
      <c r="G21" s="192" t="n">
        <v>122.4</v>
      </c>
      <c r="I21" s="190"/>
      <c r="J21" s="190"/>
      <c r="K21" s="190"/>
      <c r="L21" s="40"/>
    </row>
    <row r="22" customFormat="false" ht="12.75" hidden="false" customHeight="true" outlineLevel="0" collapsed="false">
      <c r="A22" s="85" t="s">
        <v>316</v>
      </c>
      <c r="B22" s="146" t="n">
        <v>17.8</v>
      </c>
      <c r="C22" s="38" t="n">
        <v>17.4</v>
      </c>
      <c r="D22" s="191" t="n">
        <v>7.3</v>
      </c>
      <c r="E22" s="38" t="n">
        <v>131.4</v>
      </c>
      <c r="F22" s="146" t="n">
        <v>57.8</v>
      </c>
      <c r="G22" s="187" t="n">
        <v>31.6</v>
      </c>
      <c r="I22" s="190"/>
      <c r="J22" s="190"/>
      <c r="K22" s="190"/>
      <c r="L22" s="40"/>
    </row>
    <row r="23" customFormat="false" ht="12.6" hidden="false" customHeight="true" outlineLevel="0" collapsed="false">
      <c r="A23" s="193" t="s">
        <v>317</v>
      </c>
      <c r="B23" s="146" t="n">
        <v>28.5</v>
      </c>
      <c r="C23" s="194" t="n">
        <v>41.3</v>
      </c>
      <c r="D23" s="146" t="n">
        <v>29.9</v>
      </c>
      <c r="E23" s="146" t="n">
        <v>208.7</v>
      </c>
      <c r="F23" s="146" t="n">
        <v>111.7</v>
      </c>
      <c r="G23" s="115" t="n">
        <v>58.9</v>
      </c>
      <c r="I23" s="190"/>
      <c r="J23" s="190"/>
      <c r="K23" s="190"/>
      <c r="L23" s="40"/>
    </row>
    <row r="24" customFormat="false" ht="12.6" hidden="false" customHeight="true" outlineLevel="0" collapsed="false">
      <c r="A24" s="193" t="s">
        <v>318</v>
      </c>
      <c r="B24" s="146" t="n">
        <v>37.8</v>
      </c>
      <c r="C24" s="194" t="n">
        <v>36.7</v>
      </c>
      <c r="D24" s="146" t="n">
        <v>33.4</v>
      </c>
      <c r="E24" s="146" t="n">
        <v>245.7</v>
      </c>
      <c r="F24" s="146" t="n">
        <v>143.2</v>
      </c>
      <c r="G24" s="187" t="n">
        <v>71.4</v>
      </c>
      <c r="I24" s="190"/>
      <c r="J24" s="190"/>
      <c r="K24" s="190"/>
      <c r="L24" s="40"/>
    </row>
    <row r="25" customFormat="false" ht="12.6" hidden="false" customHeight="true" outlineLevel="0" collapsed="false">
      <c r="A25" s="193" t="s">
        <v>319</v>
      </c>
      <c r="B25" s="146" t="n">
        <v>48.2</v>
      </c>
      <c r="C25" s="194" t="n">
        <v>19.6</v>
      </c>
      <c r="D25" s="146" t="n">
        <v>29.4</v>
      </c>
      <c r="E25" s="146" t="n">
        <v>153.6</v>
      </c>
      <c r="F25" s="146" t="n">
        <v>71.4</v>
      </c>
      <c r="G25" s="187" t="n">
        <v>42.7</v>
      </c>
      <c r="I25" s="190"/>
      <c r="J25" s="190"/>
      <c r="K25" s="190"/>
      <c r="L25" s="40"/>
    </row>
    <row r="26" customFormat="false" ht="12.6" hidden="false" customHeight="true" outlineLevel="0" collapsed="false">
      <c r="A26" s="195" t="s">
        <v>320</v>
      </c>
      <c r="B26" s="146" t="n">
        <v>2.8</v>
      </c>
      <c r="C26" s="194" t="n">
        <v>6.3</v>
      </c>
      <c r="D26" s="146" t="n">
        <v>6.1</v>
      </c>
      <c r="E26" s="146" t="n">
        <v>56.1</v>
      </c>
      <c r="F26" s="146" t="n">
        <v>27.6</v>
      </c>
      <c r="G26" s="187" t="n">
        <v>15.2</v>
      </c>
      <c r="I26" s="190"/>
      <c r="J26" s="190"/>
      <c r="K26" s="190"/>
      <c r="L26" s="40"/>
    </row>
    <row r="27" customFormat="false" ht="12.6" hidden="false" customHeight="true" outlineLevel="0" collapsed="false">
      <c r="A27" s="193" t="n">
        <v>2</v>
      </c>
      <c r="B27" s="146" t="n">
        <v>5.9</v>
      </c>
      <c r="C27" s="194" t="n">
        <v>9.5</v>
      </c>
      <c r="D27" s="146" t="n">
        <v>4</v>
      </c>
      <c r="E27" s="146" t="n">
        <v>55.6</v>
      </c>
      <c r="F27" s="146" t="n">
        <v>28.2</v>
      </c>
      <c r="G27" s="187" t="n">
        <v>13.3</v>
      </c>
      <c r="I27" s="190"/>
      <c r="J27" s="190"/>
      <c r="K27" s="190"/>
      <c r="L27" s="40"/>
    </row>
    <row r="28" customFormat="false" ht="12.6" hidden="false" customHeight="true" outlineLevel="0" collapsed="false">
      <c r="A28" s="193" t="n">
        <v>3</v>
      </c>
      <c r="B28" s="146" t="n">
        <v>8.6</v>
      </c>
      <c r="C28" s="194" t="n">
        <v>11</v>
      </c>
      <c r="D28" s="146" t="n">
        <v>5.7</v>
      </c>
      <c r="E28" s="146" t="n">
        <v>72.5</v>
      </c>
      <c r="F28" s="146" t="n">
        <v>34.8</v>
      </c>
      <c r="G28" s="187" t="n">
        <v>17.8</v>
      </c>
      <c r="I28" s="190"/>
      <c r="J28" s="190"/>
      <c r="K28" s="190"/>
      <c r="L28" s="40"/>
    </row>
    <row r="29" customFormat="false" ht="12.6" hidden="false" customHeight="true" outlineLevel="0" collapsed="false">
      <c r="A29" s="193" t="n">
        <v>4</v>
      </c>
      <c r="B29" s="146" t="n">
        <v>7.7</v>
      </c>
      <c r="C29" s="194" t="n">
        <v>22.2</v>
      </c>
      <c r="D29" s="146" t="n">
        <v>17.5</v>
      </c>
      <c r="E29" s="146" t="n">
        <v>88.5</v>
      </c>
      <c r="F29" s="146" t="n">
        <v>46.7</v>
      </c>
      <c r="G29" s="187" t="n">
        <v>28.8</v>
      </c>
      <c r="I29" s="190"/>
      <c r="J29" s="190"/>
      <c r="K29" s="190"/>
      <c r="L29" s="40"/>
    </row>
    <row r="30" customFormat="false" ht="12.6" hidden="false" customHeight="true" outlineLevel="0" collapsed="false">
      <c r="A30" s="193" t="n">
        <v>5</v>
      </c>
      <c r="B30" s="146" t="n">
        <v>7.7</v>
      </c>
      <c r="C30" s="194" t="n">
        <v>9.4</v>
      </c>
      <c r="D30" s="146" t="n">
        <v>10</v>
      </c>
      <c r="E30" s="146" t="n">
        <v>69.9</v>
      </c>
      <c r="F30" s="146" t="n">
        <v>24.5</v>
      </c>
      <c r="G30" s="187" t="n">
        <v>16.1</v>
      </c>
      <c r="I30" s="190"/>
      <c r="J30" s="190"/>
      <c r="K30" s="190"/>
      <c r="L30" s="40"/>
    </row>
    <row r="31" customFormat="false" ht="12.6" hidden="false" customHeight="true" outlineLevel="0" collapsed="false">
      <c r="A31" s="193" t="n">
        <v>6</v>
      </c>
      <c r="B31" s="146" t="n">
        <v>7.7</v>
      </c>
      <c r="C31" s="194" t="n">
        <v>4.5</v>
      </c>
      <c r="D31" s="146" t="n">
        <v>4.5</v>
      </c>
      <c r="E31" s="146" t="n">
        <v>63</v>
      </c>
      <c r="F31" s="146" t="n">
        <v>20.8</v>
      </c>
      <c r="G31" s="187" t="n">
        <v>11.7</v>
      </c>
      <c r="I31" s="190"/>
      <c r="J31" s="190"/>
      <c r="K31" s="190"/>
      <c r="L31" s="40"/>
    </row>
    <row r="32" customFormat="false" ht="12.6" hidden="false" customHeight="true" outlineLevel="0" collapsed="false">
      <c r="A32" s="193" t="n">
        <v>7</v>
      </c>
      <c r="B32" s="146" t="n">
        <v>8.4</v>
      </c>
      <c r="C32" s="194" t="n">
        <v>5.2</v>
      </c>
      <c r="D32" s="146" t="n">
        <v>4.4</v>
      </c>
      <c r="E32" s="146" t="n">
        <v>71.7</v>
      </c>
      <c r="F32" s="146" t="n">
        <v>28.3</v>
      </c>
      <c r="G32" s="187" t="n">
        <v>15.8</v>
      </c>
      <c r="I32" s="190"/>
      <c r="J32" s="190"/>
      <c r="K32" s="190"/>
      <c r="L32" s="40"/>
    </row>
    <row r="33" customFormat="false" ht="12.6" hidden="false" customHeight="true" outlineLevel="0" collapsed="false">
      <c r="A33" s="193" t="n">
        <v>8</v>
      </c>
      <c r="B33" s="146" t="n">
        <v>10.7</v>
      </c>
      <c r="C33" s="194" t="n">
        <v>5.1</v>
      </c>
      <c r="D33" s="146" t="n">
        <v>2.6</v>
      </c>
      <c r="E33" s="146" t="n">
        <v>70.4</v>
      </c>
      <c r="F33" s="146" t="n">
        <v>24.5</v>
      </c>
      <c r="G33" s="187" t="n">
        <v>14.4</v>
      </c>
      <c r="I33" s="190"/>
      <c r="J33" s="190"/>
      <c r="K33" s="190"/>
      <c r="L33" s="40"/>
    </row>
    <row r="34" customFormat="false" ht="12.6" hidden="false" customHeight="true" outlineLevel="0" collapsed="false">
      <c r="A34" s="193" t="n">
        <v>9</v>
      </c>
      <c r="B34" s="146" t="n">
        <v>17.4</v>
      </c>
      <c r="C34" s="194" t="n">
        <v>7.3</v>
      </c>
      <c r="D34" s="146" t="n">
        <v>3.6</v>
      </c>
      <c r="E34" s="146" t="n">
        <v>76.8</v>
      </c>
      <c r="F34" s="146" t="n">
        <v>31.1</v>
      </c>
      <c r="G34" s="187" t="n">
        <v>17.9</v>
      </c>
      <c r="I34" s="190"/>
      <c r="J34" s="190"/>
      <c r="K34" s="190"/>
      <c r="L34" s="40"/>
    </row>
    <row r="35" customFormat="false" ht="12.6" hidden="false" customHeight="true" outlineLevel="0" collapsed="false">
      <c r="A35" s="193" t="n">
        <v>10</v>
      </c>
      <c r="B35" s="146" t="n">
        <v>19.7</v>
      </c>
      <c r="C35" s="194" t="n">
        <v>5.8</v>
      </c>
      <c r="D35" s="146" t="n">
        <v>3.5</v>
      </c>
      <c r="E35" s="146" t="n">
        <v>66.4</v>
      </c>
      <c r="F35" s="146" t="n">
        <v>26.1</v>
      </c>
      <c r="G35" s="187" t="n">
        <v>14.6</v>
      </c>
      <c r="I35" s="190"/>
      <c r="J35" s="190"/>
      <c r="K35" s="190"/>
      <c r="L35" s="40"/>
    </row>
    <row r="36" customFormat="false" ht="12.6" hidden="false" customHeight="true" outlineLevel="0" collapsed="false">
      <c r="A36" s="193" t="n">
        <v>11</v>
      </c>
      <c r="B36" s="146" t="n">
        <v>21.1</v>
      </c>
      <c r="C36" s="194" t="n">
        <v>4.1</v>
      </c>
      <c r="D36" s="146" t="n">
        <v>9.3</v>
      </c>
      <c r="E36" s="146" t="n">
        <v>58.4</v>
      </c>
      <c r="F36" s="146" t="n">
        <v>27.6</v>
      </c>
      <c r="G36" s="187" t="n">
        <v>17.2</v>
      </c>
      <c r="I36" s="190"/>
      <c r="J36" s="190"/>
      <c r="K36" s="190"/>
      <c r="L36" s="40"/>
    </row>
    <row r="37" customFormat="false" ht="12.6" hidden="false" customHeight="true" outlineLevel="0" collapsed="false">
      <c r="A37" s="193" t="n">
        <v>12</v>
      </c>
      <c r="B37" s="146" t="n">
        <v>10</v>
      </c>
      <c r="C37" s="194" t="n">
        <v>3.4</v>
      </c>
      <c r="D37" s="146" t="n">
        <v>4.7</v>
      </c>
      <c r="E37" s="146" t="n">
        <v>44.7</v>
      </c>
      <c r="F37" s="146" t="n">
        <v>19.1</v>
      </c>
      <c r="G37" s="187" t="n">
        <v>10.9</v>
      </c>
      <c r="I37" s="190"/>
      <c r="J37" s="190"/>
      <c r="K37" s="190"/>
      <c r="L37" s="40"/>
    </row>
    <row r="38" customFormat="false" ht="12.6" hidden="false" customHeight="true" outlineLevel="0" collapsed="false">
      <c r="A38" s="195" t="s">
        <v>321</v>
      </c>
      <c r="B38" s="146"/>
      <c r="C38" s="194"/>
      <c r="D38" s="146"/>
      <c r="E38" s="146" t="n">
        <v>56.3</v>
      </c>
      <c r="F38" s="146"/>
      <c r="G38" s="187" t="n">
        <v>13.8</v>
      </c>
      <c r="I38" s="190"/>
      <c r="J38" s="190"/>
      <c r="K38" s="190"/>
      <c r="L38" s="40"/>
    </row>
    <row r="39" customFormat="false" ht="12.6" hidden="false" customHeight="true" outlineLevel="0" collapsed="false">
      <c r="A39" s="193" t="n">
        <v>2</v>
      </c>
      <c r="B39" s="146"/>
      <c r="C39" s="194"/>
      <c r="D39" s="146"/>
      <c r="E39" s="146" t="n">
        <v>62.8</v>
      </c>
      <c r="F39" s="146"/>
      <c r="G39" s="187" t="n">
        <v>16.5</v>
      </c>
      <c r="I39" s="190"/>
      <c r="J39" s="190"/>
      <c r="K39" s="190"/>
      <c r="L39" s="40"/>
    </row>
    <row r="40" customFormat="false" ht="12.6" hidden="false" customHeight="true" outlineLevel="0" collapsed="false">
      <c r="A40" s="193" t="n">
        <v>3</v>
      </c>
      <c r="B40" s="146"/>
      <c r="C40" s="194"/>
      <c r="D40" s="146"/>
      <c r="E40" s="146" t="n">
        <v>73</v>
      </c>
      <c r="F40" s="146"/>
      <c r="G40" s="187" t="n">
        <v>19.5</v>
      </c>
      <c r="I40" s="190"/>
      <c r="J40" s="190"/>
      <c r="K40" s="190"/>
      <c r="L40" s="40"/>
    </row>
    <row r="41" customFormat="false" ht="12" hidden="false" customHeight="true" outlineLevel="0" collapsed="false">
      <c r="A41" s="196"/>
      <c r="B41" s="197"/>
      <c r="C41" s="197"/>
      <c r="D41" s="197"/>
      <c r="E41" s="197"/>
      <c r="F41" s="197"/>
      <c r="G41" s="197"/>
      <c r="I41" s="190"/>
      <c r="J41" s="190"/>
      <c r="K41" s="190"/>
      <c r="L41" s="40"/>
    </row>
    <row r="42" customFormat="false" ht="12.75" hidden="false" customHeight="true" outlineLevel="0" collapsed="false">
      <c r="A42" s="198" t="s">
        <v>322</v>
      </c>
      <c r="B42" s="198"/>
      <c r="C42" s="198"/>
      <c r="D42" s="198"/>
      <c r="E42" s="198"/>
      <c r="F42" s="198"/>
      <c r="G42" s="198"/>
      <c r="J42" s="2"/>
      <c r="K42" s="2"/>
    </row>
    <row r="43" customFormat="false" ht="10.5" hidden="false" customHeight="true" outlineLevel="0" collapsed="false">
      <c r="A43" s="167"/>
      <c r="B43" s="167"/>
      <c r="C43" s="167"/>
      <c r="D43" s="167"/>
      <c r="E43" s="167"/>
      <c r="F43" s="167"/>
      <c r="G43" s="167"/>
    </row>
    <row r="44" customFormat="false" ht="12.75" hidden="false" customHeight="true" outlineLevel="0" collapsed="false">
      <c r="A44" s="193" t="s">
        <v>323</v>
      </c>
      <c r="B44" s="34" t="n">
        <v>13.3</v>
      </c>
      <c r="C44" s="191" t="n">
        <v>66.8</v>
      </c>
      <c r="D44" s="34" t="n">
        <v>22.4</v>
      </c>
      <c r="E44" s="191" t="n">
        <v>7.3</v>
      </c>
      <c r="F44" s="115" t="n">
        <v>5</v>
      </c>
      <c r="G44" s="192" t="n">
        <v>0.9</v>
      </c>
      <c r="H44" s="188"/>
    </row>
    <row r="45" customFormat="false" ht="12.75" hidden="false" customHeight="true" outlineLevel="0" collapsed="false">
      <c r="A45" s="193" t="s">
        <v>324</v>
      </c>
      <c r="B45" s="194" t="n">
        <v>9.8</v>
      </c>
      <c r="C45" s="194" t="n">
        <v>49.5</v>
      </c>
      <c r="D45" s="194" t="n">
        <v>12.2</v>
      </c>
      <c r="E45" s="194" t="n">
        <v>6.1</v>
      </c>
      <c r="F45" s="194" t="n">
        <v>4.1</v>
      </c>
      <c r="G45" s="115" t="n">
        <v>0.9</v>
      </c>
    </row>
    <row r="46" customFormat="false" ht="13.5" hidden="false" customHeight="true" outlineLevel="0" collapsed="false">
      <c r="A46" s="193" t="s">
        <v>325</v>
      </c>
      <c r="B46" s="191" t="n">
        <v>5.7</v>
      </c>
      <c r="C46" s="191" t="n">
        <v>34.3</v>
      </c>
      <c r="D46" s="146" t="n">
        <v>7.8</v>
      </c>
      <c r="E46" s="146" t="n">
        <v>5.7</v>
      </c>
      <c r="F46" s="199" t="n">
        <v>0.5</v>
      </c>
      <c r="G46" s="192" t="n">
        <v>0.5</v>
      </c>
    </row>
    <row r="47" customFormat="false" ht="12.75" hidden="false" customHeight="true" outlineLevel="0" collapsed="false">
      <c r="A47" s="193" t="s">
        <v>326</v>
      </c>
      <c r="B47" s="146" t="n">
        <v>2</v>
      </c>
      <c r="C47" s="191" t="n">
        <v>7.3</v>
      </c>
      <c r="D47" s="191" t="n">
        <v>4.1</v>
      </c>
      <c r="E47" s="191" t="n">
        <v>5.3</v>
      </c>
      <c r="F47" s="146" t="n">
        <v>0.7</v>
      </c>
      <c r="G47" s="192" t="n">
        <v>0.4</v>
      </c>
    </row>
    <row r="48" customFormat="false" ht="12.75" hidden="false" customHeight="true" outlineLevel="0" collapsed="false">
      <c r="A48" s="193" t="s">
        <v>327</v>
      </c>
      <c r="B48" s="146" t="n">
        <v>13.5</v>
      </c>
      <c r="C48" s="191" t="n">
        <v>14.1</v>
      </c>
      <c r="D48" s="191" t="n">
        <v>10.6</v>
      </c>
      <c r="E48" s="191" t="n">
        <v>8.3</v>
      </c>
      <c r="F48" s="146" t="n">
        <v>2</v>
      </c>
      <c r="G48" s="192" t="n">
        <v>0.7</v>
      </c>
    </row>
    <row r="49" customFormat="false" ht="12.75" hidden="false" customHeight="true" outlineLevel="0" collapsed="false">
      <c r="A49" s="193" t="s">
        <v>328</v>
      </c>
      <c r="B49" s="146" t="n">
        <v>7.8</v>
      </c>
      <c r="C49" s="191" t="n">
        <v>23.2</v>
      </c>
      <c r="D49" s="191" t="n">
        <v>9.9</v>
      </c>
      <c r="E49" s="191" t="n">
        <v>14.5</v>
      </c>
      <c r="F49" s="146" t="n">
        <v>5</v>
      </c>
      <c r="G49" s="38" t="n">
        <v>2.5</v>
      </c>
    </row>
    <row r="50" customFormat="false" ht="12.75" hidden="false" customHeight="true" outlineLevel="0" collapsed="false">
      <c r="A50" s="193" t="n">
        <v>6</v>
      </c>
      <c r="B50" s="146" t="n">
        <v>10.6</v>
      </c>
      <c r="C50" s="146" t="n">
        <v>47.553</v>
      </c>
      <c r="D50" s="146" t="n">
        <v>27.772</v>
      </c>
      <c r="E50" s="146" t="n">
        <v>20.236</v>
      </c>
      <c r="F50" s="146" t="n">
        <v>7.814</v>
      </c>
      <c r="G50" s="115" t="n">
        <v>3.735</v>
      </c>
    </row>
    <row r="51" customFormat="false" ht="12.75" hidden="false" customHeight="true" outlineLevel="0" collapsed="false">
      <c r="A51" s="200" t="n">
        <v>9</v>
      </c>
      <c r="B51" s="146" t="n">
        <v>15.8</v>
      </c>
      <c r="C51" s="146" t="n">
        <v>59.9</v>
      </c>
      <c r="D51" s="146" t="n">
        <v>41.9</v>
      </c>
      <c r="E51" s="146" t="n">
        <v>22.2</v>
      </c>
      <c r="F51" s="146" t="n">
        <v>7.1</v>
      </c>
      <c r="G51" s="115" t="n">
        <v>2.9</v>
      </c>
    </row>
    <row r="52" customFormat="false" ht="12.75" hidden="false" customHeight="true" outlineLevel="0" collapsed="false">
      <c r="A52" s="200" t="n">
        <v>12</v>
      </c>
      <c r="B52" s="146" t="n">
        <v>9.1</v>
      </c>
      <c r="C52" s="146" t="n">
        <v>30.6</v>
      </c>
      <c r="D52" s="146" t="n">
        <v>21.7</v>
      </c>
      <c r="E52" s="146" t="n">
        <v>10.3</v>
      </c>
      <c r="F52" s="146" t="n">
        <v>2.4</v>
      </c>
      <c r="G52" s="115" t="n">
        <v>1</v>
      </c>
    </row>
    <row r="53" customFormat="false" ht="12.75" hidden="false" customHeight="true" outlineLevel="0" collapsed="false">
      <c r="A53" s="195" t="s">
        <v>320</v>
      </c>
      <c r="B53" s="146" t="n">
        <v>6.5</v>
      </c>
      <c r="C53" s="38" t="n">
        <v>26.1</v>
      </c>
      <c r="D53" s="191" t="n">
        <v>15.8</v>
      </c>
      <c r="E53" s="115" t="n">
        <v>16</v>
      </c>
      <c r="F53" s="146" t="n">
        <v>5.4</v>
      </c>
      <c r="G53" s="187" t="n">
        <v>2.4</v>
      </c>
    </row>
    <row r="54" customFormat="false" ht="12.75" hidden="false" customHeight="true" outlineLevel="0" collapsed="false">
      <c r="A54" s="193" t="n">
        <v>2</v>
      </c>
      <c r="B54" s="146" t="n">
        <v>6.6</v>
      </c>
      <c r="C54" s="38" t="n">
        <v>28.5</v>
      </c>
      <c r="D54" s="191" t="n">
        <v>16.6</v>
      </c>
      <c r="E54" s="38" t="n">
        <v>16.5</v>
      </c>
      <c r="F54" s="146" t="n">
        <v>5.5</v>
      </c>
      <c r="G54" s="187" t="n">
        <v>2.3</v>
      </c>
    </row>
    <row r="55" customFormat="false" ht="12.75" hidden="false" customHeight="true" outlineLevel="0" collapsed="false">
      <c r="A55" s="193" t="n">
        <v>3</v>
      </c>
      <c r="B55" s="146" t="n">
        <v>8.3</v>
      </c>
      <c r="C55" s="38" t="n">
        <v>33.1</v>
      </c>
      <c r="D55" s="191" t="n">
        <v>18.8</v>
      </c>
      <c r="E55" s="38" t="n">
        <v>21.4</v>
      </c>
      <c r="F55" s="146" t="n">
        <v>7.4</v>
      </c>
      <c r="G55" s="187" t="n">
        <v>3.8</v>
      </c>
    </row>
    <row r="56" customFormat="false" ht="12.75" hidden="false" customHeight="true" outlineLevel="0" collapsed="false">
      <c r="A56" s="200" t="n">
        <v>4</v>
      </c>
      <c r="B56" s="146" t="n">
        <v>8.9</v>
      </c>
      <c r="C56" s="38" t="n">
        <v>47.7</v>
      </c>
      <c r="D56" s="191" t="n">
        <v>29.8</v>
      </c>
      <c r="E56" s="115" t="n">
        <v>24</v>
      </c>
      <c r="F56" s="146" t="n">
        <v>6.8</v>
      </c>
      <c r="G56" s="187" t="n">
        <v>3.4</v>
      </c>
    </row>
    <row r="57" customFormat="false" ht="12.75" hidden="false" customHeight="true" outlineLevel="0" collapsed="false">
      <c r="A57" s="200" t="n">
        <v>5</v>
      </c>
      <c r="B57" s="146" t="n">
        <v>9.1</v>
      </c>
      <c r="C57" s="38" t="n">
        <v>52.8</v>
      </c>
      <c r="D57" s="191" t="n">
        <v>34.6</v>
      </c>
      <c r="E57" s="115" t="n">
        <v>25</v>
      </c>
      <c r="F57" s="146" t="n">
        <v>4.7</v>
      </c>
      <c r="G57" s="187" t="n">
        <v>2.9</v>
      </c>
    </row>
    <row r="58" customFormat="false" ht="12.75" hidden="false" customHeight="true" outlineLevel="0" collapsed="false">
      <c r="A58" s="200" t="n">
        <v>6</v>
      </c>
      <c r="B58" s="146" t="n">
        <v>7.8</v>
      </c>
      <c r="C58" s="38" t="n">
        <v>52.6</v>
      </c>
      <c r="D58" s="191" t="n">
        <v>34.9</v>
      </c>
      <c r="E58" s="115" t="n">
        <v>25</v>
      </c>
      <c r="F58" s="146" t="n">
        <v>6</v>
      </c>
      <c r="G58" s="187" t="n">
        <v>3</v>
      </c>
    </row>
    <row r="59" customFormat="false" ht="12.75" hidden="false" customHeight="true" outlineLevel="0" collapsed="false">
      <c r="A59" s="193" t="n">
        <v>7</v>
      </c>
      <c r="B59" s="146" t="n">
        <v>7.7</v>
      </c>
      <c r="C59" s="194" t="n">
        <v>48.1</v>
      </c>
      <c r="D59" s="146" t="n">
        <v>30.9</v>
      </c>
      <c r="E59" s="146" t="n">
        <v>25.9</v>
      </c>
      <c r="F59" s="146" t="n">
        <v>5.5</v>
      </c>
      <c r="G59" s="187" t="n">
        <v>2.8</v>
      </c>
    </row>
    <row r="60" customFormat="false" ht="12.75" hidden="false" customHeight="true" outlineLevel="0" collapsed="false">
      <c r="A60" s="193" t="n">
        <v>8</v>
      </c>
      <c r="B60" s="146" t="n">
        <v>10.4</v>
      </c>
      <c r="C60" s="194" t="n">
        <v>36.4</v>
      </c>
      <c r="D60" s="146" t="n">
        <v>26.8</v>
      </c>
      <c r="E60" s="146" t="n">
        <v>28.3</v>
      </c>
      <c r="F60" s="146" t="n">
        <v>5.3</v>
      </c>
      <c r="G60" s="187" t="n">
        <v>3</v>
      </c>
    </row>
    <row r="61" customFormat="false" ht="12.75" hidden="false" customHeight="true" outlineLevel="0" collapsed="false">
      <c r="A61" s="193" t="n">
        <v>9</v>
      </c>
      <c r="B61" s="146" t="n">
        <v>17.6</v>
      </c>
      <c r="C61" s="194" t="n">
        <v>33.1</v>
      </c>
      <c r="D61" s="146" t="n">
        <v>23.1</v>
      </c>
      <c r="E61" s="146" t="n">
        <v>28.8</v>
      </c>
      <c r="F61" s="146" t="n">
        <v>6.4</v>
      </c>
      <c r="G61" s="187" t="n">
        <v>2.8</v>
      </c>
    </row>
    <row r="62" customFormat="false" ht="12.75" hidden="false" customHeight="true" outlineLevel="0" collapsed="false">
      <c r="A62" s="193" t="n">
        <v>10</v>
      </c>
      <c r="B62" s="146" t="n">
        <v>22.4</v>
      </c>
      <c r="C62" s="146" t="n">
        <v>28.1</v>
      </c>
      <c r="D62" s="146" t="n">
        <v>15.1</v>
      </c>
      <c r="E62" s="146" t="n">
        <v>21.7</v>
      </c>
      <c r="F62" s="146" t="n">
        <v>4.2</v>
      </c>
      <c r="G62" s="187" t="n">
        <v>1.9</v>
      </c>
    </row>
    <row r="63" customFormat="false" ht="12.75" hidden="false" customHeight="true" outlineLevel="0" collapsed="false">
      <c r="A63" s="193" t="n">
        <v>11</v>
      </c>
      <c r="B63" s="146" t="n">
        <v>24.4</v>
      </c>
      <c r="C63" s="146" t="n">
        <v>25.7</v>
      </c>
      <c r="D63" s="146" t="n">
        <v>18.5</v>
      </c>
      <c r="E63" s="146" t="n">
        <v>19.5</v>
      </c>
      <c r="F63" s="146" t="n">
        <v>4.3</v>
      </c>
      <c r="G63" s="187" t="n">
        <v>1.9</v>
      </c>
    </row>
    <row r="64" customFormat="false" ht="12.75" hidden="false" customHeight="true" outlineLevel="0" collapsed="false">
      <c r="A64" s="193" t="n">
        <v>12</v>
      </c>
      <c r="B64" s="146" t="n">
        <v>7.4</v>
      </c>
      <c r="C64" s="146" t="n">
        <v>20.5</v>
      </c>
      <c r="D64" s="146" t="n">
        <v>14.6</v>
      </c>
      <c r="E64" s="146" t="n">
        <v>13.2</v>
      </c>
      <c r="F64" s="146" t="n">
        <v>2.2</v>
      </c>
      <c r="G64" s="187" t="n">
        <v>1.2</v>
      </c>
    </row>
    <row r="65" customFormat="false" ht="12.75" hidden="false" customHeight="true" outlineLevel="0" collapsed="false">
      <c r="A65" s="195" t="s">
        <v>321</v>
      </c>
      <c r="B65" s="201" t="s">
        <v>34</v>
      </c>
      <c r="C65" s="201" t="s">
        <v>34</v>
      </c>
      <c r="D65" s="201" t="s">
        <v>34</v>
      </c>
      <c r="E65" s="202" t="n">
        <v>20.9</v>
      </c>
      <c r="F65" s="201"/>
      <c r="G65" s="203"/>
    </row>
    <row r="66" customFormat="false" ht="12.75" hidden="false" customHeight="true" outlineLevel="0" collapsed="false">
      <c r="A66" s="193" t="n">
        <v>2</v>
      </c>
      <c r="B66" s="201" t="s">
        <v>34</v>
      </c>
      <c r="C66" s="201" t="s">
        <v>34</v>
      </c>
      <c r="D66" s="201" t="s">
        <v>34</v>
      </c>
      <c r="E66" s="202" t="n">
        <v>24.6</v>
      </c>
      <c r="F66" s="201"/>
      <c r="G66" s="203"/>
    </row>
    <row r="67" customFormat="false" ht="12.75" hidden="false" customHeight="true" outlineLevel="0" collapsed="false">
      <c r="A67" s="193" t="n">
        <v>3</v>
      </c>
      <c r="B67" s="201" t="s">
        <v>34</v>
      </c>
      <c r="C67" s="201" t="s">
        <v>34</v>
      </c>
      <c r="D67" s="201" t="s">
        <v>34</v>
      </c>
      <c r="E67" s="202" t="n">
        <v>26.8</v>
      </c>
      <c r="F67" s="201"/>
      <c r="G67" s="203"/>
    </row>
    <row r="68" customFormat="false" ht="12.75" hidden="false" customHeight="true" outlineLevel="0" collapsed="false">
      <c r="A68" s="204"/>
      <c r="B68" s="197"/>
      <c r="C68" s="205"/>
      <c r="D68" s="205"/>
      <c r="E68" s="205"/>
      <c r="F68" s="197"/>
      <c r="G68" s="197"/>
    </row>
    <row r="69" customFormat="false" ht="12.75" hidden="false" customHeight="true" outlineLevel="0" collapsed="false">
      <c r="A69" s="206" t="s">
        <v>329</v>
      </c>
      <c r="B69" s="167"/>
      <c r="C69" s="167"/>
      <c r="D69" s="167"/>
      <c r="E69" s="167"/>
      <c r="F69" s="167"/>
      <c r="G69" s="167"/>
    </row>
    <row r="70" customFormat="false" ht="12.75" hidden="false" customHeight="true" outlineLevel="0" collapsed="false">
      <c r="A70" s="206" t="s">
        <v>330</v>
      </c>
      <c r="B70" s="167"/>
      <c r="C70" s="167"/>
      <c r="D70" s="167"/>
      <c r="E70" s="167"/>
      <c r="F70" s="167"/>
      <c r="G70" s="167"/>
    </row>
    <row r="71" customFormat="false" ht="4.5" hidden="false" customHeight="true" outlineLevel="0" collapsed="false">
      <c r="A71" s="206"/>
      <c r="B71" s="167"/>
      <c r="C71" s="167"/>
      <c r="D71" s="167"/>
      <c r="E71" s="167"/>
      <c r="F71" s="167"/>
      <c r="G71" s="167"/>
    </row>
    <row r="72" customFormat="false" ht="12.75" hidden="false" customHeight="true" outlineLevel="0" collapsed="false">
      <c r="A72" s="207" t="s">
        <v>331</v>
      </c>
      <c r="B72" s="167"/>
      <c r="C72" s="167"/>
      <c r="D72" s="167"/>
      <c r="E72" s="167"/>
      <c r="F72" s="167"/>
      <c r="G72" s="167"/>
    </row>
    <row r="73" customFormat="false" ht="12.75" hidden="false" customHeight="true" outlineLevel="0" collapsed="false">
      <c r="A73" s="207" t="s">
        <v>332</v>
      </c>
      <c r="B73" s="167"/>
      <c r="C73" s="167"/>
      <c r="D73" s="167"/>
      <c r="E73" s="167"/>
      <c r="F73" s="167"/>
      <c r="G73" s="167"/>
    </row>
    <row r="74" customFormat="false" ht="10.5" hidden="false" customHeight="true" outlineLevel="0" collapsed="false">
      <c r="A74" s="207"/>
      <c r="B74" s="167"/>
      <c r="C74" s="167"/>
      <c r="D74" s="167"/>
      <c r="E74" s="167"/>
      <c r="F74" s="167"/>
      <c r="G74" s="167"/>
    </row>
    <row r="75" customFormat="false" ht="12.75" hidden="false" customHeight="true" outlineLevel="0" collapsed="false">
      <c r="A75" s="206" t="s">
        <v>333</v>
      </c>
      <c r="B75" s="167"/>
      <c r="C75" s="167"/>
      <c r="D75" s="167"/>
      <c r="E75" s="167"/>
      <c r="F75" s="167"/>
      <c r="G75" s="167"/>
    </row>
    <row r="76" customFormat="false" ht="12.75" hidden="false" customHeight="true" outlineLevel="0" collapsed="false">
      <c r="A76" s="207" t="s">
        <v>334</v>
      </c>
      <c r="B76" s="167"/>
      <c r="C76" s="167"/>
      <c r="D76" s="167"/>
      <c r="E76" s="167"/>
      <c r="F76" s="167"/>
      <c r="G76" s="167"/>
    </row>
    <row r="77" customFormat="false" ht="12.75" hidden="false" customHeight="true" outlineLevel="0" collapsed="false">
      <c r="A77" s="167"/>
      <c r="B77" s="167"/>
      <c r="C77" s="167"/>
      <c r="D77" s="167"/>
      <c r="E77" s="167"/>
      <c r="F77" s="167"/>
      <c r="G77" s="167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5.99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1.13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3.28"/>
  </cols>
  <sheetData>
    <row r="1" customFormat="false" ht="12.75" hidden="false" customHeight="false" outlineLevel="0" collapsed="false">
      <c r="B1" s="208" t="s">
        <v>335</v>
      </c>
      <c r="C1" s="208"/>
      <c r="D1" s="208"/>
      <c r="E1" s="208"/>
      <c r="F1" s="208"/>
      <c r="G1" s="208"/>
      <c r="H1" s="208"/>
      <c r="I1" s="3"/>
      <c r="J1" s="1"/>
      <c r="K1" s="1"/>
      <c r="L1" s="1"/>
    </row>
    <row r="2" customFormat="false" ht="12.75" hidden="false" customHeight="false" outlineLevel="0" collapsed="false">
      <c r="B2" s="34" t="s">
        <v>336</v>
      </c>
      <c r="C2" s="34"/>
      <c r="D2" s="34"/>
      <c r="E2" s="34"/>
      <c r="F2" s="34"/>
      <c r="G2" s="34"/>
      <c r="H2" s="34"/>
      <c r="I2" s="1"/>
      <c r="J2" s="1"/>
      <c r="K2" s="1"/>
      <c r="L2" s="1"/>
    </row>
    <row r="3" customFormat="false" ht="13.5" hidden="false" customHeight="false" outlineLevel="0" collapsed="false">
      <c r="B3" s="209" t="s">
        <v>337</v>
      </c>
      <c r="C3" s="209"/>
      <c r="D3" s="209"/>
      <c r="E3" s="209"/>
      <c r="F3" s="209"/>
      <c r="G3" s="34"/>
      <c r="H3" s="34"/>
      <c r="I3" s="1"/>
      <c r="J3" s="1"/>
      <c r="K3" s="1"/>
      <c r="L3" s="1"/>
    </row>
    <row r="4" customFormat="false" ht="12.75" hidden="false" customHeight="false" outlineLevel="0" collapsed="false">
      <c r="B4" s="62" t="s">
        <v>338</v>
      </c>
      <c r="C4" s="62"/>
      <c r="D4" s="62"/>
      <c r="E4" s="62"/>
      <c r="F4" s="62"/>
      <c r="G4" s="34"/>
      <c r="H4" s="34"/>
      <c r="I4" s="1"/>
      <c r="J4" s="1"/>
      <c r="K4" s="1"/>
      <c r="L4" s="1"/>
    </row>
    <row r="5" customFormat="false" ht="13.5" hidden="false" customHeight="true" outlineLevel="0" collapsed="false">
      <c r="B5" s="6"/>
      <c r="C5" s="6"/>
      <c r="D5" s="6"/>
      <c r="E5" s="6"/>
      <c r="F5" s="6"/>
      <c r="G5" s="6"/>
      <c r="H5" s="6"/>
      <c r="I5" s="2"/>
      <c r="J5" s="2"/>
      <c r="K5" s="2"/>
      <c r="L5" s="2"/>
    </row>
    <row r="6" customFormat="false" ht="12.75" hidden="false" customHeight="false" outlineLevel="0" collapsed="false">
      <c r="B6" s="2"/>
      <c r="C6" s="210" t="s">
        <v>339</v>
      </c>
      <c r="D6" s="210"/>
      <c r="E6" s="210"/>
      <c r="F6" s="210"/>
      <c r="G6" s="210"/>
      <c r="H6" s="210"/>
      <c r="I6" s="211"/>
      <c r="J6" s="211"/>
      <c r="K6" s="211"/>
      <c r="L6" s="211"/>
    </row>
    <row r="7" customFormat="false" ht="12.75" hidden="false" customHeight="false" outlineLevel="0" collapsed="false">
      <c r="B7" s="70" t="s">
        <v>86</v>
      </c>
      <c r="C7" s="212" t="s">
        <v>340</v>
      </c>
      <c r="D7" s="212"/>
      <c r="E7" s="212"/>
      <c r="F7" s="212"/>
      <c r="G7" s="212"/>
      <c r="H7" s="212"/>
      <c r="I7" s="213"/>
      <c r="J7" s="213"/>
      <c r="K7" s="213"/>
      <c r="L7" s="213"/>
    </row>
    <row r="8" customFormat="false" ht="12.75" hidden="false" customHeight="false" outlineLevel="0" collapsed="false">
      <c r="B8" s="76" t="s">
        <v>92</v>
      </c>
      <c r="C8" s="214"/>
      <c r="D8" s="215"/>
      <c r="E8" s="214"/>
      <c r="F8" s="216"/>
      <c r="G8" s="125"/>
      <c r="H8" s="126" t="s">
        <v>341</v>
      </c>
      <c r="I8" s="211"/>
      <c r="J8" s="211"/>
      <c r="K8" s="214"/>
      <c r="L8" s="211"/>
    </row>
    <row r="9" customFormat="false" ht="12.75" hidden="false" customHeight="false" outlineLevel="0" collapsed="false">
      <c r="B9" s="72"/>
      <c r="C9" s="217"/>
      <c r="D9" s="217"/>
      <c r="E9" s="70" t="s">
        <v>221</v>
      </c>
      <c r="F9" s="133" t="s">
        <v>83</v>
      </c>
      <c r="G9" s="128" t="s">
        <v>208</v>
      </c>
      <c r="H9" s="218" t="s">
        <v>209</v>
      </c>
      <c r="I9" s="214"/>
      <c r="J9" s="214"/>
      <c r="K9" s="219"/>
      <c r="L9" s="213"/>
    </row>
    <row r="10" customFormat="false" ht="12.75" hidden="false" customHeight="false" outlineLevel="0" collapsed="false">
      <c r="B10" s="220" t="s">
        <v>220</v>
      </c>
      <c r="C10" s="217" t="s">
        <v>87</v>
      </c>
      <c r="D10" s="217"/>
      <c r="E10" s="70" t="s">
        <v>227</v>
      </c>
      <c r="F10" s="70" t="s">
        <v>85</v>
      </c>
      <c r="G10" s="70" t="s">
        <v>214</v>
      </c>
      <c r="H10" s="74" t="s">
        <v>215</v>
      </c>
      <c r="I10" s="214"/>
      <c r="J10" s="214"/>
      <c r="K10" s="214"/>
      <c r="L10" s="214"/>
    </row>
    <row r="11" customFormat="false" ht="12.75" hidden="false" customHeight="false" outlineLevel="0" collapsed="false">
      <c r="B11" s="220" t="s">
        <v>226</v>
      </c>
      <c r="C11" s="221" t="s">
        <v>342</v>
      </c>
      <c r="D11" s="217" t="s">
        <v>95</v>
      </c>
      <c r="E11" s="76"/>
      <c r="F11" s="70" t="s">
        <v>88</v>
      </c>
      <c r="G11" s="70"/>
      <c r="H11" s="74" t="s">
        <v>222</v>
      </c>
      <c r="I11" s="214"/>
      <c r="J11" s="214"/>
      <c r="K11" s="214"/>
      <c r="L11" s="214"/>
    </row>
    <row r="12" customFormat="false" ht="12.75" hidden="false" customHeight="false" outlineLevel="0" collapsed="false">
      <c r="B12" s="222" t="s">
        <v>232</v>
      </c>
      <c r="C12" s="221"/>
      <c r="D12" s="217" t="s">
        <v>103</v>
      </c>
      <c r="E12" s="76" t="s">
        <v>236</v>
      </c>
      <c r="F12" s="70" t="s">
        <v>96</v>
      </c>
      <c r="G12" s="136" t="s">
        <v>228</v>
      </c>
      <c r="H12" s="74" t="s">
        <v>229</v>
      </c>
      <c r="I12" s="223"/>
      <c r="J12" s="223"/>
      <c r="K12" s="224"/>
      <c r="L12" s="214"/>
    </row>
    <row r="13" customFormat="false" ht="12.75" hidden="false" customHeight="false" outlineLevel="0" collapsed="false">
      <c r="B13" s="222" t="s">
        <v>343</v>
      </c>
      <c r="C13" s="225"/>
      <c r="D13" s="221"/>
      <c r="E13" s="76" t="s">
        <v>243</v>
      </c>
      <c r="F13" s="70" t="s">
        <v>104</v>
      </c>
      <c r="G13" s="76" t="s">
        <v>233</v>
      </c>
      <c r="H13" s="78" t="s">
        <v>238</v>
      </c>
      <c r="I13" s="223"/>
      <c r="J13" s="223"/>
      <c r="K13" s="223"/>
      <c r="L13" s="223"/>
    </row>
    <row r="14" customFormat="false" ht="12.75" hidden="false" customHeight="false" outlineLevel="0" collapsed="false">
      <c r="B14" s="220"/>
      <c r="C14" s="225"/>
      <c r="D14" s="221"/>
      <c r="E14" s="221"/>
      <c r="F14" s="76" t="s">
        <v>108</v>
      </c>
      <c r="G14" s="76" t="s">
        <v>237</v>
      </c>
      <c r="H14" s="78" t="s">
        <v>244</v>
      </c>
      <c r="I14" s="223"/>
      <c r="J14" s="223"/>
      <c r="K14" s="223"/>
      <c r="L14" s="223"/>
    </row>
    <row r="15" customFormat="false" ht="12.75" hidden="false" customHeight="false" outlineLevel="0" collapsed="false">
      <c r="B15" s="220" t="s">
        <v>249</v>
      </c>
      <c r="C15" s="225"/>
      <c r="D15" s="221"/>
      <c r="E15" s="221"/>
      <c r="F15" s="76" t="s">
        <v>112</v>
      </c>
      <c r="G15" s="68"/>
      <c r="H15" s="78" t="s">
        <v>250</v>
      </c>
      <c r="I15" s="223"/>
      <c r="J15" s="223"/>
      <c r="K15" s="223"/>
      <c r="L15" s="223"/>
    </row>
    <row r="16" customFormat="false" ht="12.75" hidden="false" customHeight="false" outlineLevel="0" collapsed="false">
      <c r="B16" s="222" t="s">
        <v>254</v>
      </c>
      <c r="C16" s="225"/>
      <c r="D16" s="223"/>
      <c r="E16" s="226"/>
      <c r="F16" s="76" t="s">
        <v>115</v>
      </c>
      <c r="G16" s="73"/>
      <c r="H16" s="218"/>
      <c r="I16" s="223"/>
      <c r="J16" s="223"/>
      <c r="K16" s="223"/>
      <c r="L16" s="223"/>
    </row>
    <row r="17" customFormat="false" ht="12.75" hidden="false" customHeight="false" outlineLevel="0" collapsed="false">
      <c r="B17" s="227"/>
      <c r="C17" s="228" t="s">
        <v>344</v>
      </c>
      <c r="D17" s="228"/>
      <c r="E17" s="228"/>
      <c r="F17" s="228"/>
      <c r="G17" s="228"/>
      <c r="H17" s="228"/>
      <c r="I17" s="223"/>
      <c r="J17" s="2"/>
      <c r="K17" s="223"/>
      <c r="L17" s="2"/>
    </row>
    <row r="18" customFormat="false" ht="12.75" hidden="false" customHeight="false" outlineLevel="0" collapsed="false">
      <c r="B18" s="1"/>
      <c r="C18" s="16"/>
      <c r="D18" s="1"/>
      <c r="E18" s="16"/>
      <c r="F18" s="1"/>
      <c r="G18" s="16"/>
      <c r="H18" s="1"/>
      <c r="I18" s="32"/>
      <c r="J18" s="1"/>
      <c r="K18" s="223"/>
      <c r="L18" s="1"/>
    </row>
    <row r="19" customFormat="false" ht="15" hidden="false" customHeight="true" outlineLevel="0" collapsed="false">
      <c r="B19" s="85" t="s">
        <v>345</v>
      </c>
      <c r="C19" s="33" t="n">
        <v>2398.7</v>
      </c>
      <c r="D19" s="188" t="n">
        <v>1326.5</v>
      </c>
      <c r="E19" s="33" t="n">
        <v>1762</v>
      </c>
      <c r="F19" s="188" t="n">
        <v>83.4</v>
      </c>
      <c r="G19" s="33" t="n">
        <v>1026.1</v>
      </c>
      <c r="H19" s="188" t="n">
        <v>44.6</v>
      </c>
      <c r="I19" s="188"/>
      <c r="J19" s="188"/>
      <c r="K19" s="188"/>
      <c r="L19" s="229"/>
    </row>
    <row r="20" customFormat="false" ht="15" hidden="false" customHeight="true" outlineLevel="0" collapsed="false">
      <c r="B20" s="85" t="s">
        <v>346</v>
      </c>
      <c r="C20" s="42" t="n">
        <v>1628.1</v>
      </c>
      <c r="D20" s="190" t="n">
        <v>856.1</v>
      </c>
      <c r="E20" s="42" t="n">
        <v>1223.7</v>
      </c>
      <c r="F20" s="190" t="n">
        <v>29.9</v>
      </c>
      <c r="G20" s="42" t="n">
        <v>717.1</v>
      </c>
      <c r="H20" s="190" t="n">
        <v>36.1</v>
      </c>
      <c r="I20" s="188"/>
      <c r="J20" s="188"/>
      <c r="K20" s="188"/>
      <c r="L20" s="229"/>
    </row>
    <row r="21" customFormat="false" ht="15" hidden="false" customHeight="true" outlineLevel="0" collapsed="false">
      <c r="B21" s="85" t="s">
        <v>347</v>
      </c>
      <c r="C21" s="42" t="n">
        <v>1656.2</v>
      </c>
      <c r="D21" s="190" t="n">
        <v>891.5</v>
      </c>
      <c r="E21" s="42" t="n">
        <v>1262.4</v>
      </c>
      <c r="F21" s="190" t="n">
        <v>27.2</v>
      </c>
      <c r="G21" s="42" t="n">
        <v>736.9</v>
      </c>
      <c r="H21" s="190" t="n">
        <v>36.8</v>
      </c>
      <c r="I21" s="188"/>
      <c r="J21" s="188"/>
      <c r="K21" s="188"/>
      <c r="L21" s="229"/>
    </row>
    <row r="22" customFormat="false" ht="15" hidden="false" customHeight="true" outlineLevel="0" collapsed="false">
      <c r="B22" s="85" t="s">
        <v>348</v>
      </c>
      <c r="C22" s="42" t="n">
        <v>1778.6</v>
      </c>
      <c r="D22" s="190" t="n">
        <v>928.2</v>
      </c>
      <c r="E22" s="42" t="n">
        <v>1382</v>
      </c>
      <c r="F22" s="190" t="n">
        <v>31.6</v>
      </c>
      <c r="G22" s="42" t="n">
        <v>786.2</v>
      </c>
      <c r="H22" s="190" t="n">
        <v>39.5</v>
      </c>
      <c r="I22" s="188"/>
      <c r="J22" s="188"/>
      <c r="K22" s="188"/>
      <c r="L22" s="229"/>
    </row>
    <row r="23" customFormat="false" ht="15" hidden="false" customHeight="true" outlineLevel="0" collapsed="false">
      <c r="B23" s="85" t="s">
        <v>349</v>
      </c>
      <c r="C23" s="42" t="n">
        <v>1860.1</v>
      </c>
      <c r="D23" s="190" t="n">
        <v>961.5</v>
      </c>
      <c r="E23" s="42" t="n">
        <v>1467.4</v>
      </c>
      <c r="F23" s="190" t="n">
        <v>49.4</v>
      </c>
      <c r="G23" s="42" t="n">
        <v>829.2</v>
      </c>
      <c r="H23" s="190" t="n">
        <v>43.8</v>
      </c>
      <c r="I23" s="188"/>
      <c r="J23" s="188"/>
      <c r="K23" s="188"/>
      <c r="L23" s="229"/>
    </row>
    <row r="24" customFormat="false" ht="15" hidden="false" customHeight="true" outlineLevel="0" collapsed="false">
      <c r="B24" s="85" t="s">
        <v>350</v>
      </c>
      <c r="C24" s="42" t="n">
        <v>1944.2</v>
      </c>
      <c r="D24" s="190" t="n">
        <v>991.7</v>
      </c>
      <c r="E24" s="42" t="n">
        <v>1543.1</v>
      </c>
      <c r="F24" s="190" t="n">
        <v>52.1</v>
      </c>
      <c r="G24" s="42" t="n">
        <v>865.7</v>
      </c>
      <c r="H24" s="190" t="n">
        <v>45.8</v>
      </c>
      <c r="I24" s="188"/>
      <c r="J24" s="188"/>
      <c r="K24" s="188"/>
      <c r="L24" s="229"/>
    </row>
    <row r="25" customFormat="false" ht="15" hidden="false" customHeight="true" outlineLevel="0" collapsed="false">
      <c r="B25" s="156" t="n">
        <v>2</v>
      </c>
      <c r="C25" s="42" t="n">
        <v>1943.7</v>
      </c>
      <c r="D25" s="190" t="n">
        <v>980.4</v>
      </c>
      <c r="E25" s="42" t="n">
        <v>1549.3</v>
      </c>
      <c r="F25" s="190" t="n">
        <v>52.9</v>
      </c>
      <c r="G25" s="42" t="n">
        <v>863.8</v>
      </c>
      <c r="H25" s="190" t="n">
        <v>46.3</v>
      </c>
      <c r="I25" s="188"/>
      <c r="J25" s="188"/>
      <c r="K25" s="188"/>
      <c r="L25" s="229"/>
    </row>
    <row r="26" customFormat="false" ht="15" hidden="false" customHeight="true" outlineLevel="0" collapsed="false">
      <c r="B26" s="157" t="n">
        <v>3</v>
      </c>
      <c r="C26" s="42" t="n">
        <v>1885.7</v>
      </c>
      <c r="D26" s="190" t="n">
        <v>947</v>
      </c>
      <c r="E26" s="42" t="n">
        <v>1511.2</v>
      </c>
      <c r="F26" s="190" t="n">
        <v>52.7</v>
      </c>
      <c r="G26" s="42" t="n">
        <v>833.3</v>
      </c>
      <c r="H26" s="190" t="n">
        <v>45.1</v>
      </c>
      <c r="I26" s="188"/>
      <c r="J26" s="188"/>
      <c r="K26" s="188"/>
      <c r="L26" s="229"/>
    </row>
    <row r="27" customFormat="false" ht="15" hidden="false" customHeight="true" outlineLevel="0" collapsed="false">
      <c r="B27" s="156" t="n">
        <v>4</v>
      </c>
      <c r="C27" s="42" t="n">
        <v>1800.2</v>
      </c>
      <c r="D27" s="190" t="n">
        <v>907.7</v>
      </c>
      <c r="E27" s="42" t="n">
        <v>1445.3</v>
      </c>
      <c r="F27" s="190" t="n">
        <v>51.9</v>
      </c>
      <c r="G27" s="42" t="n">
        <v>789.3</v>
      </c>
      <c r="H27" s="190" t="n">
        <v>43</v>
      </c>
      <c r="I27" s="188"/>
      <c r="J27" s="188"/>
      <c r="K27" s="188"/>
      <c r="L27" s="229"/>
    </row>
    <row r="28" customFormat="false" ht="15" hidden="false" customHeight="true" outlineLevel="0" collapsed="false">
      <c r="B28" s="157" t="n">
        <v>5</v>
      </c>
      <c r="C28" s="42" t="n">
        <v>1723.5</v>
      </c>
      <c r="D28" s="190" t="n">
        <v>873.1</v>
      </c>
      <c r="E28" s="42" t="n">
        <v>1381.1</v>
      </c>
      <c r="F28" s="190" t="n">
        <v>50.6</v>
      </c>
      <c r="G28" s="42" t="n">
        <v>752.3</v>
      </c>
      <c r="H28" s="190" t="n">
        <v>40.9</v>
      </c>
      <c r="I28" s="188"/>
      <c r="J28" s="188"/>
      <c r="K28" s="188"/>
      <c r="L28" s="229"/>
    </row>
    <row r="29" customFormat="false" ht="15" hidden="false" customHeight="true" outlineLevel="0" collapsed="false">
      <c r="B29" s="156" t="n">
        <v>6</v>
      </c>
      <c r="C29" s="42" t="n">
        <v>1659.5</v>
      </c>
      <c r="D29" s="190" t="n">
        <v>845.7</v>
      </c>
      <c r="E29" s="42" t="n">
        <v>1328.9</v>
      </c>
      <c r="F29" s="190" t="n">
        <v>49.4</v>
      </c>
      <c r="G29" s="42" t="n">
        <v>723.9</v>
      </c>
      <c r="H29" s="190" t="n">
        <v>39.4</v>
      </c>
      <c r="I29" s="188"/>
      <c r="J29" s="188"/>
      <c r="K29" s="188"/>
      <c r="L29" s="229"/>
    </row>
    <row r="30" customFormat="false" ht="15" hidden="false" customHeight="true" outlineLevel="0" collapsed="false">
      <c r="B30" s="157" t="n">
        <v>7</v>
      </c>
      <c r="C30" s="42" t="n">
        <v>1632.3</v>
      </c>
      <c r="D30" s="190" t="n">
        <v>842.4</v>
      </c>
      <c r="E30" s="42" t="n">
        <v>1304.6</v>
      </c>
      <c r="F30" s="190" t="n">
        <v>48.9</v>
      </c>
      <c r="G30" s="42" t="n">
        <v>713.4</v>
      </c>
      <c r="H30" s="190" t="n">
        <v>38.6</v>
      </c>
      <c r="I30" s="188"/>
      <c r="J30" s="188"/>
      <c r="K30" s="188"/>
      <c r="L30" s="229"/>
    </row>
    <row r="31" customFormat="false" ht="15" hidden="false" customHeight="true" outlineLevel="0" collapsed="false">
      <c r="B31" s="156" t="n">
        <v>8</v>
      </c>
      <c r="C31" s="42" t="n">
        <v>1614.7</v>
      </c>
      <c r="D31" s="190" t="n">
        <v>842.3</v>
      </c>
      <c r="E31" s="42" t="n">
        <v>1288.9</v>
      </c>
      <c r="F31" s="190" t="n">
        <v>48.8</v>
      </c>
      <c r="G31" s="42" t="n">
        <v>705.8</v>
      </c>
      <c r="H31" s="190" t="n">
        <v>38.1</v>
      </c>
      <c r="I31" s="188"/>
      <c r="J31" s="188"/>
      <c r="K31" s="188"/>
      <c r="L31" s="229"/>
    </row>
    <row r="32" customFormat="false" ht="15" hidden="false" customHeight="true" outlineLevel="0" collapsed="false">
      <c r="B32" s="157" t="n">
        <v>9</v>
      </c>
      <c r="C32" s="42" t="n">
        <v>1592.6</v>
      </c>
      <c r="D32" s="190" t="n">
        <v>831.9</v>
      </c>
      <c r="E32" s="42" t="n">
        <v>1262.1</v>
      </c>
      <c r="F32" s="190" t="n">
        <v>47.3</v>
      </c>
      <c r="G32" s="42" t="n">
        <v>699.3</v>
      </c>
      <c r="H32" s="190" t="n">
        <v>36.9</v>
      </c>
      <c r="I32" s="188"/>
      <c r="J32" s="188"/>
      <c r="K32" s="188"/>
      <c r="L32" s="229"/>
    </row>
    <row r="33" customFormat="false" ht="15" hidden="false" customHeight="true" outlineLevel="0" collapsed="false">
      <c r="B33" s="156" t="n">
        <v>10</v>
      </c>
      <c r="C33" s="42" t="n">
        <v>1557.2</v>
      </c>
      <c r="D33" s="190" t="n">
        <v>811.8</v>
      </c>
      <c r="E33" s="42" t="n">
        <v>1237</v>
      </c>
      <c r="F33" s="190" t="n">
        <v>45.6</v>
      </c>
      <c r="G33" s="42" t="n">
        <v>686.5</v>
      </c>
      <c r="H33" s="190" t="n">
        <v>36.4</v>
      </c>
      <c r="I33" s="188"/>
      <c r="J33" s="188"/>
      <c r="K33" s="188"/>
      <c r="L33" s="229"/>
    </row>
    <row r="34" customFormat="false" ht="15" hidden="false" customHeight="true" outlineLevel="0" collapsed="false">
      <c r="B34" s="157" t="n">
        <v>11</v>
      </c>
      <c r="C34" s="42" t="n">
        <v>1569.4</v>
      </c>
      <c r="D34" s="190" t="n">
        <v>815.9</v>
      </c>
      <c r="E34" s="42" t="n">
        <v>1250.5</v>
      </c>
      <c r="F34" s="190" t="n">
        <v>46.3</v>
      </c>
      <c r="G34" s="42" t="n">
        <v>694.3</v>
      </c>
      <c r="H34" s="190" t="n">
        <v>37.1</v>
      </c>
      <c r="I34" s="188"/>
      <c r="J34" s="188"/>
      <c r="K34" s="188"/>
      <c r="L34" s="229"/>
    </row>
    <row r="35" customFormat="false" ht="15" hidden="false" customHeight="true" outlineLevel="0" collapsed="false">
      <c r="B35" s="156" t="n">
        <v>12</v>
      </c>
      <c r="C35" s="42" t="n">
        <v>1582.8</v>
      </c>
      <c r="D35" s="190" t="n">
        <v>817.6</v>
      </c>
      <c r="E35" s="42" t="n">
        <v>1267.8</v>
      </c>
      <c r="F35" s="190" t="n">
        <v>46.4</v>
      </c>
      <c r="G35" s="42" t="n">
        <v>707.9</v>
      </c>
      <c r="H35" s="190" t="n">
        <v>38.3</v>
      </c>
      <c r="I35" s="188"/>
      <c r="J35" s="188"/>
      <c r="K35" s="188"/>
      <c r="L35" s="229"/>
    </row>
    <row r="36" customFormat="false" ht="15" hidden="false" customHeight="true" outlineLevel="0" collapsed="false">
      <c r="B36" s="85" t="s">
        <v>351</v>
      </c>
      <c r="C36" s="42" t="n">
        <v>1651.4</v>
      </c>
      <c r="D36" s="190" t="n">
        <v>844.6</v>
      </c>
      <c r="E36" s="42" t="n">
        <v>1330.3</v>
      </c>
      <c r="F36" s="190" t="n">
        <v>47</v>
      </c>
      <c r="G36" s="42" t="n">
        <v>738.8</v>
      </c>
      <c r="H36" s="190" t="n">
        <v>40</v>
      </c>
      <c r="I36" s="188"/>
      <c r="J36" s="188"/>
      <c r="K36" s="188"/>
      <c r="L36" s="229"/>
    </row>
    <row r="37" customFormat="false" ht="15" hidden="false" customHeight="true" outlineLevel="0" collapsed="false">
      <c r="B37" s="156" t="n">
        <v>2</v>
      </c>
      <c r="C37" s="42" t="n">
        <v>1649.8</v>
      </c>
      <c r="D37" s="190" t="n">
        <v>836.5</v>
      </c>
      <c r="E37" s="42" t="n">
        <v>1332.9</v>
      </c>
      <c r="F37" s="190" t="n">
        <v>46.5</v>
      </c>
      <c r="G37" s="42" t="n">
        <v>737.6</v>
      </c>
      <c r="H37" s="190" t="n">
        <v>40.3</v>
      </c>
      <c r="I37" s="188"/>
      <c r="J37" s="188"/>
      <c r="K37" s="188"/>
      <c r="L37" s="229"/>
    </row>
    <row r="38" customFormat="false" ht="15" hidden="false" customHeight="true" outlineLevel="0" collapsed="false">
      <c r="B38" s="157" t="n">
        <v>3</v>
      </c>
      <c r="C38" s="42" t="n">
        <v>1603.8</v>
      </c>
      <c r="D38" s="190" t="n">
        <v>810.2</v>
      </c>
      <c r="E38" s="42" t="n">
        <v>1301.3</v>
      </c>
      <c r="F38" s="190" t="n">
        <v>45.8</v>
      </c>
      <c r="G38" s="42" t="n">
        <v>712.8</v>
      </c>
      <c r="H38" s="190" t="n">
        <v>39.5</v>
      </c>
      <c r="I38" s="188"/>
      <c r="J38" s="188"/>
      <c r="K38" s="188"/>
      <c r="L38" s="229"/>
    </row>
    <row r="39" customFormat="false" ht="15" hidden="false" customHeight="true" outlineLevel="0" collapsed="false">
      <c r="B39" s="156" t="n">
        <v>4</v>
      </c>
      <c r="C39" s="42" t="n">
        <v>1536.8</v>
      </c>
      <c r="D39" s="190" t="n">
        <v>780.8</v>
      </c>
      <c r="E39" s="42" t="n">
        <v>1247.3</v>
      </c>
      <c r="F39" s="190" t="n">
        <v>44.2</v>
      </c>
      <c r="G39" s="42" t="n">
        <v>677.6</v>
      </c>
      <c r="H39" s="190" t="n">
        <v>37.8</v>
      </c>
      <c r="I39" s="188"/>
      <c r="J39" s="188"/>
      <c r="K39" s="188"/>
      <c r="L39" s="229"/>
    </row>
    <row r="40" customFormat="false" ht="15" hidden="false" customHeight="true" outlineLevel="0" collapsed="false">
      <c r="B40" s="157" t="n">
        <v>5</v>
      </c>
      <c r="C40" s="42" t="n">
        <v>1469</v>
      </c>
      <c r="D40" s="190" t="n">
        <v>751.7</v>
      </c>
      <c r="E40" s="42" t="n">
        <v>1192.3</v>
      </c>
      <c r="F40" s="190" t="n">
        <v>43.2</v>
      </c>
      <c r="G40" s="42" t="n">
        <v>644.6</v>
      </c>
      <c r="H40" s="190" t="n">
        <v>36.2</v>
      </c>
      <c r="I40" s="188"/>
      <c r="J40" s="188"/>
      <c r="K40" s="188"/>
      <c r="L40" s="229"/>
    </row>
    <row r="41" customFormat="false" ht="15" hidden="false" customHeight="true" outlineLevel="0" collapsed="false">
      <c r="B41" s="156" t="n">
        <v>6</v>
      </c>
      <c r="C41" s="42" t="n">
        <v>1395.1</v>
      </c>
      <c r="D41" s="190" t="n">
        <v>719.5</v>
      </c>
      <c r="E41" s="42" t="n">
        <v>1135.5</v>
      </c>
      <c r="F41" s="190" t="n">
        <v>41.2</v>
      </c>
      <c r="G41" s="42" t="n">
        <v>609.3</v>
      </c>
      <c r="H41" s="190" t="n">
        <v>34.4</v>
      </c>
      <c r="I41" s="188"/>
      <c r="J41" s="188"/>
      <c r="K41" s="188"/>
      <c r="L41" s="229"/>
    </row>
    <row r="42" customFormat="false" ht="15" hidden="false" customHeight="true" outlineLevel="0" collapsed="false">
      <c r="B42" s="230" t="n">
        <v>7</v>
      </c>
      <c r="C42" s="42" t="n">
        <v>1362.3</v>
      </c>
      <c r="D42" s="190" t="n">
        <v>713.2</v>
      </c>
      <c r="E42" s="42" t="n">
        <v>1109.83</v>
      </c>
      <c r="F42" s="190" t="n">
        <v>40.4</v>
      </c>
      <c r="G42" s="42" t="n">
        <v>597.0432</v>
      </c>
      <c r="H42" s="190" t="n">
        <v>33.7</v>
      </c>
      <c r="I42" s="190"/>
      <c r="J42" s="188"/>
      <c r="K42" s="188"/>
      <c r="L42" s="229"/>
    </row>
    <row r="43" customFormat="false" ht="15" hidden="false" customHeight="true" outlineLevel="0" collapsed="false">
      <c r="B43" s="230" t="n">
        <v>8</v>
      </c>
      <c r="C43" s="42" t="n">
        <v>1347.6</v>
      </c>
      <c r="D43" s="190" t="n">
        <v>712.6</v>
      </c>
      <c r="E43" s="42" t="n">
        <v>1096.989</v>
      </c>
      <c r="F43" s="190" t="n">
        <v>40</v>
      </c>
      <c r="G43" s="42" t="n">
        <v>592.2</v>
      </c>
      <c r="H43" s="190" t="n">
        <v>33.6</v>
      </c>
      <c r="I43" s="190"/>
      <c r="J43" s="190"/>
      <c r="K43" s="188"/>
      <c r="L43" s="229"/>
    </row>
    <row r="44" customFormat="false" ht="15" hidden="false" customHeight="true" outlineLevel="0" collapsed="false">
      <c r="B44" s="230" t="n">
        <v>9</v>
      </c>
      <c r="C44" s="42" t="n">
        <v>1333.7</v>
      </c>
      <c r="D44" s="190" t="n">
        <v>703.1</v>
      </c>
      <c r="E44" s="42" t="n">
        <v>1078.4</v>
      </c>
      <c r="F44" s="190" t="n">
        <v>38.8</v>
      </c>
      <c r="G44" s="42" t="n">
        <v>589.9</v>
      </c>
      <c r="H44" s="190" t="n">
        <v>32.5</v>
      </c>
      <c r="I44" s="188"/>
      <c r="J44" s="188"/>
      <c r="K44" s="188"/>
      <c r="L44" s="229"/>
    </row>
    <row r="45" customFormat="false" ht="15" hidden="false" customHeight="true" outlineLevel="0" collapsed="false">
      <c r="B45" s="230" t="n">
        <v>10</v>
      </c>
      <c r="C45" s="42" t="n">
        <v>1313.9</v>
      </c>
      <c r="D45" s="190" t="n">
        <v>691.2</v>
      </c>
      <c r="E45" s="42" t="n">
        <v>1063.4</v>
      </c>
      <c r="F45" s="190" t="n">
        <v>37.3</v>
      </c>
      <c r="G45" s="42" t="n">
        <v>583.8</v>
      </c>
      <c r="H45" s="190" t="n">
        <v>32.1</v>
      </c>
      <c r="I45" s="188"/>
      <c r="J45" s="188"/>
      <c r="K45" s="188"/>
      <c r="L45" s="229"/>
    </row>
    <row r="46" customFormat="false" ht="15" hidden="false" customHeight="true" outlineLevel="0" collapsed="false">
      <c r="B46" s="230" t="n">
        <v>11</v>
      </c>
      <c r="C46" s="42" t="n">
        <v>1323.1</v>
      </c>
      <c r="D46" s="190" t="n">
        <v>692.2</v>
      </c>
      <c r="E46" s="42" t="n">
        <v>1073.7</v>
      </c>
      <c r="F46" s="190" t="n">
        <v>37.1</v>
      </c>
      <c r="G46" s="42" t="n">
        <v>591.3</v>
      </c>
      <c r="H46" s="190" t="n">
        <v>32.7</v>
      </c>
      <c r="I46" s="188"/>
      <c r="J46" s="188"/>
      <c r="K46" s="188"/>
      <c r="L46" s="229"/>
    </row>
    <row r="47" customFormat="false" ht="15" hidden="false" customHeight="true" outlineLevel="0" collapsed="false">
      <c r="B47" s="230" t="n">
        <v>12</v>
      </c>
      <c r="C47" s="42" t="n">
        <v>1346</v>
      </c>
      <c r="D47" s="190" t="n">
        <v>701.6</v>
      </c>
      <c r="E47" s="42" t="n">
        <v>1096.1</v>
      </c>
      <c r="F47" s="190" t="n">
        <v>37.1</v>
      </c>
      <c r="G47" s="42" t="n">
        <v>606.8</v>
      </c>
      <c r="H47" s="190" t="n">
        <v>33.8</v>
      </c>
      <c r="I47" s="188"/>
      <c r="J47" s="188"/>
      <c r="K47" s="188"/>
      <c r="L47" s="229"/>
    </row>
    <row r="48" customFormat="false" ht="15" hidden="false" customHeight="true" outlineLevel="0" collapsed="false">
      <c r="B48" s="85" t="s">
        <v>352</v>
      </c>
      <c r="C48" s="42" t="n">
        <v>1409.2</v>
      </c>
      <c r="D48" s="190" t="n">
        <v>726.8</v>
      </c>
      <c r="E48" s="42" t="n">
        <v>1154.8</v>
      </c>
      <c r="F48" s="190" t="n">
        <v>38</v>
      </c>
      <c r="G48" s="42" t="n">
        <v>635.2</v>
      </c>
      <c r="H48" s="190" t="n">
        <v>35.6</v>
      </c>
      <c r="I48" s="188"/>
      <c r="J48" s="188"/>
      <c r="K48" s="188"/>
      <c r="L48" s="229"/>
    </row>
    <row r="49" customFormat="false" ht="15" hidden="false" customHeight="true" outlineLevel="0" collapsed="false">
      <c r="B49" s="156" t="n">
        <v>2</v>
      </c>
      <c r="C49" s="42" t="n">
        <v>1416</v>
      </c>
      <c r="D49" s="190" t="n">
        <v>725.3</v>
      </c>
      <c r="E49" s="42" t="n">
        <v>1164.6</v>
      </c>
      <c r="F49" s="190" t="n">
        <v>37.8</v>
      </c>
      <c r="G49" s="42" t="n">
        <v>637.2</v>
      </c>
      <c r="H49" s="190" t="n">
        <v>35.9</v>
      </c>
      <c r="I49" s="188"/>
      <c r="J49" s="188"/>
      <c r="K49" s="188"/>
      <c r="L49" s="229"/>
    </row>
    <row r="50" customFormat="false" ht="15" hidden="false" customHeight="true" outlineLevel="0" collapsed="false">
      <c r="B50" s="157" t="n">
        <v>3</v>
      </c>
      <c r="C50" s="42" t="n">
        <v>1377.3</v>
      </c>
      <c r="D50" s="190" t="n">
        <v>704.2</v>
      </c>
      <c r="E50" s="42" t="n">
        <v>1139.3</v>
      </c>
      <c r="F50" s="190" t="n">
        <v>37.3</v>
      </c>
      <c r="G50" s="42" t="n">
        <v>616.5</v>
      </c>
      <c r="H50" s="190" t="n">
        <v>35.1</v>
      </c>
      <c r="I50" s="188"/>
      <c r="J50" s="188"/>
      <c r="K50" s="188"/>
      <c r="L50" s="229"/>
    </row>
    <row r="51" customFormat="false" ht="15" hidden="false" customHeight="true" outlineLevel="0" collapsed="false">
      <c r="B51" s="156" t="n">
        <v>4</v>
      </c>
      <c r="C51" s="42" t="n">
        <v>1312.4</v>
      </c>
      <c r="D51" s="190" t="n">
        <v>675.8</v>
      </c>
      <c r="E51" s="42" t="n">
        <v>1088.9</v>
      </c>
      <c r="F51" s="190" t="n">
        <v>35.8</v>
      </c>
      <c r="G51" s="42" t="n">
        <v>581.2</v>
      </c>
      <c r="H51" s="190" t="n">
        <v>33.2</v>
      </c>
      <c r="I51" s="188"/>
      <c r="J51" s="188"/>
      <c r="K51" s="188"/>
      <c r="L51" s="229"/>
    </row>
    <row r="52" customFormat="false" ht="15" hidden="false" customHeight="true" outlineLevel="0" collapsed="false">
      <c r="B52" s="157" t="n">
        <v>5</v>
      </c>
      <c r="C52" s="42" t="n">
        <v>1258.5</v>
      </c>
      <c r="D52" s="190" t="n">
        <v>653.9</v>
      </c>
      <c r="E52" s="42" t="n">
        <v>1039</v>
      </c>
      <c r="F52" s="190" t="n">
        <v>35.1</v>
      </c>
      <c r="G52" s="42" t="n">
        <v>557.5</v>
      </c>
      <c r="H52" s="190" t="n">
        <v>31.9</v>
      </c>
      <c r="I52" s="188"/>
      <c r="J52" s="188"/>
      <c r="K52" s="188"/>
      <c r="L52" s="229"/>
    </row>
    <row r="53" customFormat="false" ht="15" hidden="false" customHeight="true" outlineLevel="0" collapsed="false">
      <c r="B53" s="156" t="n">
        <v>6</v>
      </c>
      <c r="C53" s="42" t="n">
        <v>1199</v>
      </c>
      <c r="D53" s="190" t="n">
        <v>629.1</v>
      </c>
      <c r="E53" s="42" t="n">
        <v>990.3</v>
      </c>
      <c r="F53" s="190" t="n">
        <v>33.4</v>
      </c>
      <c r="G53" s="42" t="n">
        <v>530.6</v>
      </c>
      <c r="H53" s="190" t="n">
        <v>30.4</v>
      </c>
      <c r="I53" s="188"/>
      <c r="J53" s="188"/>
      <c r="K53" s="188"/>
      <c r="L53" s="229"/>
    </row>
    <row r="54" customFormat="false" ht="13.5" hidden="false" customHeight="true" outlineLevel="0" collapsed="false">
      <c r="C54" s="134"/>
      <c r="E54" s="134"/>
      <c r="G54" s="134"/>
      <c r="I54" s="188"/>
      <c r="J54" s="188"/>
      <c r="K54" s="188"/>
      <c r="L54" s="229"/>
    </row>
    <row r="55" customFormat="false" ht="15" hidden="false" customHeight="true" outlineLevel="0" collapsed="false">
      <c r="B55" s="160" t="s">
        <v>268</v>
      </c>
      <c r="C55" s="161" t="n">
        <f aca="false">C53/C41*100</f>
        <v>85.9436599526916</v>
      </c>
      <c r="D55" s="161" t="n">
        <f aca="false">D53/D41*100</f>
        <v>87.4357192494788</v>
      </c>
      <c r="E55" s="161" t="n">
        <f aca="false">E53/E41*100</f>
        <v>87.2126816380449</v>
      </c>
      <c r="F55" s="161" t="n">
        <f aca="false">F53/F41*100</f>
        <v>81.0679611650485</v>
      </c>
      <c r="G55" s="161" t="n">
        <f aca="false">G53/G41*100</f>
        <v>87.0835384867881</v>
      </c>
      <c r="H55" s="231" t="n">
        <f aca="false">H53/H41*100</f>
        <v>88.3720930232558</v>
      </c>
      <c r="I55" s="188"/>
      <c r="J55" s="188"/>
      <c r="K55" s="188"/>
      <c r="L55" s="229"/>
    </row>
    <row r="56" customFormat="false" ht="15" hidden="false" customHeight="true" outlineLevel="0" collapsed="false">
      <c r="B56" s="163" t="s">
        <v>270</v>
      </c>
      <c r="C56" s="164" t="n">
        <f aca="false">C53/C52*100</f>
        <v>95.2721493841875</v>
      </c>
      <c r="D56" s="164" t="n">
        <f aca="false">D53/D52*100</f>
        <v>96.2073711576694</v>
      </c>
      <c r="E56" s="164" t="n">
        <f aca="false">E53/E52*100</f>
        <v>95.3128007699711</v>
      </c>
      <c r="F56" s="164" t="n">
        <f aca="false">F53/F52*100</f>
        <v>95.1566951566952</v>
      </c>
      <c r="G56" s="164" t="n">
        <f aca="false">G53/G52*100</f>
        <v>95.1748878923767</v>
      </c>
      <c r="H56" s="232" t="n">
        <f aca="false">H53/H52*100</f>
        <v>95.2978056426332</v>
      </c>
      <c r="I56" s="188"/>
      <c r="J56" s="188"/>
      <c r="K56" s="188"/>
      <c r="L56" s="229"/>
    </row>
    <row r="57" customFormat="false" ht="15" hidden="false" customHeight="true" outlineLevel="0" collapsed="false">
      <c r="I57" s="123"/>
    </row>
    <row r="58" customFormat="false" ht="15" hidden="false" customHeight="true" outlineLevel="0" collapsed="false">
      <c r="I58" s="111"/>
    </row>
    <row r="59" customFormat="false" ht="15" hidden="false" customHeight="true" outlineLevel="0" collapsed="false">
      <c r="I59" s="233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59722222222222" right="0.25" top="0.240277777777778" bottom="0.3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4.85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13.14"/>
    <col collapsed="false" customWidth="true" hidden="false" outlineLevel="0" max="7" min="7" style="0" width="14.7"/>
  </cols>
  <sheetData>
    <row r="1" customFormat="false" ht="12.75" hidden="false" customHeight="false" outlineLevel="0" collapsed="false">
      <c r="B1" s="3" t="s">
        <v>353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1" t="s">
        <v>336</v>
      </c>
      <c r="C2" s="1"/>
      <c r="D2" s="1"/>
      <c r="E2" s="1"/>
      <c r="F2" s="1"/>
      <c r="G2" s="1"/>
    </row>
    <row r="3" customFormat="false" ht="12.75" hidden="false" customHeight="false" outlineLevel="0" collapsed="false">
      <c r="B3" s="4" t="s">
        <v>354</v>
      </c>
      <c r="C3" s="4"/>
      <c r="D3" s="4"/>
      <c r="E3" s="4"/>
      <c r="F3" s="4"/>
      <c r="G3" s="1"/>
    </row>
    <row r="4" customFormat="false" ht="12.75" hidden="false" customHeight="false" outlineLevel="0" collapsed="false">
      <c r="B4" s="5" t="s">
        <v>338</v>
      </c>
      <c r="C4" s="5"/>
      <c r="D4" s="5"/>
      <c r="E4" s="5"/>
      <c r="F4" s="5"/>
      <c r="G4" s="1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B6" s="2"/>
      <c r="C6" s="228" t="s">
        <v>355</v>
      </c>
      <c r="D6" s="228"/>
      <c r="E6" s="228"/>
      <c r="F6" s="228"/>
      <c r="G6" s="234"/>
    </row>
    <row r="7" customFormat="false" ht="12.75" hidden="false" customHeight="false" outlineLevel="0" collapsed="false">
      <c r="B7" s="70" t="s">
        <v>86</v>
      </c>
      <c r="C7" s="214"/>
      <c r="D7" s="235"/>
      <c r="E7" s="70"/>
      <c r="F7" s="130"/>
      <c r="G7" s="74" t="s">
        <v>356</v>
      </c>
    </row>
    <row r="8" customFormat="false" ht="12.75" hidden="false" customHeight="false" outlineLevel="0" collapsed="false">
      <c r="B8" s="76" t="s">
        <v>92</v>
      </c>
      <c r="C8" s="217"/>
      <c r="D8" s="217"/>
      <c r="E8" s="70" t="s">
        <v>357</v>
      </c>
      <c r="F8" s="236"/>
      <c r="G8" s="74" t="s">
        <v>104</v>
      </c>
    </row>
    <row r="9" customFormat="false" ht="12.75" hidden="false" customHeight="false" outlineLevel="0" collapsed="false">
      <c r="B9" s="72"/>
      <c r="C9" s="217" t="s">
        <v>358</v>
      </c>
      <c r="D9" s="217"/>
      <c r="E9" s="70" t="s">
        <v>359</v>
      </c>
      <c r="F9" s="236" t="s">
        <v>360</v>
      </c>
      <c r="G9" s="74" t="s">
        <v>361</v>
      </c>
    </row>
    <row r="10" customFormat="false" ht="12.75" hidden="false" customHeight="false" outlineLevel="0" collapsed="false">
      <c r="B10" s="220" t="s">
        <v>220</v>
      </c>
      <c r="C10" s="221" t="s">
        <v>342</v>
      </c>
      <c r="D10" s="217" t="s">
        <v>95</v>
      </c>
      <c r="E10" s="70" t="s">
        <v>362</v>
      </c>
      <c r="F10" s="133" t="s">
        <v>363</v>
      </c>
      <c r="G10" s="74" t="s">
        <v>364</v>
      </c>
    </row>
    <row r="11" customFormat="false" ht="12.75" hidden="false" customHeight="false" outlineLevel="0" collapsed="false">
      <c r="B11" s="220" t="s">
        <v>226</v>
      </c>
      <c r="C11" s="221"/>
      <c r="D11" s="217" t="s">
        <v>103</v>
      </c>
      <c r="E11" s="70"/>
      <c r="F11" s="133" t="s">
        <v>104</v>
      </c>
      <c r="G11" s="74" t="s">
        <v>365</v>
      </c>
    </row>
    <row r="12" customFormat="false" ht="12.75" hidden="false" customHeight="false" outlineLevel="0" collapsed="false">
      <c r="B12" s="222" t="s">
        <v>232</v>
      </c>
      <c r="C12" s="225"/>
      <c r="D12" s="221"/>
      <c r="E12" s="221" t="s">
        <v>238</v>
      </c>
      <c r="F12" s="136"/>
      <c r="G12" s="237"/>
    </row>
    <row r="13" customFormat="false" ht="12.75" hidden="false" customHeight="false" outlineLevel="0" collapsed="false">
      <c r="B13" s="222" t="s">
        <v>343</v>
      </c>
      <c r="C13" s="225"/>
      <c r="D13" s="221"/>
      <c r="E13" s="221" t="s">
        <v>366</v>
      </c>
      <c r="F13" s="136" t="s">
        <v>367</v>
      </c>
      <c r="G13" s="237" t="s">
        <v>368</v>
      </c>
    </row>
    <row r="14" customFormat="false" ht="12.75" hidden="false" customHeight="false" outlineLevel="0" collapsed="false">
      <c r="B14" s="222"/>
      <c r="C14" s="225"/>
      <c r="D14" s="223"/>
      <c r="E14" s="238" t="s">
        <v>369</v>
      </c>
      <c r="F14" s="136" t="s">
        <v>370</v>
      </c>
      <c r="G14" s="237" t="s">
        <v>371</v>
      </c>
    </row>
    <row r="15" customFormat="false" ht="12.75" hidden="false" customHeight="false" outlineLevel="0" collapsed="false">
      <c r="B15" s="220" t="s">
        <v>249</v>
      </c>
      <c r="C15" s="225"/>
      <c r="D15" s="223"/>
      <c r="E15" s="238"/>
      <c r="F15" s="136"/>
      <c r="G15" s="237" t="s">
        <v>372</v>
      </c>
    </row>
    <row r="16" customFormat="false" ht="12.75" hidden="false" customHeight="false" outlineLevel="0" collapsed="false">
      <c r="B16" s="222" t="s">
        <v>254</v>
      </c>
      <c r="C16" s="225"/>
      <c r="D16" s="223"/>
      <c r="E16" s="238"/>
      <c r="F16" s="106"/>
      <c r="G16" s="237" t="s">
        <v>373</v>
      </c>
    </row>
    <row r="17" customFormat="false" ht="12.75" hidden="false" customHeight="false" outlineLevel="0" collapsed="false">
      <c r="B17" s="239"/>
      <c r="C17" s="240" t="s">
        <v>374</v>
      </c>
      <c r="D17" s="240"/>
      <c r="E17" s="240"/>
      <c r="F17" s="241"/>
      <c r="G17" s="242" t="s">
        <v>375</v>
      </c>
    </row>
    <row r="18" customFormat="false" ht="12.75" hidden="false" customHeight="false" outlineLevel="0" collapsed="false">
      <c r="B18" s="1"/>
      <c r="C18" s="16"/>
      <c r="D18" s="1"/>
      <c r="E18" s="16"/>
      <c r="F18" s="16"/>
      <c r="G18" s="14"/>
    </row>
    <row r="19" customFormat="false" ht="12.75" hidden="false" customHeight="false" outlineLevel="0" collapsed="false">
      <c r="B19" s="85" t="s">
        <v>376</v>
      </c>
      <c r="C19" s="33" t="n">
        <v>76.8</v>
      </c>
      <c r="D19" s="54" t="n">
        <v>37.6</v>
      </c>
      <c r="E19" s="243" t="n">
        <v>66.7</v>
      </c>
      <c r="F19" s="244" t="n">
        <v>836</v>
      </c>
      <c r="G19" s="188" t="n">
        <v>27.8</v>
      </c>
    </row>
    <row r="20" customFormat="false" ht="12.75" hidden="false" customHeight="false" outlineLevel="0" collapsed="false">
      <c r="B20" s="85" t="s">
        <v>377</v>
      </c>
      <c r="C20" s="42" t="n">
        <v>100.3</v>
      </c>
      <c r="D20" s="152" t="n">
        <v>49.4</v>
      </c>
      <c r="E20" s="245" t="n">
        <v>83.5</v>
      </c>
      <c r="F20" s="246" t="n">
        <v>2577</v>
      </c>
      <c r="G20" s="190" t="n">
        <v>23.2</v>
      </c>
    </row>
    <row r="21" customFormat="false" ht="12.75" hidden="false" customHeight="false" outlineLevel="0" collapsed="false">
      <c r="B21" s="85" t="s">
        <v>378</v>
      </c>
      <c r="C21" s="42" t="n">
        <v>104.7</v>
      </c>
      <c r="D21" s="152" t="n">
        <v>52.2</v>
      </c>
      <c r="E21" s="245" t="n">
        <v>86.9</v>
      </c>
      <c r="F21" s="246" t="n">
        <v>2233</v>
      </c>
      <c r="G21" s="190" t="n">
        <v>19.6</v>
      </c>
    </row>
    <row r="22" customFormat="false" ht="12.75" hidden="false" customHeight="false" outlineLevel="0" collapsed="false">
      <c r="B22" s="85" t="s">
        <v>379</v>
      </c>
      <c r="C22" s="42" t="n">
        <v>111.5</v>
      </c>
      <c r="D22" s="152" t="n">
        <v>54.4</v>
      </c>
      <c r="E22" s="245" t="n">
        <v>91.6</v>
      </c>
      <c r="F22" s="246" t="n">
        <v>3151</v>
      </c>
      <c r="G22" s="190" t="n">
        <v>19.7</v>
      </c>
    </row>
    <row r="23" customFormat="false" ht="12.75" hidden="false" customHeight="false" outlineLevel="0" collapsed="false">
      <c r="B23" s="85" t="s">
        <v>380</v>
      </c>
      <c r="C23" s="42" t="n">
        <v>116.4</v>
      </c>
      <c r="D23" s="152" t="n">
        <v>56.1</v>
      </c>
      <c r="E23" s="245" t="n">
        <v>97.8</v>
      </c>
      <c r="F23" s="246" t="n">
        <v>3341</v>
      </c>
      <c r="G23" s="190" t="n">
        <v>19.3</v>
      </c>
    </row>
    <row r="24" customFormat="false" ht="12.75" hidden="false" customHeight="false" outlineLevel="0" collapsed="false">
      <c r="B24" s="85" t="s">
        <v>381</v>
      </c>
      <c r="C24" s="42" t="n">
        <v>120.6</v>
      </c>
      <c r="D24" s="152" t="n">
        <v>58</v>
      </c>
      <c r="E24" s="245" t="n">
        <v>101</v>
      </c>
      <c r="F24" s="246" t="n">
        <v>3956</v>
      </c>
      <c r="G24" s="190" t="n">
        <v>19.6</v>
      </c>
    </row>
    <row r="25" customFormat="false" ht="12.75" hidden="false" customHeight="false" outlineLevel="0" collapsed="false">
      <c r="B25" s="156" t="n">
        <v>2</v>
      </c>
      <c r="C25" s="42" t="n">
        <v>120.1</v>
      </c>
      <c r="D25" s="152" t="n">
        <v>57.3</v>
      </c>
      <c r="E25" s="245" t="n">
        <v>100.8</v>
      </c>
      <c r="F25" s="246" t="n">
        <v>3928</v>
      </c>
      <c r="G25" s="190" t="n">
        <v>20.1</v>
      </c>
    </row>
    <row r="26" customFormat="false" ht="12.75" hidden="false" customHeight="false" outlineLevel="0" collapsed="false">
      <c r="B26" s="157" t="n">
        <v>3</v>
      </c>
      <c r="C26" s="42" t="n">
        <v>118</v>
      </c>
      <c r="D26" s="152" t="n">
        <v>55.9</v>
      </c>
      <c r="E26" s="245" t="n">
        <v>99</v>
      </c>
      <c r="F26" s="246" t="n">
        <v>4003</v>
      </c>
      <c r="G26" s="190" t="n">
        <v>20.5</v>
      </c>
    </row>
    <row r="27" customFormat="false" ht="12.75" hidden="false" customHeight="false" outlineLevel="0" collapsed="false">
      <c r="B27" s="156" t="n">
        <v>4</v>
      </c>
      <c r="C27" s="42" t="n">
        <v>114.7</v>
      </c>
      <c r="D27" s="152" t="n">
        <v>54.2</v>
      </c>
      <c r="E27" s="245" t="n">
        <v>95.6</v>
      </c>
      <c r="F27" s="246" t="n">
        <v>4953</v>
      </c>
      <c r="G27" s="190" t="n">
        <v>20.5</v>
      </c>
    </row>
    <row r="28" customFormat="false" ht="12.75" hidden="false" customHeight="false" outlineLevel="0" collapsed="false">
      <c r="B28" s="157" t="n">
        <v>5</v>
      </c>
      <c r="C28" s="42" t="n">
        <v>111.1</v>
      </c>
      <c r="D28" s="152" t="n">
        <v>52.6</v>
      </c>
      <c r="E28" s="245" t="n">
        <v>92.4</v>
      </c>
      <c r="F28" s="246" t="n">
        <v>4369</v>
      </c>
      <c r="G28" s="190" t="n">
        <v>19.8</v>
      </c>
    </row>
    <row r="29" customFormat="false" ht="12.75" hidden="false" customHeight="false" outlineLevel="0" collapsed="false">
      <c r="B29" s="156" t="n">
        <v>6</v>
      </c>
      <c r="C29" s="42" t="n">
        <v>108.5</v>
      </c>
      <c r="D29" s="152" t="n">
        <v>51.4</v>
      </c>
      <c r="E29" s="245" t="n">
        <v>90.1</v>
      </c>
      <c r="F29" s="246" t="n">
        <v>4871</v>
      </c>
      <c r="G29" s="190" t="n">
        <v>19.1</v>
      </c>
    </row>
    <row r="30" customFormat="false" ht="12.75" hidden="false" customHeight="false" outlineLevel="0" collapsed="false">
      <c r="B30" s="157" t="n">
        <v>7</v>
      </c>
      <c r="C30" s="42" t="n">
        <v>107.2</v>
      </c>
      <c r="D30" s="152" t="n">
        <v>50.9</v>
      </c>
      <c r="E30" s="245" t="n">
        <v>89.1</v>
      </c>
      <c r="F30" s="246" t="n">
        <v>4476</v>
      </c>
      <c r="G30" s="190" t="n">
        <v>18.6</v>
      </c>
    </row>
    <row r="31" customFormat="false" ht="12.75" hidden="false" customHeight="false" outlineLevel="0" collapsed="false">
      <c r="B31" s="156" t="n">
        <v>8</v>
      </c>
      <c r="C31" s="42" t="n">
        <v>106.7</v>
      </c>
      <c r="D31" s="152" t="n">
        <v>51</v>
      </c>
      <c r="E31" s="245" t="n">
        <v>89</v>
      </c>
      <c r="F31" s="246" t="n">
        <v>4167</v>
      </c>
      <c r="G31" s="190" t="n">
        <v>18.2</v>
      </c>
    </row>
    <row r="32" customFormat="false" ht="12.75" hidden="false" customHeight="false" outlineLevel="0" collapsed="false">
      <c r="B32" s="157" t="n">
        <v>9</v>
      </c>
      <c r="C32" s="42" t="n">
        <v>106.4</v>
      </c>
      <c r="D32" s="152" t="n">
        <v>50.9</v>
      </c>
      <c r="E32" s="245" t="n">
        <v>88.7</v>
      </c>
      <c r="F32" s="246" t="n">
        <v>4621</v>
      </c>
      <c r="G32" s="190" t="n">
        <v>17.9</v>
      </c>
    </row>
    <row r="33" customFormat="false" ht="12.75" hidden="false" customHeight="false" outlineLevel="0" collapsed="false">
      <c r="B33" s="157" t="n">
        <v>10</v>
      </c>
      <c r="C33" s="42" t="n">
        <v>105.8</v>
      </c>
      <c r="D33" s="152" t="n">
        <v>50.6</v>
      </c>
      <c r="E33" s="245" t="n">
        <v>88.4</v>
      </c>
      <c r="F33" s="246" t="n">
        <v>4208</v>
      </c>
      <c r="G33" s="190" t="n">
        <v>17.5</v>
      </c>
    </row>
    <row r="34" customFormat="false" ht="12.75" hidden="false" customHeight="false" outlineLevel="0" collapsed="false">
      <c r="B34" s="156" t="n">
        <v>11</v>
      </c>
      <c r="C34" s="42" t="n">
        <v>107.1</v>
      </c>
      <c r="D34" s="152" t="n">
        <v>51.1</v>
      </c>
      <c r="E34" s="245" t="n">
        <v>90</v>
      </c>
      <c r="F34" s="246" t="n">
        <v>3527</v>
      </c>
      <c r="G34" s="190" t="n">
        <v>17.6</v>
      </c>
    </row>
    <row r="35" customFormat="false" ht="12.75" hidden="false" customHeight="false" outlineLevel="0" collapsed="false">
      <c r="B35" s="157" t="n">
        <v>12</v>
      </c>
      <c r="C35" s="42" t="n">
        <v>108.9</v>
      </c>
      <c r="D35" s="152" t="n">
        <v>51.9</v>
      </c>
      <c r="E35" s="245" t="n">
        <v>91.6</v>
      </c>
      <c r="F35" s="246" t="n">
        <v>3065</v>
      </c>
      <c r="G35" s="190" t="n">
        <v>17.4</v>
      </c>
    </row>
    <row r="36" customFormat="false" ht="12.75" hidden="false" customHeight="false" outlineLevel="0" collapsed="false">
      <c r="B36" s="85" t="s">
        <v>382</v>
      </c>
      <c r="C36" s="42" t="n">
        <v>112.8</v>
      </c>
      <c r="D36" s="152" t="n">
        <v>53.6</v>
      </c>
      <c r="E36" s="245" t="n">
        <v>94.5</v>
      </c>
      <c r="F36" s="246" t="n">
        <v>3547</v>
      </c>
      <c r="G36" s="190" t="n">
        <v>17.7</v>
      </c>
    </row>
    <row r="37" customFormat="false" ht="12.75" hidden="false" customHeight="false" outlineLevel="0" collapsed="false">
      <c r="B37" s="156" t="n">
        <v>2</v>
      </c>
      <c r="C37" s="42" t="n">
        <v>112</v>
      </c>
      <c r="D37" s="152" t="n">
        <v>53</v>
      </c>
      <c r="E37" s="245" t="n">
        <v>93.8</v>
      </c>
      <c r="F37" s="246" t="n">
        <v>3030</v>
      </c>
      <c r="G37" s="190" t="n">
        <v>18</v>
      </c>
    </row>
    <row r="38" customFormat="false" ht="12.75" hidden="false" customHeight="false" outlineLevel="0" collapsed="false">
      <c r="B38" s="157" t="n">
        <v>3</v>
      </c>
      <c r="C38" s="42" t="n">
        <v>110</v>
      </c>
      <c r="D38" s="152" t="n">
        <v>52</v>
      </c>
      <c r="E38" s="245" t="n">
        <v>92.5</v>
      </c>
      <c r="F38" s="246" t="n">
        <v>3560</v>
      </c>
      <c r="G38" s="190" t="n">
        <v>18.2</v>
      </c>
    </row>
    <row r="39" customFormat="false" ht="12.75" hidden="false" customHeight="false" outlineLevel="0" collapsed="false">
      <c r="B39" s="156" t="n">
        <v>4</v>
      </c>
      <c r="C39" s="42" t="n">
        <v>107.1</v>
      </c>
      <c r="D39" s="152" t="n">
        <v>50.8</v>
      </c>
      <c r="E39" s="245" t="n">
        <v>89.9</v>
      </c>
      <c r="F39" s="246" t="n">
        <v>4139</v>
      </c>
      <c r="G39" s="190" t="n">
        <v>18</v>
      </c>
    </row>
    <row r="40" customFormat="false" ht="12.75" hidden="false" customHeight="false" outlineLevel="0" collapsed="false">
      <c r="B40" s="157" t="n">
        <v>5</v>
      </c>
      <c r="C40" s="42" t="n">
        <v>103.9</v>
      </c>
      <c r="D40" s="152" t="n">
        <v>49.5</v>
      </c>
      <c r="E40" s="245" t="n">
        <v>87.4</v>
      </c>
      <c r="F40" s="246" t="n">
        <v>4493</v>
      </c>
      <c r="G40" s="190" t="n">
        <v>17.4</v>
      </c>
    </row>
    <row r="41" customFormat="false" ht="12.75" hidden="false" customHeight="false" outlineLevel="0" collapsed="false">
      <c r="B41" s="156" t="n">
        <v>6</v>
      </c>
      <c r="C41" s="42" t="n">
        <v>100.5</v>
      </c>
      <c r="D41" s="152" t="n">
        <v>48.2</v>
      </c>
      <c r="E41" s="245" t="n">
        <v>84.4</v>
      </c>
      <c r="F41" s="246" t="n">
        <v>5273</v>
      </c>
      <c r="G41" s="190" t="n">
        <v>16.8</v>
      </c>
    </row>
    <row r="42" customFormat="false" ht="12.75" hidden="false" customHeight="false" outlineLevel="0" collapsed="false">
      <c r="B42" s="156" t="n">
        <v>7</v>
      </c>
      <c r="C42" s="42" t="n">
        <v>98.6</v>
      </c>
      <c r="D42" s="152" t="n">
        <v>47.65</v>
      </c>
      <c r="E42" s="245" t="n">
        <v>82.7</v>
      </c>
      <c r="F42" s="246" t="n">
        <v>4918</v>
      </c>
      <c r="G42" s="190" t="n">
        <v>16.2</v>
      </c>
    </row>
    <row r="43" customFormat="false" ht="12.75" hidden="false" customHeight="false" outlineLevel="0" collapsed="false">
      <c r="B43" s="156" t="n">
        <v>8</v>
      </c>
      <c r="C43" s="42" t="n">
        <v>96.7</v>
      </c>
      <c r="D43" s="152" t="n">
        <v>46.845</v>
      </c>
      <c r="E43" s="245" t="n">
        <v>81.5</v>
      </c>
      <c r="F43" s="246" t="n">
        <v>5096</v>
      </c>
      <c r="G43" s="190" t="n">
        <v>15.8</v>
      </c>
    </row>
    <row r="44" customFormat="false" ht="12.75" hidden="false" customHeight="false" outlineLevel="0" collapsed="false">
      <c r="B44" s="156" t="n">
        <v>9</v>
      </c>
      <c r="C44" s="42" t="n">
        <v>94.9</v>
      </c>
      <c r="D44" s="152" t="n">
        <v>45.8</v>
      </c>
      <c r="E44" s="245" t="n">
        <v>80.2</v>
      </c>
      <c r="F44" s="246" t="n">
        <v>4957</v>
      </c>
      <c r="G44" s="190" t="n">
        <v>15.7</v>
      </c>
    </row>
    <row r="45" customFormat="false" ht="12.75" hidden="false" customHeight="false" outlineLevel="0" collapsed="false">
      <c r="B45" s="156" t="n">
        <v>10</v>
      </c>
      <c r="C45" s="42" t="n">
        <v>93.4</v>
      </c>
      <c r="D45" s="152" t="n">
        <v>44.9</v>
      </c>
      <c r="E45" s="245" t="n">
        <v>79.1</v>
      </c>
      <c r="F45" s="246" t="n">
        <v>4873</v>
      </c>
      <c r="G45" s="190" t="n">
        <v>15.7</v>
      </c>
    </row>
    <row r="46" customFormat="false" ht="12.75" hidden="false" customHeight="false" outlineLevel="0" collapsed="false">
      <c r="B46" s="156" t="n">
        <v>11</v>
      </c>
      <c r="C46" s="42" t="n">
        <v>93.5</v>
      </c>
      <c r="D46" s="152" t="n">
        <v>44.7</v>
      </c>
      <c r="E46" s="245" t="n">
        <v>79.3</v>
      </c>
      <c r="F46" s="246" t="n">
        <v>4312</v>
      </c>
      <c r="G46" s="190" t="n">
        <v>15.7</v>
      </c>
    </row>
    <row r="47" customFormat="false" ht="12.75" hidden="false" customHeight="false" outlineLevel="0" collapsed="false">
      <c r="B47" s="156" t="n">
        <v>12</v>
      </c>
      <c r="C47" s="42" t="n">
        <v>95.2</v>
      </c>
      <c r="D47" s="152" t="n">
        <v>45.6</v>
      </c>
      <c r="E47" s="245" t="n">
        <v>80.9</v>
      </c>
      <c r="F47" s="246" t="n">
        <v>3671</v>
      </c>
      <c r="G47" s="190" t="n">
        <v>15.6</v>
      </c>
    </row>
    <row r="48" customFormat="false" ht="12.75" hidden="false" customHeight="false" outlineLevel="0" collapsed="false">
      <c r="B48" s="85" t="s">
        <v>383</v>
      </c>
      <c r="C48" s="42" t="n">
        <v>98.2</v>
      </c>
      <c r="D48" s="152" t="n">
        <v>46.9</v>
      </c>
      <c r="E48" s="245" t="n">
        <v>83.1</v>
      </c>
      <c r="F48" s="246" t="n">
        <v>4034</v>
      </c>
      <c r="G48" s="190" t="n">
        <v>15.7</v>
      </c>
    </row>
    <row r="49" customFormat="false" ht="12.75" hidden="false" customHeight="false" outlineLevel="0" collapsed="false">
      <c r="B49" s="156" t="n">
        <v>2</v>
      </c>
      <c r="C49" s="42" t="n">
        <v>97.5</v>
      </c>
      <c r="D49" s="152" t="n">
        <v>46.2</v>
      </c>
      <c r="E49" s="245" t="n">
        <v>82.4</v>
      </c>
      <c r="F49" s="246" t="n">
        <v>4173</v>
      </c>
      <c r="G49" s="190" t="n">
        <v>15.8</v>
      </c>
    </row>
    <row r="50" customFormat="false" ht="12.75" hidden="false" customHeight="false" outlineLevel="0" collapsed="false">
      <c r="B50" s="157" t="n">
        <v>3</v>
      </c>
      <c r="C50" s="42" t="n">
        <v>95.7</v>
      </c>
      <c r="D50" s="152" t="n">
        <v>45.2</v>
      </c>
      <c r="E50" s="245" t="n">
        <v>81.3</v>
      </c>
      <c r="F50" s="246" t="n">
        <v>4195</v>
      </c>
      <c r="G50" s="190" t="n">
        <v>15.9</v>
      </c>
    </row>
    <row r="51" customFormat="false" ht="12.75" hidden="false" customHeight="false" outlineLevel="0" collapsed="false">
      <c r="B51" s="156" t="n">
        <v>4</v>
      </c>
      <c r="C51" s="42" t="n">
        <v>92.2</v>
      </c>
      <c r="D51" s="152" t="n">
        <v>43.7</v>
      </c>
      <c r="E51" s="245" t="n">
        <v>78.2</v>
      </c>
      <c r="F51" s="246" t="n">
        <v>5120</v>
      </c>
      <c r="G51" s="190" t="n">
        <v>15.8</v>
      </c>
    </row>
    <row r="52" customFormat="false" ht="12.75" hidden="false" customHeight="false" outlineLevel="0" collapsed="false">
      <c r="B52" s="157" t="n">
        <v>5</v>
      </c>
      <c r="C52" s="42" t="n">
        <v>89.2</v>
      </c>
      <c r="D52" s="152" t="n">
        <v>42.4</v>
      </c>
      <c r="E52" s="245" t="n">
        <v>75.5</v>
      </c>
      <c r="F52" s="246" t="n">
        <v>5543</v>
      </c>
      <c r="G52" s="190" t="n">
        <v>15.3</v>
      </c>
    </row>
    <row r="53" customFormat="false" ht="12.75" hidden="false" customHeight="false" outlineLevel="0" collapsed="false">
      <c r="B53" s="156" t="n">
        <v>6</v>
      </c>
      <c r="C53" s="42" t="n">
        <v>86.1</v>
      </c>
      <c r="D53" s="152" t="n">
        <v>40.9</v>
      </c>
      <c r="E53" s="245" t="n">
        <v>72.8</v>
      </c>
      <c r="F53" s="246" t="n">
        <v>6389</v>
      </c>
      <c r="G53" s="190" t="n">
        <v>14.8</v>
      </c>
    </row>
    <row r="54" customFormat="false" ht="12.75" hidden="false" customHeight="false" outlineLevel="0" collapsed="false">
      <c r="B54" s="85"/>
      <c r="C54" s="134"/>
      <c r="D54" s="134"/>
      <c r="E54" s="134"/>
      <c r="F54" s="134"/>
      <c r="G54" s="247"/>
      <c r="H54" s="123"/>
    </row>
    <row r="55" customFormat="false" ht="12.75" hidden="false" customHeight="false" outlineLevel="0" collapsed="false">
      <c r="B55" s="160" t="s">
        <v>268</v>
      </c>
      <c r="C55" s="161" t="n">
        <f aca="false">C53/C41*100</f>
        <v>85.6716417910448</v>
      </c>
      <c r="D55" s="161" t="n">
        <f aca="false">D53/D41*100</f>
        <v>84.8547717842324</v>
      </c>
      <c r="E55" s="161" t="n">
        <f aca="false">E53/E41*100</f>
        <v>86.2559241706161</v>
      </c>
      <c r="F55" s="161" t="n">
        <f aca="false">F53/F41*100</f>
        <v>121.164422529869</v>
      </c>
      <c r="G55" s="231" t="n">
        <f aca="false">G53/G41*100</f>
        <v>88.0952380952381</v>
      </c>
      <c r="H55" s="123"/>
    </row>
    <row r="56" customFormat="false" ht="13.5" hidden="false" customHeight="false" outlineLevel="0" collapsed="false">
      <c r="B56" s="163" t="s">
        <v>270</v>
      </c>
      <c r="C56" s="164" t="n">
        <f aca="false">C53/C52*100</f>
        <v>96.52466367713</v>
      </c>
      <c r="D56" s="164" t="n">
        <f aca="false">D53/D52*100</f>
        <v>96.4622641509434</v>
      </c>
      <c r="E56" s="164" t="n">
        <f aca="false">E53/E52*100</f>
        <v>96.4238410596026</v>
      </c>
      <c r="F56" s="164" t="n">
        <f aca="false">F53/F52*100</f>
        <v>115.26249323471</v>
      </c>
      <c r="G56" s="232" t="n">
        <f aca="false">G53/G52*100</f>
        <v>96.7320261437909</v>
      </c>
      <c r="H56" s="123"/>
    </row>
    <row r="60" customFormat="false" ht="12.75" hidden="false" customHeight="false" outlineLevel="0" collapsed="false">
      <c r="F60" s="0" t="s">
        <v>384</v>
      </c>
    </row>
  </sheetData>
  <mergeCells count="2">
    <mergeCell ref="C6:F6"/>
    <mergeCell ref="C17:E17"/>
  </mergeCells>
  <printOptions headings="false" gridLines="false" gridLinesSet="true" horizontalCentered="false" verticalCentered="false"/>
  <pageMargins left="0.220138888888889" right="0.6" top="0.409722222222222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1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8.14"/>
    <col collapsed="false" customWidth="true" hidden="false" outlineLevel="0" max="2" min="2" style="29" width="15.7"/>
    <col collapsed="false" customWidth="true" hidden="false" outlineLevel="0" max="3" min="3" style="29" width="11.56"/>
    <col collapsed="false" customWidth="true" hidden="false" outlineLevel="0" max="4" min="4" style="29" width="13.99"/>
    <col collapsed="false" customWidth="true" hidden="false" outlineLevel="0" max="5" min="5" style="29" width="9.85"/>
    <col collapsed="false" customWidth="true" hidden="false" outlineLevel="0" max="6" min="6" style="102" width="17.28"/>
    <col collapsed="false" customWidth="true" hidden="false" outlineLevel="0" max="7" min="7" style="29" width="17.99"/>
    <col collapsed="false" customWidth="true" hidden="false" outlineLevel="0" max="8" min="8" style="29" width="6.56"/>
    <col collapsed="false" customWidth="false" hidden="false" outlineLevel="0" max="257" min="9" style="29" width="9.14"/>
  </cols>
  <sheetData>
    <row r="1" customFormat="false" ht="12.75" hidden="false" customHeight="true" outlineLevel="0" collapsed="false">
      <c r="A1" s="248" t="s">
        <v>385</v>
      </c>
      <c r="B1" s="248"/>
      <c r="C1" s="248"/>
      <c r="D1" s="248"/>
      <c r="E1" s="248"/>
      <c r="F1" s="249"/>
      <c r="G1" s="248"/>
      <c r="H1" s="250"/>
    </row>
    <row r="2" customFormat="false" ht="12.75" hidden="false" customHeight="true" outlineLevel="0" collapsed="false">
      <c r="A2" s="251" t="s">
        <v>386</v>
      </c>
      <c r="B2" s="251"/>
      <c r="C2" s="251"/>
      <c r="D2" s="251"/>
      <c r="E2" s="251"/>
      <c r="F2" s="252"/>
      <c r="G2" s="251"/>
      <c r="H2" s="169"/>
    </row>
    <row r="3" customFormat="false" ht="12.75" hidden="false" customHeight="true" outlineLevel="0" collapsed="false">
      <c r="A3" s="253" t="s">
        <v>387</v>
      </c>
      <c r="B3" s="253"/>
      <c r="C3" s="253"/>
      <c r="D3" s="253"/>
      <c r="E3" s="253"/>
      <c r="F3" s="252"/>
      <c r="G3" s="251"/>
      <c r="H3" s="169"/>
    </row>
    <row r="4" customFormat="false" ht="12.75" hidden="false" customHeight="true" outlineLevel="0" collapsed="false">
      <c r="A4" s="254" t="s">
        <v>388</v>
      </c>
      <c r="B4" s="254"/>
      <c r="C4" s="254"/>
      <c r="D4" s="254"/>
      <c r="E4" s="254"/>
      <c r="F4" s="252"/>
      <c r="G4" s="251"/>
      <c r="H4" s="169"/>
    </row>
    <row r="5" customFormat="false" ht="6" hidden="false" customHeight="true" outlineLevel="0" collapsed="false">
      <c r="A5" s="255"/>
      <c r="B5" s="255"/>
      <c r="C5" s="255"/>
      <c r="D5" s="255"/>
      <c r="E5" s="255"/>
      <c r="F5" s="256"/>
      <c r="G5" s="255"/>
      <c r="H5" s="257"/>
    </row>
    <row r="6" customFormat="false" ht="12.75" hidden="false" customHeight="true" outlineLevel="0" collapsed="false">
      <c r="A6" s="258"/>
      <c r="B6" s="125"/>
      <c r="C6" s="125"/>
      <c r="D6" s="125"/>
      <c r="E6" s="127"/>
      <c r="F6" s="259" t="s">
        <v>389</v>
      </c>
      <c r="G6" s="126" t="s">
        <v>390</v>
      </c>
      <c r="H6" s="260"/>
    </row>
    <row r="7" customFormat="false" ht="12.75" hidden="false" customHeight="true" outlineLevel="0" collapsed="false">
      <c r="A7" s="261" t="s">
        <v>276</v>
      </c>
      <c r="B7" s="125" t="s">
        <v>391</v>
      </c>
      <c r="C7" s="125"/>
      <c r="D7" s="70" t="s">
        <v>392</v>
      </c>
      <c r="E7" s="125"/>
      <c r="F7" s="117"/>
      <c r="G7" s="126" t="s">
        <v>393</v>
      </c>
      <c r="H7" s="260"/>
    </row>
    <row r="8" customFormat="false" ht="12.75" hidden="false" customHeight="true" outlineLevel="0" collapsed="false">
      <c r="A8" s="261" t="s">
        <v>279</v>
      </c>
      <c r="B8" s="125" t="s">
        <v>394</v>
      </c>
      <c r="C8" s="125"/>
      <c r="D8" s="70" t="s">
        <v>395</v>
      </c>
      <c r="E8" s="125"/>
      <c r="F8" s="262" t="s">
        <v>396</v>
      </c>
      <c r="G8" s="263" t="s">
        <v>397</v>
      </c>
      <c r="H8" s="169"/>
    </row>
    <row r="9" customFormat="false" ht="12.75" hidden="false" customHeight="true" outlineLevel="0" collapsed="false">
      <c r="A9" s="261" t="s">
        <v>286</v>
      </c>
      <c r="B9" s="125" t="s">
        <v>398</v>
      </c>
      <c r="C9" s="125" t="s">
        <v>399</v>
      </c>
      <c r="D9" s="70" t="s">
        <v>400</v>
      </c>
      <c r="E9" s="125" t="s">
        <v>401</v>
      </c>
      <c r="F9" s="262" t="s">
        <v>402</v>
      </c>
      <c r="G9" s="126" t="s">
        <v>403</v>
      </c>
      <c r="H9" s="260"/>
    </row>
    <row r="10" customFormat="false" ht="12.75" hidden="false" customHeight="true" outlineLevel="0" collapsed="false">
      <c r="A10" s="76" t="s">
        <v>291</v>
      </c>
      <c r="B10" s="125" t="s">
        <v>404</v>
      </c>
      <c r="C10" s="264" t="s">
        <v>405</v>
      </c>
      <c r="D10" s="76" t="s">
        <v>406</v>
      </c>
      <c r="E10" s="264" t="s">
        <v>407</v>
      </c>
      <c r="F10" s="262" t="s">
        <v>408</v>
      </c>
      <c r="G10" s="143" t="s">
        <v>409</v>
      </c>
      <c r="H10" s="265"/>
    </row>
    <row r="11" customFormat="false" ht="12.75" hidden="false" customHeight="true" outlineLevel="0" collapsed="false">
      <c r="A11" s="266" t="s">
        <v>294</v>
      </c>
      <c r="B11" s="264" t="s">
        <v>410</v>
      </c>
      <c r="C11" s="264"/>
      <c r="D11" s="76" t="s">
        <v>411</v>
      </c>
      <c r="E11" s="264"/>
      <c r="F11" s="267" t="s">
        <v>412</v>
      </c>
      <c r="G11" s="268" t="s">
        <v>413</v>
      </c>
      <c r="H11" s="269"/>
    </row>
    <row r="12" customFormat="false" ht="12.75" hidden="false" customHeight="true" outlineLevel="0" collapsed="false">
      <c r="A12" s="76" t="s">
        <v>301</v>
      </c>
      <c r="B12" s="264" t="s">
        <v>414</v>
      </c>
      <c r="C12" s="125"/>
      <c r="D12" s="136" t="s">
        <v>415</v>
      </c>
      <c r="E12" s="125"/>
      <c r="F12" s="267" t="s">
        <v>416</v>
      </c>
      <c r="G12" s="143" t="s">
        <v>417</v>
      </c>
      <c r="H12" s="265"/>
    </row>
    <row r="13" customFormat="false" ht="12.75" hidden="false" customHeight="true" outlineLevel="0" collapsed="false">
      <c r="A13" s="270"/>
      <c r="B13" s="271" t="s">
        <v>418</v>
      </c>
      <c r="C13" s="272"/>
      <c r="D13" s="272"/>
      <c r="E13" s="272"/>
      <c r="F13" s="273"/>
      <c r="G13" s="274" t="s">
        <v>419</v>
      </c>
      <c r="H13" s="265"/>
    </row>
    <row r="14" customFormat="false" ht="17.25" hidden="false" customHeight="true" outlineLevel="0" collapsed="false">
      <c r="A14" s="255"/>
      <c r="B14" s="275" t="s">
        <v>420</v>
      </c>
      <c r="C14" s="275"/>
      <c r="D14" s="275"/>
      <c r="E14" s="275"/>
      <c r="F14" s="275"/>
      <c r="G14" s="275"/>
      <c r="H14" s="260"/>
    </row>
    <row r="15" customFormat="false" ht="5.25" hidden="false" customHeight="true" outlineLevel="0" collapsed="false">
      <c r="A15" s="251"/>
      <c r="B15" s="251"/>
      <c r="C15" s="251"/>
      <c r="D15" s="251"/>
      <c r="E15" s="251"/>
      <c r="F15" s="252"/>
      <c r="G15" s="251"/>
      <c r="H15" s="169"/>
    </row>
    <row r="16" customFormat="false" ht="12.75" hidden="false" customHeight="true" outlineLevel="0" collapsed="false">
      <c r="A16" s="276" t="s">
        <v>421</v>
      </c>
      <c r="B16" s="276"/>
      <c r="C16" s="276"/>
      <c r="D16" s="276"/>
      <c r="E16" s="276"/>
      <c r="F16" s="276"/>
      <c r="G16" s="276"/>
      <c r="H16" s="277"/>
    </row>
    <row r="17" customFormat="false" ht="4.5" hidden="false" customHeight="true" outlineLevel="0" collapsed="false">
      <c r="A17" s="251"/>
      <c r="B17" s="251"/>
      <c r="C17" s="251"/>
      <c r="D17" s="251"/>
      <c r="E17" s="251"/>
      <c r="F17" s="252"/>
      <c r="G17" s="251"/>
      <c r="H17" s="278"/>
    </row>
    <row r="18" customFormat="false" ht="13.5" hidden="false" customHeight="true" outlineLevel="0" collapsed="false">
      <c r="A18" s="85" t="s">
        <v>422</v>
      </c>
      <c r="B18" s="90" t="n">
        <v>2773</v>
      </c>
      <c r="C18" s="151" t="n">
        <v>2793.2</v>
      </c>
      <c r="D18" s="98" t="n">
        <v>2127.9</v>
      </c>
      <c r="E18" s="151" t="n">
        <v>3019.8</v>
      </c>
      <c r="F18" s="151" t="n">
        <v>1365.8</v>
      </c>
      <c r="G18" s="107" t="n">
        <v>-226.6</v>
      </c>
      <c r="H18" s="278"/>
    </row>
    <row r="19" customFormat="false" ht="13.5" hidden="false" customHeight="true" outlineLevel="0" collapsed="false">
      <c r="A19" s="85" t="s">
        <v>423</v>
      </c>
      <c r="B19" s="90" t="n">
        <v>1954.7</v>
      </c>
      <c r="C19" s="151" t="n">
        <v>3042</v>
      </c>
      <c r="D19" s="106" t="n">
        <v>2402.2</v>
      </c>
      <c r="E19" s="279" t="n">
        <v>2979.8</v>
      </c>
      <c r="F19" s="279" t="n">
        <v>1183.3</v>
      </c>
      <c r="G19" s="102" t="n">
        <v>62</v>
      </c>
      <c r="H19" s="278"/>
      <c r="I19" s="101"/>
    </row>
    <row r="20" customFormat="false" ht="13.5" hidden="false" customHeight="true" outlineLevel="0" collapsed="false">
      <c r="A20" s="85" t="s">
        <v>424</v>
      </c>
      <c r="B20" s="279" t="n">
        <v>1982.7</v>
      </c>
      <c r="C20" s="279" t="n">
        <v>2591.5</v>
      </c>
      <c r="D20" s="96" t="n">
        <v>2047.8</v>
      </c>
      <c r="E20" s="151" t="n">
        <v>2563.5</v>
      </c>
      <c r="F20" s="151" t="n">
        <v>1130.7</v>
      </c>
      <c r="G20" s="102" t="n">
        <v>28</v>
      </c>
      <c r="H20" s="278"/>
      <c r="I20" s="101"/>
    </row>
    <row r="21" customFormat="false" ht="13.5" hidden="false" customHeight="true" outlineLevel="0" collapsed="false">
      <c r="A21" s="85" t="s">
        <v>425</v>
      </c>
      <c r="B21" s="105" t="n">
        <v>2136.8</v>
      </c>
      <c r="C21" s="151" t="n">
        <v>2655</v>
      </c>
      <c r="D21" s="151" t="n">
        <v>2078.4</v>
      </c>
      <c r="E21" s="151" t="n">
        <v>2500.8</v>
      </c>
      <c r="F21" s="151" t="n">
        <v>1096.4</v>
      </c>
      <c r="G21" s="29" t="n">
        <v>154.1</v>
      </c>
      <c r="H21" s="278"/>
      <c r="I21" s="101"/>
    </row>
    <row r="22" customFormat="false" ht="13.5" hidden="false" customHeight="true" outlineLevel="0" collapsed="false">
      <c r="A22" s="85" t="s">
        <v>426</v>
      </c>
      <c r="B22" s="105" t="n">
        <v>2157.9</v>
      </c>
      <c r="C22" s="279" t="n">
        <v>2709.4</v>
      </c>
      <c r="D22" s="279" t="n">
        <v>2150.5</v>
      </c>
      <c r="E22" s="151" t="n">
        <v>2688.2</v>
      </c>
      <c r="F22" s="151" t="n">
        <v>1262.9</v>
      </c>
      <c r="G22" s="29" t="n">
        <v>21.1</v>
      </c>
      <c r="H22" s="278"/>
      <c r="I22" s="101"/>
    </row>
    <row r="23" customFormat="false" ht="13.5" hidden="false" customHeight="true" outlineLevel="0" collapsed="false">
      <c r="A23" s="85" t="s">
        <v>427</v>
      </c>
      <c r="B23" s="105" t="n">
        <v>1825.2</v>
      </c>
      <c r="C23" s="279" t="n">
        <v>2452.8</v>
      </c>
      <c r="D23" s="189" t="n">
        <v>1987.6</v>
      </c>
      <c r="E23" s="151" t="n">
        <v>2786.2</v>
      </c>
      <c r="F23" s="189" t="n">
        <v>1285.8</v>
      </c>
      <c r="G23" s="189" t="n">
        <v>-332.7</v>
      </c>
      <c r="H23" s="278"/>
      <c r="I23" s="101"/>
    </row>
    <row r="24" customFormat="false" ht="13.5" hidden="false" customHeight="true" outlineLevel="0" collapsed="false">
      <c r="A24" s="195" t="s">
        <v>428</v>
      </c>
      <c r="B24" s="105" t="n">
        <v>1918.6</v>
      </c>
      <c r="C24" s="279" t="n">
        <v>247.3</v>
      </c>
      <c r="D24" s="189" t="n">
        <v>207.8</v>
      </c>
      <c r="E24" s="151" t="n">
        <v>153.8</v>
      </c>
      <c r="F24" s="189" t="n">
        <v>77.2</v>
      </c>
      <c r="G24" s="189" t="n">
        <v>93.4</v>
      </c>
      <c r="H24" s="278"/>
      <c r="I24" s="101"/>
    </row>
    <row r="25" customFormat="false" ht="13.5" hidden="false" customHeight="true" outlineLevel="0" collapsed="false">
      <c r="A25" s="109" t="n">
        <v>2</v>
      </c>
      <c r="B25" s="105" t="n">
        <v>1918.7</v>
      </c>
      <c r="C25" s="279" t="n">
        <v>189.3</v>
      </c>
      <c r="D25" s="189" t="n">
        <v>154.5</v>
      </c>
      <c r="E25" s="151" t="n">
        <v>189.2</v>
      </c>
      <c r="F25" s="189" t="n">
        <v>88.5</v>
      </c>
      <c r="G25" s="189" t="n">
        <v>0.1</v>
      </c>
      <c r="H25" s="278"/>
      <c r="I25" s="101"/>
    </row>
    <row r="26" customFormat="false" ht="13.5" hidden="false" customHeight="true" outlineLevel="0" collapsed="false">
      <c r="A26" s="109" t="n">
        <v>3</v>
      </c>
      <c r="B26" s="105" t="n">
        <v>1860.6</v>
      </c>
      <c r="C26" s="279" t="n">
        <v>187.6</v>
      </c>
      <c r="D26" s="189" t="n">
        <v>157.1</v>
      </c>
      <c r="E26" s="151" t="n">
        <v>245.7</v>
      </c>
      <c r="F26" s="189" t="n">
        <v>115.6</v>
      </c>
      <c r="G26" s="189" t="n">
        <v>-58.1</v>
      </c>
      <c r="H26" s="278"/>
      <c r="I26" s="101"/>
    </row>
    <row r="27" customFormat="false" ht="13.5" hidden="false" customHeight="true" outlineLevel="0" collapsed="false">
      <c r="A27" s="109" t="n">
        <v>4</v>
      </c>
      <c r="B27" s="105" t="n">
        <v>1782.2</v>
      </c>
      <c r="C27" s="151" t="n">
        <v>175</v>
      </c>
      <c r="D27" s="189" t="n">
        <v>145.4</v>
      </c>
      <c r="E27" s="151" t="n">
        <v>253.5</v>
      </c>
      <c r="F27" s="189" t="n">
        <v>124.5</v>
      </c>
      <c r="G27" s="189" t="n">
        <v>-78.5</v>
      </c>
      <c r="H27" s="278"/>
      <c r="I27" s="101"/>
    </row>
    <row r="28" customFormat="false" ht="13.5" hidden="false" customHeight="true" outlineLevel="0" collapsed="false">
      <c r="A28" s="109" t="n">
        <v>5</v>
      </c>
      <c r="B28" s="105" t="n">
        <v>1702.1</v>
      </c>
      <c r="C28" s="279" t="n">
        <v>161.4</v>
      </c>
      <c r="D28" s="280" t="n">
        <v>129.4</v>
      </c>
      <c r="E28" s="151" t="n">
        <v>241.5</v>
      </c>
      <c r="F28" s="189" t="n">
        <v>113.8</v>
      </c>
      <c r="G28" s="189" t="n">
        <v>-80.1</v>
      </c>
      <c r="H28" s="278"/>
      <c r="I28" s="101"/>
    </row>
    <row r="29" customFormat="false" ht="13.5" hidden="false" customHeight="true" outlineLevel="0" collapsed="false">
      <c r="A29" s="109" t="n">
        <v>6</v>
      </c>
      <c r="B29" s="90" t="n">
        <v>1622.3</v>
      </c>
      <c r="C29" s="279" t="n">
        <v>163.7</v>
      </c>
      <c r="D29" s="151" t="n">
        <v>133.3</v>
      </c>
      <c r="E29" s="151" t="n">
        <v>243.5</v>
      </c>
      <c r="F29" s="151" t="n">
        <v>108.1</v>
      </c>
      <c r="G29" s="280" t="n">
        <v>-79.8</v>
      </c>
      <c r="H29" s="278"/>
      <c r="I29" s="101"/>
    </row>
    <row r="30" customFormat="false" ht="13.5" hidden="false" customHeight="true" outlineLevel="0" collapsed="false">
      <c r="A30" s="109" t="n">
        <v>7</v>
      </c>
      <c r="B30" s="90" t="n">
        <v>1585.7</v>
      </c>
      <c r="C30" s="279" t="n">
        <v>194.8</v>
      </c>
      <c r="D30" s="151" t="n">
        <v>155.5</v>
      </c>
      <c r="E30" s="151" t="n">
        <v>231.4</v>
      </c>
      <c r="F30" s="151" t="n">
        <v>101.5</v>
      </c>
      <c r="G30" s="280" t="n">
        <v>-36.6</v>
      </c>
      <c r="H30" s="278"/>
      <c r="I30" s="101"/>
    </row>
    <row r="31" customFormat="false" ht="13.5" hidden="false" customHeight="true" outlineLevel="0" collapsed="false">
      <c r="A31" s="109" t="n">
        <v>8</v>
      </c>
      <c r="B31" s="90" t="n">
        <v>1563.5</v>
      </c>
      <c r="C31" s="279" t="n">
        <v>173.5</v>
      </c>
      <c r="D31" s="151" t="n">
        <v>141.1</v>
      </c>
      <c r="E31" s="151" t="n">
        <v>195.6</v>
      </c>
      <c r="F31" s="151" t="n">
        <v>88.7</v>
      </c>
      <c r="G31" s="280" t="n">
        <v>-22.2</v>
      </c>
      <c r="H31" s="278"/>
      <c r="I31" s="101"/>
    </row>
    <row r="32" customFormat="false" ht="13.5" hidden="false" customHeight="true" outlineLevel="0" collapsed="false">
      <c r="A32" s="109" t="n">
        <v>9</v>
      </c>
      <c r="B32" s="90" t="n">
        <v>1539.4</v>
      </c>
      <c r="C32" s="279" t="n">
        <v>227.6</v>
      </c>
      <c r="D32" s="151" t="n">
        <v>171.6</v>
      </c>
      <c r="E32" s="151" t="n">
        <v>251.8</v>
      </c>
      <c r="F32" s="151" t="n">
        <v>129.7</v>
      </c>
      <c r="G32" s="280" t="n">
        <v>-24.2</v>
      </c>
      <c r="H32" s="278"/>
      <c r="I32" s="101"/>
    </row>
    <row r="33" customFormat="false" ht="13.5" hidden="false" customHeight="true" outlineLevel="0" collapsed="false">
      <c r="A33" s="109" t="n">
        <v>10</v>
      </c>
      <c r="B33" s="90" t="n">
        <v>1516.9</v>
      </c>
      <c r="C33" s="279" t="n">
        <v>211.4</v>
      </c>
      <c r="D33" s="151" t="n">
        <v>170.3</v>
      </c>
      <c r="E33" s="151" t="n">
        <v>233.8</v>
      </c>
      <c r="F33" s="151" t="n">
        <v>115.5</v>
      </c>
      <c r="G33" s="280" t="n">
        <v>-22.4</v>
      </c>
      <c r="H33" s="278"/>
      <c r="I33" s="101"/>
    </row>
    <row r="34" customFormat="false" ht="13.5" hidden="false" customHeight="true" outlineLevel="0" collapsed="false">
      <c r="A34" s="109" t="n">
        <v>11</v>
      </c>
      <c r="B34" s="90" t="n">
        <v>1530.6</v>
      </c>
      <c r="C34" s="279" t="n">
        <v>204.7</v>
      </c>
      <c r="D34" s="151" t="n">
        <v>172.5</v>
      </c>
      <c r="E34" s="151" t="n">
        <v>191</v>
      </c>
      <c r="F34" s="151" t="n">
        <v>101</v>
      </c>
      <c r="G34" s="280" t="n">
        <v>13.7</v>
      </c>
      <c r="H34" s="278"/>
      <c r="I34" s="101"/>
    </row>
    <row r="35" customFormat="false" ht="13.5" hidden="false" customHeight="true" outlineLevel="0" collapsed="false">
      <c r="A35" s="109" t="n">
        <v>12</v>
      </c>
      <c r="B35" s="90" t="n">
        <v>1563.3</v>
      </c>
      <c r="C35" s="279" t="n">
        <v>232.4</v>
      </c>
      <c r="D35" s="151" t="n">
        <v>207.8</v>
      </c>
      <c r="E35" s="151" t="n">
        <v>199.7</v>
      </c>
      <c r="F35" s="151" t="n">
        <v>119.9</v>
      </c>
      <c r="G35" s="280" t="n">
        <v>32.7</v>
      </c>
      <c r="H35" s="278"/>
      <c r="I35" s="101"/>
    </row>
    <row r="36" customFormat="false" ht="13.5" hidden="false" customHeight="true" outlineLevel="0" collapsed="false">
      <c r="A36" s="195" t="s">
        <v>429</v>
      </c>
      <c r="B36" s="90" t="n">
        <v>1647.5</v>
      </c>
      <c r="C36" s="279" t="n">
        <v>223.6</v>
      </c>
      <c r="D36" s="151" t="n">
        <v>189.3</v>
      </c>
      <c r="E36" s="151" t="n">
        <v>139.5</v>
      </c>
      <c r="F36" s="151" t="n">
        <v>77.9</v>
      </c>
      <c r="G36" s="280" t="n">
        <v>84.1</v>
      </c>
      <c r="H36" s="278"/>
      <c r="I36" s="101"/>
    </row>
    <row r="37" customFormat="false" ht="13.5" hidden="false" customHeight="true" outlineLevel="0" collapsed="false">
      <c r="A37" s="109" t="n">
        <v>2</v>
      </c>
      <c r="B37" s="90" t="n">
        <v>1652.7</v>
      </c>
      <c r="C37" s="279" t="n">
        <v>190.7</v>
      </c>
      <c r="D37" s="151" t="n">
        <v>157.4</v>
      </c>
      <c r="E37" s="151" t="n">
        <v>185.5</v>
      </c>
      <c r="F37" s="151" t="n">
        <v>92.9</v>
      </c>
      <c r="G37" s="280" t="n">
        <v>5.2</v>
      </c>
      <c r="H37" s="278"/>
      <c r="I37" s="101"/>
    </row>
    <row r="38" customFormat="false" ht="13.5" hidden="false" customHeight="true" outlineLevel="0" collapsed="false">
      <c r="A38" s="109" t="n">
        <v>3</v>
      </c>
      <c r="B38" s="90" t="n">
        <v>1600.5</v>
      </c>
      <c r="C38" s="279" t="n">
        <v>185.7</v>
      </c>
      <c r="D38" s="151" t="n">
        <v>157.5</v>
      </c>
      <c r="E38" s="151" t="n">
        <v>237.9</v>
      </c>
      <c r="F38" s="151" t="n">
        <v>115.9</v>
      </c>
      <c r="G38" s="280" t="n">
        <v>-52.2</v>
      </c>
      <c r="H38" s="278"/>
      <c r="I38" s="101"/>
    </row>
    <row r="39" customFormat="false" ht="13.5" hidden="false" customHeight="true" outlineLevel="0" collapsed="false">
      <c r="A39" s="109" t="n">
        <v>4</v>
      </c>
      <c r="B39" s="90" t="n">
        <v>1521.8</v>
      </c>
      <c r="C39" s="279" t="n">
        <v>172.8</v>
      </c>
      <c r="D39" s="151" t="n">
        <v>147.3</v>
      </c>
      <c r="E39" s="151" t="n">
        <v>251.4</v>
      </c>
      <c r="F39" s="151" t="n">
        <v>125.9</v>
      </c>
      <c r="G39" s="280" t="n">
        <v>-78.6</v>
      </c>
      <c r="H39" s="278"/>
      <c r="I39" s="101"/>
    </row>
    <row r="40" customFormat="false" ht="13.5" hidden="false" customHeight="true" outlineLevel="0" collapsed="false">
      <c r="A40" s="109" t="n">
        <v>5</v>
      </c>
      <c r="B40" s="90" t="n">
        <v>1456.9</v>
      </c>
      <c r="C40" s="279" t="n">
        <v>154.4</v>
      </c>
      <c r="D40" s="151" t="n">
        <v>121.7</v>
      </c>
      <c r="E40" s="151" t="n">
        <v>219.4</v>
      </c>
      <c r="F40" s="151" t="n">
        <v>105.9</v>
      </c>
      <c r="G40" s="280" t="n">
        <v>-64.9</v>
      </c>
      <c r="H40" s="278"/>
      <c r="I40" s="101"/>
    </row>
    <row r="41" customFormat="false" ht="13.5" hidden="false" customHeight="true" outlineLevel="0" collapsed="false">
      <c r="A41" s="109" t="n">
        <v>6</v>
      </c>
      <c r="B41" s="90" t="n">
        <v>1392.5</v>
      </c>
      <c r="C41" s="279" t="n">
        <v>155.5</v>
      </c>
      <c r="D41" s="151" t="n">
        <v>127</v>
      </c>
      <c r="E41" s="151" t="n">
        <v>219.9</v>
      </c>
      <c r="F41" s="151" t="n">
        <v>100.8</v>
      </c>
      <c r="G41" s="280" t="n">
        <v>-64.4</v>
      </c>
      <c r="H41" s="278"/>
      <c r="I41" s="101"/>
    </row>
    <row r="42" customFormat="false" ht="4.5" hidden="false" customHeight="true" outlineLevel="0" collapsed="false">
      <c r="A42" s="108"/>
      <c r="B42" s="107"/>
      <c r="C42" s="107"/>
      <c r="D42" s="107"/>
      <c r="E42" s="107"/>
      <c r="F42" s="107"/>
      <c r="G42" s="107"/>
      <c r="H42" s="278"/>
    </row>
    <row r="43" customFormat="false" ht="14.1" hidden="false" customHeight="true" outlineLevel="0" collapsed="false">
      <c r="A43" s="276" t="s">
        <v>430</v>
      </c>
      <c r="B43" s="276"/>
      <c r="C43" s="276"/>
      <c r="D43" s="276"/>
      <c r="E43" s="276"/>
      <c r="F43" s="276"/>
      <c r="G43" s="276"/>
      <c r="H43" s="281"/>
      <c r="I43" s="102"/>
    </row>
    <row r="44" customFormat="false" ht="4.5" hidden="false" customHeight="true" outlineLevel="0" collapsed="false">
      <c r="A44" s="251"/>
      <c r="B44" s="282"/>
      <c r="C44" s="282"/>
      <c r="D44" s="282"/>
      <c r="E44" s="282"/>
      <c r="F44" s="107"/>
      <c r="G44" s="282"/>
      <c r="H44" s="257"/>
    </row>
    <row r="45" customFormat="false" ht="14.1" hidden="false" customHeight="true" outlineLevel="0" collapsed="false">
      <c r="A45" s="85" t="s">
        <v>422</v>
      </c>
      <c r="B45" s="106"/>
      <c r="C45" s="283" t="n">
        <v>1479.2</v>
      </c>
      <c r="D45" s="283" t="n">
        <v>1156.7</v>
      </c>
      <c r="E45" s="283" t="n">
        <v>1623.7</v>
      </c>
      <c r="F45" s="283" t="n">
        <v>744.2</v>
      </c>
      <c r="G45" s="107" t="n">
        <v>-144.5</v>
      </c>
      <c r="H45" s="278"/>
    </row>
    <row r="46" customFormat="false" ht="14.1" hidden="false" customHeight="true" outlineLevel="0" collapsed="false">
      <c r="A46" s="85" t="s">
        <v>423</v>
      </c>
      <c r="B46" s="90" t="n">
        <v>939.9</v>
      </c>
      <c r="C46" s="151" t="n">
        <v>1574.2</v>
      </c>
      <c r="D46" s="151" t="n">
        <v>1243.9</v>
      </c>
      <c r="E46" s="279" t="n">
        <v>1560.4</v>
      </c>
      <c r="F46" s="279" t="n">
        <v>627.2</v>
      </c>
      <c r="G46" s="29" t="n">
        <v>13.6</v>
      </c>
      <c r="H46" s="278"/>
      <c r="I46" s="0"/>
    </row>
    <row r="47" customFormat="false" ht="14.1" hidden="false" customHeight="true" outlineLevel="0" collapsed="false">
      <c r="A47" s="85" t="s">
        <v>424</v>
      </c>
      <c r="B47" s="279" t="n">
        <v>922.5</v>
      </c>
      <c r="C47" s="279" t="n">
        <v>1321.5</v>
      </c>
      <c r="D47" s="151" t="n">
        <v>1045.8</v>
      </c>
      <c r="E47" s="252" t="n">
        <v>1339</v>
      </c>
      <c r="F47" s="96" t="n">
        <v>566</v>
      </c>
      <c r="G47" s="29" t="n">
        <v>-17.4</v>
      </c>
      <c r="H47" s="278"/>
      <c r="I47" s="0"/>
    </row>
    <row r="48" customFormat="false" ht="14.1" hidden="false" customHeight="true" outlineLevel="0" collapsed="false">
      <c r="A48" s="85" t="s">
        <v>425</v>
      </c>
      <c r="B48" s="105" t="n">
        <v>1037.6</v>
      </c>
      <c r="C48" s="279" t="n">
        <v>1398.9</v>
      </c>
      <c r="D48" s="279" t="n">
        <v>1103.8</v>
      </c>
      <c r="E48" s="151" t="n">
        <v>1283.8</v>
      </c>
      <c r="F48" s="151" t="n">
        <v>544.2</v>
      </c>
      <c r="G48" s="29" t="n">
        <v>115.1</v>
      </c>
      <c r="H48" s="278"/>
      <c r="I48" s="0"/>
    </row>
    <row r="49" customFormat="false" ht="14.1" hidden="false" customHeight="true" outlineLevel="0" collapsed="false">
      <c r="A49" s="85" t="s">
        <v>426</v>
      </c>
      <c r="B49" s="284" t="n">
        <v>1058.4</v>
      </c>
      <c r="C49" s="279" t="n">
        <v>1423.4</v>
      </c>
      <c r="D49" s="151" t="n">
        <v>1133</v>
      </c>
      <c r="E49" s="151" t="n">
        <v>1402.5</v>
      </c>
      <c r="F49" s="151" t="n">
        <v>634.8</v>
      </c>
      <c r="G49" s="102" t="n">
        <v>20.8</v>
      </c>
      <c r="H49" s="278"/>
      <c r="I49" s="0"/>
    </row>
    <row r="50" customFormat="false" ht="14.1" hidden="false" customHeight="true" outlineLevel="0" collapsed="false">
      <c r="A50" s="85" t="s">
        <v>427</v>
      </c>
      <c r="B50" s="105" t="n">
        <v>885.5</v>
      </c>
      <c r="C50" s="279" t="n">
        <v>1275.2</v>
      </c>
      <c r="D50" s="189" t="n">
        <v>1038.1</v>
      </c>
      <c r="E50" s="151" t="n">
        <v>1448.4</v>
      </c>
      <c r="F50" s="189" t="n">
        <v>641</v>
      </c>
      <c r="G50" s="189" t="n">
        <f aca="false">B50-B49</f>
        <v>-172.9</v>
      </c>
      <c r="H50" s="278"/>
      <c r="I50" s="285"/>
    </row>
    <row r="51" customFormat="false" ht="14.1" hidden="false" customHeight="true" outlineLevel="0" collapsed="false">
      <c r="A51" s="195" t="s">
        <v>431</v>
      </c>
      <c r="B51" s="105" t="n">
        <v>942.3</v>
      </c>
      <c r="C51" s="279" t="n">
        <v>134.1</v>
      </c>
      <c r="D51" s="189" t="n">
        <v>113.4</v>
      </c>
      <c r="E51" s="151" t="n">
        <v>77.4</v>
      </c>
      <c r="F51" s="189" t="n">
        <v>36.4</v>
      </c>
      <c r="G51" s="189" t="n">
        <v>56.8</v>
      </c>
      <c r="H51" s="278"/>
      <c r="I51" s="285"/>
    </row>
    <row r="52" customFormat="false" ht="14.1" hidden="false" customHeight="true" outlineLevel="0" collapsed="false">
      <c r="A52" s="109" t="n">
        <v>2</v>
      </c>
      <c r="B52" s="105" t="n">
        <v>949.7</v>
      </c>
      <c r="C52" s="279" t="n">
        <v>102.7</v>
      </c>
      <c r="D52" s="189" t="n">
        <v>84</v>
      </c>
      <c r="E52" s="151" t="n">
        <v>95.3</v>
      </c>
      <c r="F52" s="189" t="n">
        <v>43.1</v>
      </c>
      <c r="G52" s="189" t="n">
        <v>7.4</v>
      </c>
      <c r="H52" s="278"/>
      <c r="I52" s="285"/>
    </row>
    <row r="53" customFormat="false" ht="14.1" hidden="false" customHeight="true" outlineLevel="0" collapsed="false">
      <c r="A53" s="109" t="n">
        <v>3</v>
      </c>
      <c r="B53" s="105" t="n">
        <v>922</v>
      </c>
      <c r="C53" s="279" t="n">
        <v>99.2</v>
      </c>
      <c r="D53" s="189" t="n">
        <v>83.2</v>
      </c>
      <c r="E53" s="151" t="n">
        <v>126.9</v>
      </c>
      <c r="F53" s="189" t="n">
        <v>59.6</v>
      </c>
      <c r="G53" s="189" t="n">
        <v>-27.7</v>
      </c>
      <c r="H53" s="278"/>
      <c r="I53" s="285"/>
    </row>
    <row r="54" customFormat="false" ht="14.1" hidden="false" customHeight="true" outlineLevel="0" collapsed="false">
      <c r="A54" s="109" t="n">
        <v>4</v>
      </c>
      <c r="B54" s="105" t="n">
        <v>875.3</v>
      </c>
      <c r="C54" s="279" t="n">
        <v>92.4</v>
      </c>
      <c r="D54" s="189" t="n">
        <v>77.5</v>
      </c>
      <c r="E54" s="151" t="n">
        <v>139.1</v>
      </c>
      <c r="F54" s="189" t="n">
        <v>68.5</v>
      </c>
      <c r="G54" s="189" t="n">
        <v>-46.7</v>
      </c>
      <c r="H54" s="278"/>
      <c r="I54" s="285"/>
    </row>
    <row r="55" customFormat="false" ht="14.1" hidden="false" customHeight="true" outlineLevel="0" collapsed="false">
      <c r="A55" s="109" t="n">
        <v>5</v>
      </c>
      <c r="B55" s="105" t="n">
        <v>827.8</v>
      </c>
      <c r="C55" s="279" t="n">
        <v>85.7</v>
      </c>
      <c r="D55" s="151" t="n">
        <v>70</v>
      </c>
      <c r="E55" s="286" t="n">
        <v>133.2</v>
      </c>
      <c r="F55" s="189" t="n">
        <v>62.5</v>
      </c>
      <c r="G55" s="189" t="n">
        <v>-47.4</v>
      </c>
      <c r="H55" s="278"/>
      <c r="I55" s="285"/>
    </row>
    <row r="56" customFormat="false" ht="14.1" hidden="false" customHeight="true" outlineLevel="0" collapsed="false">
      <c r="A56" s="109" t="n">
        <v>6</v>
      </c>
      <c r="B56" s="90" t="n">
        <v>780.4</v>
      </c>
      <c r="C56" s="279" t="n">
        <v>84.1</v>
      </c>
      <c r="D56" s="151" t="n">
        <v>69.4</v>
      </c>
      <c r="E56" s="151" t="n">
        <v>131.5</v>
      </c>
      <c r="F56" s="151" t="n">
        <v>58.3</v>
      </c>
      <c r="G56" s="280" t="n">
        <v>-47.4</v>
      </c>
      <c r="H56" s="278"/>
      <c r="I56" s="285"/>
    </row>
    <row r="57" customFormat="false" ht="14.1" hidden="false" customHeight="true" outlineLevel="0" collapsed="false">
      <c r="A57" s="109" t="n">
        <v>7</v>
      </c>
      <c r="B57" s="90" t="n">
        <v>749.1</v>
      </c>
      <c r="C57" s="90" t="n">
        <v>92</v>
      </c>
      <c r="D57" s="90" t="n">
        <v>74.1</v>
      </c>
      <c r="E57" s="90" t="n">
        <v>123.1</v>
      </c>
      <c r="F57" s="90" t="n">
        <v>53.3</v>
      </c>
      <c r="G57" s="280" t="n">
        <v>-31.3</v>
      </c>
      <c r="H57" s="278"/>
      <c r="I57" s="285"/>
    </row>
    <row r="58" customFormat="false" ht="14.1" hidden="false" customHeight="true" outlineLevel="0" collapsed="false">
      <c r="A58" s="109" t="n">
        <v>8</v>
      </c>
      <c r="B58" s="90" t="n">
        <v>730.5</v>
      </c>
      <c r="C58" s="90" t="n">
        <v>83</v>
      </c>
      <c r="D58" s="90" t="n">
        <v>68.1</v>
      </c>
      <c r="E58" s="90" t="n">
        <v>101.6</v>
      </c>
      <c r="F58" s="90" t="n">
        <v>44.2</v>
      </c>
      <c r="G58" s="280" t="n">
        <v>-18.5</v>
      </c>
      <c r="H58" s="278"/>
      <c r="I58" s="285"/>
    </row>
    <row r="59" customFormat="false" ht="14.1" hidden="false" customHeight="true" outlineLevel="0" collapsed="false">
      <c r="A59" s="109" t="n">
        <v>9</v>
      </c>
      <c r="B59" s="90" t="n">
        <v>722.2</v>
      </c>
      <c r="C59" s="286" t="n">
        <v>109</v>
      </c>
      <c r="D59" s="151" t="n">
        <v>81.7</v>
      </c>
      <c r="E59" s="151" t="n">
        <v>117.3</v>
      </c>
      <c r="F59" s="151" t="n">
        <v>54.6</v>
      </c>
      <c r="G59" s="280" t="n">
        <v>-8.3</v>
      </c>
      <c r="H59" s="278"/>
      <c r="I59" s="285"/>
    </row>
    <row r="60" customFormat="false" ht="14.1" hidden="false" customHeight="true" outlineLevel="0" collapsed="false">
      <c r="A60" s="109" t="n">
        <v>10</v>
      </c>
      <c r="B60" s="90" t="n">
        <v>712.5</v>
      </c>
      <c r="C60" s="286" t="n">
        <v>107.7</v>
      </c>
      <c r="D60" s="151" t="n">
        <v>87</v>
      </c>
      <c r="E60" s="151" t="n">
        <v>233.8</v>
      </c>
      <c r="F60" s="151" t="n">
        <v>54.8</v>
      </c>
      <c r="G60" s="280" t="n">
        <v>-9.7</v>
      </c>
      <c r="H60" s="278"/>
      <c r="I60" s="285"/>
    </row>
    <row r="61" customFormat="false" ht="14.1" hidden="false" customHeight="true" outlineLevel="0" collapsed="false">
      <c r="A61" s="109" t="n">
        <v>11</v>
      </c>
      <c r="B61" s="90" t="n">
        <v>724.4</v>
      </c>
      <c r="C61" s="286" t="n">
        <v>108.9</v>
      </c>
      <c r="D61" s="151" t="n">
        <v>92.6</v>
      </c>
      <c r="E61" s="151" t="n">
        <v>191</v>
      </c>
      <c r="F61" s="151" t="n">
        <v>47.9</v>
      </c>
      <c r="G61" s="280" t="n">
        <v>11.9</v>
      </c>
      <c r="H61" s="278"/>
      <c r="I61" s="285"/>
    </row>
    <row r="62" customFormat="false" ht="14.1" hidden="false" customHeight="true" outlineLevel="0" collapsed="false">
      <c r="A62" s="109" t="n">
        <v>12</v>
      </c>
      <c r="B62" s="90" t="n">
        <v>747.2</v>
      </c>
      <c r="C62" s="286" t="n">
        <v>121.4</v>
      </c>
      <c r="D62" s="151" t="n">
        <v>108.4</v>
      </c>
      <c r="E62" s="151" t="n">
        <v>98.6</v>
      </c>
      <c r="F62" s="151" t="n">
        <v>54.5</v>
      </c>
      <c r="G62" s="280" t="n">
        <v>22.8</v>
      </c>
      <c r="H62" s="278"/>
      <c r="I62" s="285"/>
    </row>
    <row r="63" customFormat="false" ht="14.1" hidden="false" customHeight="true" outlineLevel="0" collapsed="false">
      <c r="A63" s="195" t="s">
        <v>429</v>
      </c>
      <c r="B63" s="90" t="n">
        <v>798.7</v>
      </c>
      <c r="C63" s="151" t="n">
        <v>121</v>
      </c>
      <c r="D63" s="151" t="n">
        <v>103.4</v>
      </c>
      <c r="E63" s="151" t="n">
        <v>69.6</v>
      </c>
      <c r="F63" s="151" t="n">
        <v>36.5</v>
      </c>
      <c r="G63" s="280" t="n">
        <v>51.5</v>
      </c>
      <c r="H63" s="278"/>
      <c r="I63" s="285"/>
    </row>
    <row r="64" customFormat="false" ht="14.1" hidden="false" customHeight="true" outlineLevel="0" collapsed="false">
      <c r="A64" s="109" t="n">
        <v>2</v>
      </c>
      <c r="B64" s="90" t="n">
        <v>806.3</v>
      </c>
      <c r="C64" s="279" t="n">
        <v>101.1</v>
      </c>
      <c r="D64" s="151" t="n">
        <v>83.8</v>
      </c>
      <c r="E64" s="151" t="n">
        <v>93.4</v>
      </c>
      <c r="F64" s="151" t="n">
        <v>48.9</v>
      </c>
      <c r="G64" s="280" t="n">
        <v>7.7</v>
      </c>
      <c r="H64" s="278"/>
      <c r="I64" s="285"/>
    </row>
    <row r="65" customFormat="false" ht="14.1" hidden="false" customHeight="true" outlineLevel="0" collapsed="false">
      <c r="A65" s="109" t="n">
        <v>3</v>
      </c>
      <c r="B65" s="96" t="n">
        <v>781.4</v>
      </c>
      <c r="C65" s="279" t="n">
        <v>95.4</v>
      </c>
      <c r="D65" s="151" t="n">
        <v>80.7</v>
      </c>
      <c r="E65" s="151" t="n">
        <v>120.3</v>
      </c>
      <c r="F65" s="151" t="n">
        <v>58.7</v>
      </c>
      <c r="G65" s="280" t="n">
        <v>-24.9</v>
      </c>
      <c r="H65" s="278"/>
      <c r="I65" s="285"/>
    </row>
    <row r="66" customFormat="false" ht="14.1" hidden="false" customHeight="true" outlineLevel="0" collapsed="false">
      <c r="A66" s="109" t="n">
        <v>4</v>
      </c>
      <c r="B66" s="90" t="n">
        <v>735.4</v>
      </c>
      <c r="C66" s="279" t="n">
        <v>89.5</v>
      </c>
      <c r="D66" s="151" t="n">
        <v>76.4</v>
      </c>
      <c r="E66" s="151" t="n">
        <v>135.6</v>
      </c>
      <c r="F66" s="151" t="n">
        <v>69.1</v>
      </c>
      <c r="G66" s="280" t="n">
        <v>-46</v>
      </c>
      <c r="H66" s="278"/>
      <c r="I66" s="285"/>
    </row>
    <row r="67" customFormat="false" ht="14.1" hidden="false" customHeight="true" outlineLevel="0" collapsed="false">
      <c r="A67" s="109" t="n">
        <v>5</v>
      </c>
      <c r="B67" s="90" t="n">
        <v>695.6</v>
      </c>
      <c r="C67" s="279" t="n">
        <v>80.4</v>
      </c>
      <c r="D67" s="151" t="n">
        <v>64.9</v>
      </c>
      <c r="E67" s="151" t="n">
        <v>120.2</v>
      </c>
      <c r="F67" s="151" t="n">
        <v>58.1</v>
      </c>
      <c r="G67" s="280" t="n">
        <v>-39.8</v>
      </c>
      <c r="H67" s="278"/>
      <c r="I67" s="285"/>
    </row>
    <row r="68" customFormat="false" ht="14.1" hidden="false" customHeight="true" outlineLevel="0" collapsed="false">
      <c r="A68" s="109" t="n">
        <v>6</v>
      </c>
      <c r="B68" s="90" t="n">
        <v>655.8</v>
      </c>
      <c r="C68" s="279" t="n">
        <v>79.4</v>
      </c>
      <c r="D68" s="151" t="n">
        <v>65.6</v>
      </c>
      <c r="E68" s="151" t="n">
        <v>119.2</v>
      </c>
      <c r="F68" s="151" t="n">
        <v>55</v>
      </c>
      <c r="G68" s="280" t="n">
        <v>-39.7</v>
      </c>
      <c r="H68" s="278"/>
      <c r="I68" s="285"/>
    </row>
    <row r="69" customFormat="false" ht="4.5" hidden="false" customHeight="true" outlineLevel="0" collapsed="false">
      <c r="A69" s="108"/>
      <c r="B69" s="282"/>
      <c r="C69" s="107"/>
      <c r="D69" s="107"/>
      <c r="E69" s="107"/>
      <c r="F69" s="107"/>
      <c r="G69" s="107"/>
      <c r="H69" s="278"/>
      <c r="I69" s="0"/>
    </row>
    <row r="70" customFormat="false" ht="14.1" hidden="false" customHeight="true" outlineLevel="0" collapsed="false">
      <c r="A70" s="276" t="s">
        <v>432</v>
      </c>
      <c r="B70" s="276"/>
      <c r="C70" s="276"/>
      <c r="D70" s="276"/>
      <c r="E70" s="276"/>
      <c r="F70" s="276"/>
      <c r="G70" s="276"/>
      <c r="H70" s="278"/>
      <c r="I70" s="0"/>
    </row>
    <row r="71" customFormat="false" ht="3.75" hidden="false" customHeight="true" outlineLevel="0" collapsed="false">
      <c r="A71" s="251"/>
      <c r="B71" s="282"/>
      <c r="C71" s="282"/>
      <c r="D71" s="282"/>
      <c r="E71" s="282"/>
      <c r="F71" s="107"/>
      <c r="G71" s="107"/>
      <c r="H71" s="278"/>
    </row>
    <row r="72" customFormat="false" ht="14.1" hidden="false" customHeight="true" outlineLevel="0" collapsed="false">
      <c r="A72" s="85" t="s">
        <v>422</v>
      </c>
      <c r="B72" s="287" t="n">
        <v>1486.4</v>
      </c>
      <c r="C72" s="151" t="n">
        <v>1314</v>
      </c>
      <c r="D72" s="151" t="n">
        <v>971.2</v>
      </c>
      <c r="E72" s="279" t="n">
        <v>1396.1</v>
      </c>
      <c r="F72" s="279" t="n">
        <v>621.6</v>
      </c>
      <c r="G72" s="107" t="n">
        <v>-82.1</v>
      </c>
      <c r="H72" s="281"/>
    </row>
    <row r="73" customFormat="false" ht="12.75" hidden="false" customHeight="true" outlineLevel="0" collapsed="false">
      <c r="A73" s="85" t="s">
        <v>423</v>
      </c>
      <c r="B73" s="90" t="n">
        <v>1014.8</v>
      </c>
      <c r="C73" s="151" t="n">
        <v>1467.8</v>
      </c>
      <c r="D73" s="151" t="n">
        <v>1158.3</v>
      </c>
      <c r="E73" s="151" t="n">
        <v>1419.4</v>
      </c>
      <c r="F73" s="279" t="n">
        <v>556.1</v>
      </c>
      <c r="G73" s="29" t="n">
        <v>48.4</v>
      </c>
      <c r="H73" s="169"/>
      <c r="I73" s="102"/>
    </row>
    <row r="74" customFormat="false" ht="12.75" hidden="false" customHeight="true" outlineLevel="0" collapsed="false">
      <c r="A74" s="85" t="s">
        <v>424</v>
      </c>
      <c r="B74" s="279" t="n">
        <v>1060.2</v>
      </c>
      <c r="C74" s="279" t="n">
        <v>1269.9</v>
      </c>
      <c r="D74" s="151" t="n">
        <v>1001</v>
      </c>
      <c r="E74" s="151" t="n">
        <v>1224.5</v>
      </c>
      <c r="F74" s="151" t="n">
        <v>564.7</v>
      </c>
      <c r="G74" s="29" t="n">
        <v>45.4</v>
      </c>
      <c r="H74" s="169"/>
      <c r="I74" s="102"/>
    </row>
    <row r="75" customFormat="false" ht="12.75" hidden="false" customHeight="true" outlineLevel="0" collapsed="false">
      <c r="A75" s="85" t="s">
        <v>425</v>
      </c>
      <c r="B75" s="105" t="n">
        <v>1099.2</v>
      </c>
      <c r="C75" s="279" t="n">
        <v>1256.1</v>
      </c>
      <c r="D75" s="279" t="n">
        <v>974.6</v>
      </c>
      <c r="E75" s="151" t="n">
        <v>1217.1</v>
      </c>
      <c r="F75" s="151" t="n">
        <v>552.2</v>
      </c>
      <c r="G75" s="102" t="n">
        <v>39</v>
      </c>
      <c r="H75" s="169"/>
      <c r="I75" s="102"/>
    </row>
    <row r="76" customFormat="false" ht="12.75" hidden="false" customHeight="true" outlineLevel="0" collapsed="false">
      <c r="A76" s="85" t="s">
        <v>426</v>
      </c>
      <c r="B76" s="105" t="n">
        <v>1099.5</v>
      </c>
      <c r="C76" s="189" t="n">
        <v>1286</v>
      </c>
      <c r="D76" s="287" t="n">
        <v>1017.5</v>
      </c>
      <c r="E76" s="189" t="n">
        <v>1285.6</v>
      </c>
      <c r="F76" s="151" t="n">
        <v>628</v>
      </c>
      <c r="G76" s="102" t="n">
        <v>0.3</v>
      </c>
      <c r="H76" s="169"/>
    </row>
    <row r="77" customFormat="false" ht="12.75" hidden="false" customHeight="true" outlineLevel="0" collapsed="false">
      <c r="A77" s="85" t="s">
        <v>427</v>
      </c>
      <c r="B77" s="105" t="n">
        <v>939.6</v>
      </c>
      <c r="C77" s="151" t="n">
        <v>1177.7</v>
      </c>
      <c r="D77" s="189" t="n">
        <v>949.4</v>
      </c>
      <c r="E77" s="151" t="n">
        <v>1337.8</v>
      </c>
      <c r="F77" s="189" t="n">
        <v>644.8</v>
      </c>
      <c r="G77" s="189" t="n">
        <f aca="false">B77-B76</f>
        <v>-159.9</v>
      </c>
      <c r="H77" s="288"/>
    </row>
    <row r="78" customFormat="false" ht="12.75" hidden="false" customHeight="true" outlineLevel="0" collapsed="false">
      <c r="A78" s="195" t="s">
        <v>431</v>
      </c>
      <c r="B78" s="105" t="n">
        <v>976.3</v>
      </c>
      <c r="C78" s="279" t="n">
        <v>113.2</v>
      </c>
      <c r="D78" s="189" t="n">
        <v>94.4</v>
      </c>
      <c r="E78" s="151" t="n">
        <v>76.5</v>
      </c>
      <c r="F78" s="189" t="n">
        <v>40.8</v>
      </c>
      <c r="G78" s="189" t="n">
        <v>36.7</v>
      </c>
      <c r="H78" s="288"/>
    </row>
    <row r="79" customFormat="false" ht="12.75" hidden="false" customHeight="true" outlineLevel="0" collapsed="false">
      <c r="A79" s="109" t="n">
        <v>2</v>
      </c>
      <c r="B79" s="105" t="n">
        <v>969</v>
      </c>
      <c r="C79" s="279" t="n">
        <v>86.6</v>
      </c>
      <c r="D79" s="189" t="n">
        <v>70.5</v>
      </c>
      <c r="E79" s="151" t="n">
        <v>93.9</v>
      </c>
      <c r="F79" s="189" t="n">
        <v>45.4</v>
      </c>
      <c r="G79" s="189" t="n">
        <v>-7.3</v>
      </c>
      <c r="H79" s="288"/>
    </row>
    <row r="80" customFormat="false" ht="12.75" hidden="false" customHeight="true" outlineLevel="0" collapsed="false">
      <c r="A80" s="109" t="n">
        <v>3</v>
      </c>
      <c r="B80" s="105" t="n">
        <v>938.7</v>
      </c>
      <c r="C80" s="279" t="n">
        <v>88.5</v>
      </c>
      <c r="D80" s="189" t="n">
        <v>73.9</v>
      </c>
      <c r="E80" s="151" t="n">
        <v>118.9</v>
      </c>
      <c r="F80" s="189" t="n">
        <v>56</v>
      </c>
      <c r="G80" s="189" t="n">
        <v>-30.4</v>
      </c>
      <c r="H80" s="288"/>
    </row>
    <row r="81" customFormat="false" ht="12.75" hidden="false" customHeight="true" outlineLevel="0" collapsed="false">
      <c r="A81" s="109" t="n">
        <v>4</v>
      </c>
      <c r="B81" s="105" t="n">
        <v>906.9</v>
      </c>
      <c r="C81" s="279" t="n">
        <v>82.6</v>
      </c>
      <c r="D81" s="189" t="n">
        <v>67.9</v>
      </c>
      <c r="E81" s="151" t="n">
        <v>114.3</v>
      </c>
      <c r="F81" s="189" t="n">
        <v>56</v>
      </c>
      <c r="G81" s="189" t="n">
        <v>-31.7</v>
      </c>
      <c r="H81" s="288"/>
    </row>
    <row r="82" customFormat="false" ht="12.75" hidden="false" customHeight="true" outlineLevel="0" collapsed="false">
      <c r="A82" s="109" t="n">
        <v>5</v>
      </c>
      <c r="B82" s="90" t="n">
        <v>874.2</v>
      </c>
      <c r="C82" s="289" t="n">
        <v>75.6</v>
      </c>
      <c r="D82" s="189" t="n">
        <v>59.3</v>
      </c>
      <c r="E82" s="151" t="n">
        <v>108.3</v>
      </c>
      <c r="F82" s="189" t="n">
        <v>51.4</v>
      </c>
      <c r="G82" s="189" t="n">
        <v>-32.7</v>
      </c>
      <c r="H82" s="288"/>
    </row>
    <row r="83" customFormat="false" ht="13.5" hidden="false" customHeight="true" outlineLevel="0" collapsed="false">
      <c r="A83" s="109" t="n">
        <v>6</v>
      </c>
      <c r="B83" s="90" t="n">
        <v>841.9</v>
      </c>
      <c r="C83" s="279" t="n">
        <v>79.7</v>
      </c>
      <c r="D83" s="151" t="n">
        <v>64</v>
      </c>
      <c r="E83" s="151" t="n">
        <v>112</v>
      </c>
      <c r="F83" s="280" t="n">
        <v>49.8</v>
      </c>
      <c r="G83" s="189" t="n">
        <v>-32.4</v>
      </c>
      <c r="H83" s="288"/>
    </row>
    <row r="84" customFormat="false" ht="13.5" hidden="false" customHeight="true" outlineLevel="0" collapsed="false">
      <c r="A84" s="109" t="n">
        <v>7</v>
      </c>
      <c r="B84" s="90" t="n">
        <v>836.6</v>
      </c>
      <c r="C84" s="279" t="n">
        <v>102.8</v>
      </c>
      <c r="D84" s="151" t="n">
        <v>81.5</v>
      </c>
      <c r="E84" s="151" t="n">
        <v>108.1</v>
      </c>
      <c r="F84" s="151" t="n">
        <v>48.2</v>
      </c>
      <c r="G84" s="280" t="n">
        <v>-5.3</v>
      </c>
      <c r="H84" s="288"/>
    </row>
    <row r="85" customFormat="false" ht="13.5" hidden="false" customHeight="true" outlineLevel="0" collapsed="false">
      <c r="A85" s="109" t="n">
        <v>8</v>
      </c>
      <c r="B85" s="90" t="n">
        <v>833</v>
      </c>
      <c r="C85" s="279" t="n">
        <v>90.5</v>
      </c>
      <c r="D85" s="151" t="n">
        <v>73</v>
      </c>
      <c r="E85" s="151" t="n">
        <v>94.1</v>
      </c>
      <c r="F85" s="151" t="n">
        <v>44.6</v>
      </c>
      <c r="G85" s="280" t="n">
        <v>-3.6</v>
      </c>
      <c r="H85" s="288"/>
    </row>
    <row r="86" customFormat="false" ht="13.5" hidden="false" customHeight="true" outlineLevel="0" collapsed="false">
      <c r="A86" s="109" t="n">
        <v>9</v>
      </c>
      <c r="B86" s="90" t="n">
        <v>817.1</v>
      </c>
      <c r="C86" s="279" t="n">
        <v>118.6</v>
      </c>
      <c r="D86" s="151" t="n">
        <v>90</v>
      </c>
      <c r="E86" s="151" t="n">
        <v>134.5</v>
      </c>
      <c r="F86" s="151" t="n">
        <v>75.1</v>
      </c>
      <c r="G86" s="280" t="n">
        <v>-15.8</v>
      </c>
      <c r="H86" s="169"/>
    </row>
    <row r="87" customFormat="false" ht="12.75" hidden="false" customHeight="true" outlineLevel="0" collapsed="false">
      <c r="A87" s="109" t="n">
        <v>10</v>
      </c>
      <c r="B87" s="90" t="n">
        <v>804.4</v>
      </c>
      <c r="C87" s="279" t="n">
        <v>103.7</v>
      </c>
      <c r="D87" s="151" t="n">
        <v>83.3</v>
      </c>
      <c r="E87" s="151" t="n">
        <v>116.4</v>
      </c>
      <c r="F87" s="151" t="n">
        <v>60.7</v>
      </c>
      <c r="G87" s="280" t="n">
        <v>-12.7</v>
      </c>
      <c r="H87" s="169"/>
    </row>
    <row r="88" customFormat="false" ht="12.75" hidden="false" customHeight="true" outlineLevel="0" collapsed="false">
      <c r="A88" s="109" t="n">
        <v>11</v>
      </c>
      <c r="B88" s="90" t="n">
        <v>806.2</v>
      </c>
      <c r="C88" s="279" t="n">
        <v>95.8</v>
      </c>
      <c r="D88" s="151" t="n">
        <v>79.9</v>
      </c>
      <c r="E88" s="151" t="n">
        <v>94</v>
      </c>
      <c r="F88" s="151" t="n">
        <v>53</v>
      </c>
      <c r="G88" s="280" t="n">
        <v>1.8</v>
      </c>
      <c r="H88" s="169"/>
    </row>
    <row r="89" customFormat="false" ht="12.75" hidden="false" customHeight="true" outlineLevel="0" collapsed="false">
      <c r="A89" s="109" t="n">
        <v>12</v>
      </c>
      <c r="B89" s="90" t="n">
        <v>816.1</v>
      </c>
      <c r="C89" s="151" t="n">
        <v>111</v>
      </c>
      <c r="D89" s="151" t="n">
        <v>99.4</v>
      </c>
      <c r="E89" s="151" t="n">
        <v>101.1</v>
      </c>
      <c r="F89" s="151" t="n">
        <v>65.4</v>
      </c>
      <c r="G89" s="280" t="n">
        <v>9.9</v>
      </c>
      <c r="H89" s="169"/>
    </row>
    <row r="90" customFormat="false" ht="12.75" hidden="false" customHeight="true" outlineLevel="0" collapsed="false">
      <c r="A90" s="195" t="s">
        <v>429</v>
      </c>
      <c r="B90" s="90" t="n">
        <v>848.8</v>
      </c>
      <c r="C90" s="279" t="n">
        <v>102.6</v>
      </c>
      <c r="D90" s="151" t="n">
        <v>85.9</v>
      </c>
      <c r="E90" s="151" t="n">
        <v>70</v>
      </c>
      <c r="F90" s="151" t="n">
        <v>41.4</v>
      </c>
      <c r="G90" s="280" t="n">
        <v>32.6</v>
      </c>
    </row>
    <row r="91" customFormat="false" ht="12.75" hidden="false" customHeight="true" outlineLevel="0" collapsed="false">
      <c r="A91" s="109" t="n">
        <v>2</v>
      </c>
      <c r="B91" s="90" t="n">
        <v>846.3</v>
      </c>
      <c r="C91" s="279" t="n">
        <v>89.6</v>
      </c>
      <c r="D91" s="151" t="n">
        <v>73.7</v>
      </c>
      <c r="E91" s="151" t="n">
        <v>92.1</v>
      </c>
      <c r="F91" s="151" t="n">
        <v>47</v>
      </c>
      <c r="G91" s="280" t="n">
        <v>2.5</v>
      </c>
    </row>
    <row r="92" customFormat="false" ht="12.75" hidden="false" customHeight="true" outlineLevel="0" collapsed="false">
      <c r="A92" s="109" t="n">
        <v>3</v>
      </c>
      <c r="B92" s="90" t="n">
        <v>819</v>
      </c>
      <c r="C92" s="279" t="n">
        <v>90.3</v>
      </c>
      <c r="D92" s="151" t="n">
        <v>76.7</v>
      </c>
      <c r="E92" s="151" t="n">
        <v>117.5</v>
      </c>
      <c r="F92" s="151" t="n">
        <v>57.3</v>
      </c>
      <c r="G92" s="280" t="n">
        <v>-27.3</v>
      </c>
    </row>
    <row r="93" customFormat="false" ht="12.75" hidden="false" customHeight="true" outlineLevel="0" collapsed="false">
      <c r="A93" s="109" t="n">
        <v>4</v>
      </c>
      <c r="B93" s="90" t="n">
        <v>786.4</v>
      </c>
      <c r="C93" s="279" t="n">
        <v>83.3</v>
      </c>
      <c r="D93" s="151" t="n">
        <v>70.9</v>
      </c>
      <c r="E93" s="151" t="n">
        <v>115.9</v>
      </c>
      <c r="F93" s="151" t="n">
        <v>56.8</v>
      </c>
      <c r="G93" s="280" t="n">
        <v>-32.6</v>
      </c>
    </row>
    <row r="94" customFormat="false" ht="12.75" hidden="false" customHeight="true" outlineLevel="0" collapsed="false">
      <c r="A94" s="109" t="n">
        <v>5</v>
      </c>
      <c r="B94" s="90" t="n">
        <v>761.3</v>
      </c>
      <c r="C94" s="151" t="n">
        <v>74</v>
      </c>
      <c r="D94" s="151" t="n">
        <v>56.8</v>
      </c>
      <c r="E94" s="151" t="n">
        <v>99.1</v>
      </c>
      <c r="F94" s="151" t="n">
        <v>47.8</v>
      </c>
      <c r="G94" s="280" t="n">
        <v>-25.1</v>
      </c>
    </row>
    <row r="95" customFormat="false" ht="12.75" hidden="false" customHeight="true" outlineLevel="0" collapsed="false">
      <c r="A95" s="109" t="n">
        <v>6</v>
      </c>
      <c r="B95" s="90" t="n">
        <v>736.6</v>
      </c>
      <c r="C95" s="151" t="n">
        <v>76</v>
      </c>
      <c r="D95" s="151" t="n">
        <v>61.4</v>
      </c>
      <c r="E95" s="151" t="n">
        <v>100.7</v>
      </c>
      <c r="F95" s="151" t="n">
        <v>45.8</v>
      </c>
      <c r="G95" s="280" t="n">
        <v>-24.7</v>
      </c>
    </row>
  </sheetData>
  <mergeCells count="4">
    <mergeCell ref="B14:G14"/>
    <mergeCell ref="A16:G16"/>
    <mergeCell ref="A43:G43"/>
    <mergeCell ref="A70:G70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7" activeCellId="0" sqref="A1: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85"/>
    <col collapsed="false" customWidth="true" hidden="false" outlineLevel="0" max="2" min="2" style="64" width="20.28"/>
    <col collapsed="false" customWidth="true" hidden="false" outlineLevel="0" max="3" min="3" style="64" width="9.7"/>
    <col collapsed="false" customWidth="true" hidden="false" outlineLevel="0" max="4" min="4" style="64" width="12.56"/>
    <col collapsed="false" customWidth="true" hidden="false" outlineLevel="0" max="5" min="5" style="64" width="17.85"/>
    <col collapsed="false" customWidth="true" hidden="false" outlineLevel="0" max="6" min="6" style="64" width="11.42"/>
    <col collapsed="false" customWidth="true" hidden="false" outlineLevel="0" max="7" min="7" style="64" width="14.14"/>
    <col collapsed="false" customWidth="true" hidden="false" outlineLevel="0" max="8" min="8" style="64" width="11.85"/>
    <col collapsed="false" customWidth="false" hidden="false" outlineLevel="0" max="9" min="9" style="73" width="9.14"/>
    <col collapsed="false" customWidth="false" hidden="false" outlineLevel="0" max="257" min="10" style="64" width="9.14"/>
  </cols>
  <sheetData>
    <row r="1" customFormat="false" ht="12.75" hidden="false" customHeight="false" outlineLevel="0" collapsed="false">
      <c r="B1" s="63" t="s">
        <v>433</v>
      </c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B2" s="64" t="s">
        <v>434</v>
      </c>
      <c r="C2" s="63"/>
      <c r="D2" s="63"/>
      <c r="E2" s="63"/>
      <c r="F2" s="63"/>
    </row>
    <row r="3" customFormat="false" ht="17.25" hidden="false" customHeight="true" outlineLevel="0" collapsed="false">
      <c r="B3" s="65" t="s">
        <v>435</v>
      </c>
      <c r="C3" s="65"/>
      <c r="D3" s="65"/>
      <c r="E3" s="65"/>
      <c r="F3" s="65"/>
    </row>
    <row r="4" customFormat="false" ht="13.5" hidden="false" customHeight="false" outlineLevel="0" collapsed="false">
      <c r="B4" s="66" t="s">
        <v>436</v>
      </c>
      <c r="C4" s="65"/>
      <c r="D4" s="66"/>
      <c r="E4" s="66"/>
      <c r="F4" s="66"/>
      <c r="I4" s="282"/>
    </row>
    <row r="5" customFormat="false" ht="9" hidden="false" customHeight="true" outlineLevel="0" collapsed="false"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B6" s="70"/>
      <c r="C6" s="68"/>
      <c r="D6" s="290" t="s">
        <v>437</v>
      </c>
      <c r="E6" s="290"/>
      <c r="F6" s="290"/>
      <c r="G6" s="290"/>
      <c r="H6" s="290"/>
    </row>
    <row r="7" customFormat="false" ht="12.75" hidden="false" customHeight="false" outlineLevel="0" collapsed="false">
      <c r="B7" s="217" t="s">
        <v>276</v>
      </c>
      <c r="C7" s="68"/>
      <c r="D7" s="70" t="s">
        <v>438</v>
      </c>
      <c r="E7" s="125" t="s">
        <v>206</v>
      </c>
      <c r="F7" s="130"/>
      <c r="G7" s="130" t="s">
        <v>83</v>
      </c>
      <c r="H7" s="145"/>
    </row>
    <row r="8" customFormat="false" ht="12.75" hidden="false" customHeight="false" outlineLevel="0" collapsed="false">
      <c r="B8" s="217" t="s">
        <v>279</v>
      </c>
      <c r="C8" s="70" t="s">
        <v>87</v>
      </c>
      <c r="D8" s="70" t="s">
        <v>439</v>
      </c>
      <c r="E8" s="70" t="s">
        <v>210</v>
      </c>
      <c r="F8" s="125" t="s">
        <v>221</v>
      </c>
      <c r="G8" s="70" t="s">
        <v>85</v>
      </c>
      <c r="H8" s="291" t="s">
        <v>208</v>
      </c>
    </row>
    <row r="9" customFormat="false" ht="12.75" hidden="false" customHeight="false" outlineLevel="0" collapsed="false">
      <c r="B9" s="217" t="s">
        <v>286</v>
      </c>
      <c r="C9" s="76" t="s">
        <v>93</v>
      </c>
      <c r="D9" s="70" t="s">
        <v>440</v>
      </c>
      <c r="E9" s="70" t="s">
        <v>216</v>
      </c>
      <c r="F9" s="70" t="s">
        <v>227</v>
      </c>
      <c r="G9" s="70" t="s">
        <v>88</v>
      </c>
      <c r="H9" s="74" t="s">
        <v>441</v>
      </c>
    </row>
    <row r="10" customFormat="false" ht="12.75" hidden="false" customHeight="false" outlineLevel="0" collapsed="false">
      <c r="B10" s="292" t="s">
        <v>291</v>
      </c>
      <c r="C10" s="68"/>
      <c r="D10" s="70"/>
      <c r="E10" s="135" t="s">
        <v>442</v>
      </c>
      <c r="F10" s="70"/>
      <c r="G10" s="70" t="s">
        <v>96</v>
      </c>
      <c r="H10" s="74"/>
    </row>
    <row r="11" customFormat="false" ht="12.75" hidden="false" customHeight="false" outlineLevel="0" collapsed="false">
      <c r="B11" s="221" t="s">
        <v>294</v>
      </c>
      <c r="C11" s="68"/>
      <c r="D11" s="292" t="s">
        <v>236</v>
      </c>
      <c r="E11" s="293" t="s">
        <v>443</v>
      </c>
      <c r="F11" s="139" t="s">
        <v>236</v>
      </c>
      <c r="G11" s="70" t="s">
        <v>104</v>
      </c>
      <c r="H11" s="237" t="s">
        <v>444</v>
      </c>
    </row>
    <row r="12" customFormat="false" ht="12.75" hidden="false" customHeight="false" outlineLevel="0" collapsed="false">
      <c r="B12" s="292" t="s">
        <v>301</v>
      </c>
      <c r="C12" s="68"/>
      <c r="D12" s="139" t="s">
        <v>445</v>
      </c>
      <c r="E12" s="140" t="s">
        <v>446</v>
      </c>
      <c r="F12" s="139" t="s">
        <v>447</v>
      </c>
      <c r="G12" s="292" t="s">
        <v>448</v>
      </c>
      <c r="H12" s="237" t="s">
        <v>237</v>
      </c>
    </row>
    <row r="13" customFormat="false" ht="15" hidden="false" customHeight="true" outlineLevel="0" collapsed="false">
      <c r="B13" s="124"/>
      <c r="C13" s="124"/>
      <c r="D13" s="294"/>
      <c r="E13" s="295" t="s">
        <v>257</v>
      </c>
      <c r="F13" s="124"/>
      <c r="G13" s="296" t="s">
        <v>449</v>
      </c>
      <c r="H13" s="69"/>
    </row>
    <row r="14" s="73" customFormat="true" ht="6.75" hidden="false" customHeight="true" outlineLevel="0" collapsed="false">
      <c r="B14" s="297"/>
      <c r="C14" s="297"/>
      <c r="D14" s="297"/>
      <c r="E14" s="297"/>
      <c r="F14" s="297"/>
      <c r="G14" s="298"/>
      <c r="H14" s="297"/>
    </row>
    <row r="15" customFormat="false" ht="12.75" hidden="false" customHeight="true" outlineLevel="0" collapsed="false">
      <c r="B15" s="82" t="s">
        <v>450</v>
      </c>
      <c r="C15" s="82"/>
      <c r="D15" s="82"/>
      <c r="E15" s="82"/>
      <c r="F15" s="82"/>
      <c r="G15" s="82"/>
      <c r="H15" s="82"/>
    </row>
    <row r="16" customFormat="false" ht="5.25" hidden="false" customHeight="true" outlineLevel="0" collapsed="false">
      <c r="B16" s="299"/>
      <c r="C16" s="285"/>
      <c r="D16" s="300"/>
      <c r="E16" s="300"/>
      <c r="F16" s="300"/>
      <c r="G16" s="300"/>
      <c r="H16" s="300"/>
    </row>
    <row r="17" s="251" customFormat="true" ht="14.25" hidden="false" customHeight="true" outlineLevel="0" collapsed="false">
      <c r="B17" s="85" t="s">
        <v>451</v>
      </c>
      <c r="C17" s="151" t="n">
        <v>2793.2</v>
      </c>
      <c r="D17" s="98" t="n">
        <v>861.7</v>
      </c>
      <c r="E17" s="98" t="n">
        <v>456.6</v>
      </c>
      <c r="F17" s="98" t="n">
        <v>1931.5</v>
      </c>
      <c r="G17" s="98" t="n">
        <v>63.4</v>
      </c>
      <c r="H17" s="251" t="n">
        <v>1050.1</v>
      </c>
      <c r="I17" s="105"/>
    </row>
    <row r="18" s="251" customFormat="true" ht="14.25" hidden="false" customHeight="true" outlineLevel="0" collapsed="false">
      <c r="B18" s="85" t="s">
        <v>452</v>
      </c>
      <c r="C18" s="151" t="n">
        <v>3042</v>
      </c>
      <c r="D18" s="106" t="n">
        <v>746.9</v>
      </c>
      <c r="E18" s="90" t="n">
        <v>377</v>
      </c>
      <c r="F18" s="106" t="n">
        <v>2295.1</v>
      </c>
      <c r="G18" s="106" t="n">
        <v>77.7</v>
      </c>
      <c r="H18" s="89" t="n">
        <v>1232.2</v>
      </c>
      <c r="I18" s="105"/>
    </row>
    <row r="19" s="251" customFormat="true" ht="14.25" hidden="false" customHeight="true" outlineLevel="0" collapsed="false">
      <c r="B19" s="85" t="s">
        <v>453</v>
      </c>
      <c r="C19" s="279" t="n">
        <v>2591.5</v>
      </c>
      <c r="D19" s="96" t="n">
        <v>566.2</v>
      </c>
      <c r="E19" s="96" t="n">
        <v>315</v>
      </c>
      <c r="F19" s="96" t="n">
        <v>2025.3</v>
      </c>
      <c r="G19" s="96" t="n">
        <v>65.1</v>
      </c>
      <c r="H19" s="148" t="n">
        <v>1050.3</v>
      </c>
      <c r="I19" s="105"/>
    </row>
    <row r="20" s="251" customFormat="true" ht="14.25" hidden="false" customHeight="true" outlineLevel="0" collapsed="false">
      <c r="B20" s="85" t="s">
        <v>454</v>
      </c>
      <c r="C20" s="151" t="n">
        <v>2655</v>
      </c>
      <c r="D20" s="96" t="n">
        <v>535.4</v>
      </c>
      <c r="E20" s="96" t="n">
        <v>307.7</v>
      </c>
      <c r="F20" s="96" t="n">
        <v>2120</v>
      </c>
      <c r="G20" s="96" t="n">
        <v>102.5</v>
      </c>
      <c r="H20" s="148" t="n">
        <v>1086.1</v>
      </c>
      <c r="I20" s="105"/>
    </row>
    <row r="21" s="251" customFormat="true" ht="14.25" hidden="false" customHeight="true" outlineLevel="0" collapsed="false">
      <c r="B21" s="85" t="s">
        <v>455</v>
      </c>
      <c r="C21" s="301" t="n">
        <v>2709.4</v>
      </c>
      <c r="D21" s="147" t="n">
        <v>536.1</v>
      </c>
      <c r="E21" s="147" t="n">
        <v>311.3</v>
      </c>
      <c r="F21" s="96" t="n">
        <v>2173.3</v>
      </c>
      <c r="G21" s="147" t="n">
        <v>160.5</v>
      </c>
      <c r="H21" s="150" t="n">
        <v>1129.9</v>
      </c>
      <c r="I21" s="105"/>
    </row>
    <row r="22" s="251" customFormat="true" ht="14.25" hidden="false" customHeight="true" outlineLevel="0" collapsed="false">
      <c r="B22" s="85" t="s">
        <v>456</v>
      </c>
      <c r="C22" s="301" t="n">
        <v>2452.8</v>
      </c>
      <c r="D22" s="147" t="n">
        <v>472.4</v>
      </c>
      <c r="E22" s="147" t="n">
        <v>267.7</v>
      </c>
      <c r="F22" s="96" t="n">
        <v>1980.5</v>
      </c>
      <c r="G22" s="147" t="n">
        <v>126.4</v>
      </c>
      <c r="H22" s="150" t="n">
        <v>1036.9</v>
      </c>
      <c r="I22" s="105"/>
    </row>
    <row r="23" s="251" customFormat="true" ht="14.25" hidden="false" customHeight="true" outlineLevel="0" collapsed="false">
      <c r="B23" s="195" t="s">
        <v>457</v>
      </c>
      <c r="C23" s="301" t="n">
        <v>247.3</v>
      </c>
      <c r="D23" s="147" t="n">
        <v>34.3</v>
      </c>
      <c r="E23" s="147" t="n">
        <v>19.4</v>
      </c>
      <c r="F23" s="96" t="n">
        <v>213</v>
      </c>
      <c r="G23" s="147" t="n">
        <v>11.9</v>
      </c>
      <c r="H23" s="150" t="n">
        <v>106.9</v>
      </c>
      <c r="I23" s="105"/>
    </row>
    <row r="24" s="251" customFormat="true" ht="14.25" hidden="false" customHeight="true" outlineLevel="0" collapsed="false">
      <c r="B24" s="109" t="n">
        <v>2</v>
      </c>
      <c r="C24" s="301" t="n">
        <v>189.3</v>
      </c>
      <c r="D24" s="147" t="n">
        <v>30.1</v>
      </c>
      <c r="E24" s="147" t="n">
        <v>16.3</v>
      </c>
      <c r="F24" s="96" t="n">
        <v>159.2</v>
      </c>
      <c r="G24" s="147" t="n">
        <v>11.1</v>
      </c>
      <c r="H24" s="150" t="n">
        <v>78.5</v>
      </c>
      <c r="I24" s="105"/>
    </row>
    <row r="25" s="251" customFormat="true" ht="14.25" hidden="false" customHeight="true" outlineLevel="0" collapsed="false">
      <c r="B25" s="109" t="n">
        <v>3</v>
      </c>
      <c r="C25" s="301" t="n">
        <v>187.6</v>
      </c>
      <c r="D25" s="147" t="n">
        <v>29.6</v>
      </c>
      <c r="E25" s="147" t="n">
        <v>17.1</v>
      </c>
      <c r="F25" s="96" t="n">
        <v>158</v>
      </c>
      <c r="G25" s="147" t="n">
        <v>9.9</v>
      </c>
      <c r="H25" s="150" t="n">
        <v>76.7</v>
      </c>
      <c r="I25" s="105"/>
    </row>
    <row r="26" s="251" customFormat="true" ht="14.25" hidden="false" customHeight="true" outlineLevel="0" collapsed="false">
      <c r="B26" s="109" t="n">
        <v>4</v>
      </c>
      <c r="C26" s="280" t="n">
        <v>175</v>
      </c>
      <c r="D26" s="147" t="n">
        <v>29.2</v>
      </c>
      <c r="E26" s="147" t="n">
        <v>17.8</v>
      </c>
      <c r="F26" s="96" t="n">
        <v>145.8</v>
      </c>
      <c r="G26" s="147" t="n">
        <v>9.2</v>
      </c>
      <c r="H26" s="150" t="n">
        <v>71.7</v>
      </c>
      <c r="I26" s="105"/>
    </row>
    <row r="27" s="251" customFormat="true" ht="14.25" hidden="false" customHeight="true" outlineLevel="0" collapsed="false">
      <c r="B27" s="109" t="n">
        <v>5</v>
      </c>
      <c r="C27" s="301" t="n">
        <v>164.4</v>
      </c>
      <c r="D27" s="96" t="n">
        <v>30</v>
      </c>
      <c r="E27" s="96" t="n">
        <v>16.5</v>
      </c>
      <c r="F27" s="117" t="n">
        <v>131.4</v>
      </c>
      <c r="G27" s="147" t="n">
        <v>9.5</v>
      </c>
      <c r="H27" s="150" t="n">
        <v>66.9</v>
      </c>
      <c r="I27" s="105"/>
    </row>
    <row r="28" s="251" customFormat="true" ht="14.25" hidden="false" customHeight="true" outlineLevel="0" collapsed="false">
      <c r="B28" s="109" t="n">
        <v>6</v>
      </c>
      <c r="C28" s="279" t="n">
        <v>163.7</v>
      </c>
      <c r="D28" s="96" t="n">
        <v>29</v>
      </c>
      <c r="E28" s="96" t="n">
        <v>15.3</v>
      </c>
      <c r="F28" s="96" t="n">
        <v>134.7</v>
      </c>
      <c r="G28" s="96" t="n">
        <v>8.5</v>
      </c>
      <c r="H28" s="148" t="n">
        <v>67.5</v>
      </c>
      <c r="I28" s="105"/>
    </row>
    <row r="29" s="251" customFormat="true" ht="14.25" hidden="false" customHeight="true" outlineLevel="0" collapsed="false">
      <c r="B29" s="109" t="n">
        <v>7</v>
      </c>
      <c r="C29" s="279" t="n">
        <v>194.8</v>
      </c>
      <c r="D29" s="96" t="n">
        <v>35.3</v>
      </c>
      <c r="E29" s="96" t="n">
        <v>21.4</v>
      </c>
      <c r="F29" s="96" t="n">
        <v>159.445</v>
      </c>
      <c r="G29" s="96" t="n">
        <v>9.5</v>
      </c>
      <c r="H29" s="148" t="n">
        <v>82.9</v>
      </c>
      <c r="I29" s="105"/>
    </row>
    <row r="30" s="251" customFormat="true" ht="14.25" hidden="false" customHeight="true" outlineLevel="0" collapsed="false">
      <c r="B30" s="109" t="n">
        <v>8</v>
      </c>
      <c r="C30" s="279" t="n">
        <v>173.5</v>
      </c>
      <c r="D30" s="96" t="n">
        <v>33.054</v>
      </c>
      <c r="E30" s="96" t="n">
        <v>17.7</v>
      </c>
      <c r="F30" s="96" t="n">
        <v>140.461</v>
      </c>
      <c r="G30" s="96" t="n">
        <v>8.148</v>
      </c>
      <c r="H30" s="148" t="n">
        <v>73.8</v>
      </c>
      <c r="I30" s="105"/>
    </row>
    <row r="31" s="251" customFormat="true" ht="14.25" hidden="false" customHeight="true" outlineLevel="0" collapsed="false">
      <c r="B31" s="109" t="n">
        <v>9</v>
      </c>
      <c r="C31" s="279" t="n">
        <v>227.6</v>
      </c>
      <c r="D31" s="96" t="n">
        <v>48.8</v>
      </c>
      <c r="E31" s="96" t="n">
        <v>38.3</v>
      </c>
      <c r="F31" s="96" t="n">
        <v>178.9</v>
      </c>
      <c r="G31" s="96" t="n">
        <v>9.1</v>
      </c>
      <c r="H31" s="148" t="n">
        <v>101.9</v>
      </c>
      <c r="I31" s="105"/>
    </row>
    <row r="32" s="251" customFormat="true" ht="14.25" hidden="false" customHeight="true" outlineLevel="0" collapsed="false">
      <c r="B32" s="109" t="n">
        <v>10</v>
      </c>
      <c r="C32" s="279" t="n">
        <v>211.4</v>
      </c>
      <c r="D32" s="96" t="n">
        <v>40</v>
      </c>
      <c r="E32" s="96" t="n">
        <v>25.2</v>
      </c>
      <c r="F32" s="96" t="n">
        <v>171.4</v>
      </c>
      <c r="G32" s="96" t="n">
        <v>9.1</v>
      </c>
      <c r="H32" s="148" t="n">
        <v>92</v>
      </c>
      <c r="I32" s="105"/>
    </row>
    <row r="33" s="251" customFormat="true" ht="14.25" hidden="false" customHeight="true" outlineLevel="0" collapsed="false">
      <c r="B33" s="109" t="n">
        <v>11</v>
      </c>
      <c r="C33" s="279" t="n">
        <v>204.7</v>
      </c>
      <c r="D33" s="96" t="n">
        <v>33.5</v>
      </c>
      <c r="E33" s="96" t="n">
        <v>17.3</v>
      </c>
      <c r="F33" s="96" t="n">
        <v>171.2</v>
      </c>
      <c r="G33" s="96" t="n">
        <v>8.5</v>
      </c>
      <c r="H33" s="148" t="n">
        <v>90.1</v>
      </c>
      <c r="I33" s="105"/>
    </row>
    <row r="34" s="251" customFormat="true" ht="14.25" hidden="false" customHeight="true" outlineLevel="0" collapsed="false">
      <c r="B34" s="109" t="n">
        <v>12</v>
      </c>
      <c r="C34" s="279" t="n">
        <v>232.4</v>
      </c>
      <c r="D34" s="96" t="n">
        <v>39.7</v>
      </c>
      <c r="E34" s="96" t="n">
        <v>19.5</v>
      </c>
      <c r="F34" s="96" t="n">
        <v>192.7</v>
      </c>
      <c r="G34" s="96" t="n">
        <v>9.2</v>
      </c>
      <c r="H34" s="148" t="n">
        <v>104.9</v>
      </c>
      <c r="I34" s="105"/>
    </row>
    <row r="35" s="251" customFormat="true" ht="14.25" hidden="false" customHeight="true" outlineLevel="0" collapsed="false">
      <c r="B35" s="195" t="s">
        <v>458</v>
      </c>
      <c r="C35" s="279" t="n">
        <v>223.6</v>
      </c>
      <c r="D35" s="96" t="n">
        <v>27.5</v>
      </c>
      <c r="E35" s="96" t="n">
        <v>17.7</v>
      </c>
      <c r="F35" s="96" t="n">
        <v>196.1</v>
      </c>
      <c r="G35" s="96" t="n">
        <v>10.7</v>
      </c>
      <c r="H35" s="148" t="n">
        <v>97.5</v>
      </c>
      <c r="I35" s="105"/>
    </row>
    <row r="36" s="251" customFormat="true" ht="14.25" hidden="false" customHeight="true" outlineLevel="0" collapsed="false">
      <c r="B36" s="109" t="n">
        <v>2</v>
      </c>
      <c r="C36" s="279" t="n">
        <v>190.7</v>
      </c>
      <c r="D36" s="96" t="n">
        <v>28</v>
      </c>
      <c r="E36" s="96" t="n">
        <v>18.4</v>
      </c>
      <c r="F36" s="96" t="n">
        <v>162.7</v>
      </c>
      <c r="G36" s="96" t="n">
        <v>8.1</v>
      </c>
      <c r="H36" s="148" t="n">
        <v>80.7</v>
      </c>
      <c r="I36" s="105"/>
    </row>
    <row r="37" s="251" customFormat="true" ht="14.25" hidden="false" customHeight="true" outlineLevel="0" collapsed="false">
      <c r="B37" s="109" t="n">
        <v>3</v>
      </c>
      <c r="C37" s="279" t="n">
        <v>185.7</v>
      </c>
      <c r="D37" s="96" t="n">
        <v>26</v>
      </c>
      <c r="E37" s="96" t="n">
        <v>18.2</v>
      </c>
      <c r="F37" s="96" t="n">
        <v>159.7</v>
      </c>
      <c r="G37" s="96" t="n">
        <v>7.6</v>
      </c>
      <c r="H37" s="148" t="n">
        <v>78.1</v>
      </c>
      <c r="I37" s="105"/>
    </row>
    <row r="38" s="251" customFormat="true" ht="14.25" hidden="false" customHeight="true" outlineLevel="0" collapsed="false">
      <c r="B38" s="109" t="n">
        <v>4</v>
      </c>
      <c r="C38" s="279" t="n">
        <v>172.8</v>
      </c>
      <c r="D38" s="96" t="n">
        <v>22.9</v>
      </c>
      <c r="E38" s="96" t="n">
        <v>14.2</v>
      </c>
      <c r="F38" s="96" t="n">
        <v>149.9</v>
      </c>
      <c r="G38" s="96" t="n">
        <v>7.6</v>
      </c>
      <c r="H38" s="148" t="n">
        <v>71.4</v>
      </c>
      <c r="I38" s="105"/>
    </row>
    <row r="39" s="251" customFormat="true" ht="14.25" hidden="false" customHeight="true" outlineLevel="0" collapsed="false">
      <c r="B39" s="109" t="n">
        <v>5</v>
      </c>
      <c r="C39" s="279" t="n">
        <v>154.4</v>
      </c>
      <c r="D39" s="96" t="n">
        <v>28.7</v>
      </c>
      <c r="E39" s="96" t="n">
        <v>19.1</v>
      </c>
      <c r="F39" s="96" t="n">
        <v>125.8</v>
      </c>
      <c r="G39" s="96" t="n">
        <v>7.2</v>
      </c>
      <c r="H39" s="148" t="n">
        <v>66.2</v>
      </c>
      <c r="I39" s="105"/>
    </row>
    <row r="40" s="251" customFormat="true" ht="14.25" hidden="false" customHeight="true" outlineLevel="0" collapsed="false">
      <c r="B40" s="109" t="n">
        <v>6</v>
      </c>
      <c r="C40" s="279" t="n">
        <v>155.5</v>
      </c>
      <c r="D40" s="96" t="n">
        <v>24.7</v>
      </c>
      <c r="E40" s="96" t="n">
        <v>15.2</v>
      </c>
      <c r="F40" s="96" t="n">
        <v>130.8</v>
      </c>
      <c r="G40" s="96" t="n">
        <v>6.9</v>
      </c>
      <c r="H40" s="148" t="n">
        <v>65.1</v>
      </c>
      <c r="I40" s="105"/>
    </row>
    <row r="41" s="251" customFormat="true" ht="6.75" hidden="false" customHeight="true" outlineLevel="0" collapsed="false">
      <c r="B41" s="108"/>
      <c r="C41" s="105"/>
      <c r="D41" s="105"/>
      <c r="E41" s="105"/>
      <c r="F41" s="105"/>
      <c r="G41" s="105"/>
      <c r="H41" s="105" t="s">
        <v>459</v>
      </c>
      <c r="I41" s="105"/>
    </row>
    <row r="42" customFormat="false" ht="14.25" hidden="false" customHeight="true" outlineLevel="0" collapsed="false">
      <c r="B42" s="82" t="s">
        <v>460</v>
      </c>
      <c r="C42" s="82"/>
      <c r="D42" s="82"/>
      <c r="E42" s="82"/>
      <c r="F42" s="82"/>
      <c r="G42" s="82"/>
      <c r="H42" s="82"/>
    </row>
    <row r="43" customFormat="false" ht="7.5" hidden="false" customHeight="true" outlineLevel="0" collapsed="false">
      <c r="B43" s="82"/>
      <c r="C43" s="82"/>
      <c r="D43" s="82"/>
      <c r="E43" s="82"/>
      <c r="F43" s="82"/>
      <c r="G43" s="82"/>
      <c r="H43" s="82"/>
    </row>
    <row r="44" customFormat="false" ht="14.25" hidden="false" customHeight="true" outlineLevel="0" collapsed="false">
      <c r="B44" s="85" t="s">
        <v>451</v>
      </c>
      <c r="C44" s="302" t="n">
        <v>100</v>
      </c>
      <c r="D44" s="96" t="n">
        <f aca="false">D17/C17*100</f>
        <v>30.8499212372906</v>
      </c>
      <c r="E44" s="96" t="n">
        <f aca="false">E17/C17*100</f>
        <v>16.3468423313762</v>
      </c>
      <c r="F44" s="96" t="n">
        <f aca="false">F17/C17*100</f>
        <v>69.1500787627094</v>
      </c>
      <c r="G44" s="96" t="n">
        <f aca="false">G17/C17*100</f>
        <v>2.26979808105399</v>
      </c>
      <c r="H44" s="147" t="n">
        <f aca="false">H17/C17*100</f>
        <v>37.5948732636403</v>
      </c>
    </row>
    <row r="45" customFormat="false" ht="12.75" hidden="false" customHeight="false" outlineLevel="0" collapsed="false">
      <c r="B45" s="85" t="s">
        <v>452</v>
      </c>
      <c r="C45" s="302" t="n">
        <v>100</v>
      </c>
      <c r="D45" s="96" t="n">
        <f aca="false">D18/C18*100</f>
        <v>24.5529257067719</v>
      </c>
      <c r="E45" s="96" t="n">
        <f aca="false">E18/C18*100</f>
        <v>12.3931623931624</v>
      </c>
      <c r="F45" s="96" t="n">
        <f aca="false">F18/C18*100</f>
        <v>75.4470742932281</v>
      </c>
      <c r="G45" s="96" t="n">
        <f aca="false">G18/C18*100</f>
        <v>2.55424063116371</v>
      </c>
      <c r="H45" s="147" t="n">
        <f aca="false">H18/C18*100</f>
        <v>40.5062458908613</v>
      </c>
    </row>
    <row r="46" customFormat="false" ht="12.75" hidden="false" customHeight="false" outlineLevel="0" collapsed="false">
      <c r="B46" s="85" t="s">
        <v>453</v>
      </c>
      <c r="C46" s="302" t="n">
        <v>100</v>
      </c>
      <c r="D46" s="96" t="n">
        <f aca="false">D19/C19*100</f>
        <v>21.84835037623</v>
      </c>
      <c r="E46" s="96" t="n">
        <f aca="false">E19/C19*100</f>
        <v>12.1551225159174</v>
      </c>
      <c r="F46" s="96" t="n">
        <f aca="false">F19/C19*100</f>
        <v>78.15164962377</v>
      </c>
      <c r="G46" s="96" t="n">
        <f aca="false">G19/C19*100</f>
        <v>2.5120586532896</v>
      </c>
      <c r="H46" s="147" t="n">
        <f aca="false">H19/C19*100</f>
        <v>40.5286513602161</v>
      </c>
    </row>
    <row r="47" customFormat="false" ht="12.75" hidden="false" customHeight="false" outlineLevel="0" collapsed="false">
      <c r="B47" s="85" t="s">
        <v>454</v>
      </c>
      <c r="C47" s="302" t="n">
        <v>100</v>
      </c>
      <c r="D47" s="96" t="n">
        <f aca="false">D20/C20*100</f>
        <v>20.165725047081</v>
      </c>
      <c r="E47" s="96" t="n">
        <f aca="false">E20/C20*100</f>
        <v>11.5894538606403</v>
      </c>
      <c r="F47" s="96" t="n">
        <f aca="false">F20/C20*100</f>
        <v>79.84934086629</v>
      </c>
      <c r="G47" s="96" t="n">
        <f aca="false">G20/C20*100</f>
        <v>3.86064030131827</v>
      </c>
      <c r="H47" s="147" t="n">
        <f aca="false">H20/C20*100</f>
        <v>40.9077212806026</v>
      </c>
    </row>
    <row r="48" customFormat="false" ht="12.75" hidden="false" customHeight="false" outlineLevel="0" collapsed="false">
      <c r="B48" s="85" t="s">
        <v>455</v>
      </c>
      <c r="C48" s="302" t="n">
        <v>100</v>
      </c>
      <c r="D48" s="96" t="n">
        <f aca="false">D21/C21*100</f>
        <v>19.7866686351222</v>
      </c>
      <c r="E48" s="96" t="n">
        <f aca="false">E21/C21*100</f>
        <v>11.4896287000812</v>
      </c>
      <c r="F48" s="96" t="n">
        <f aca="false">F21/C21*100</f>
        <v>80.2133313648778</v>
      </c>
      <c r="G48" s="96" t="n">
        <f aca="false">G21/C21*100</f>
        <v>5.92382077212667</v>
      </c>
      <c r="H48" s="147" t="n">
        <f aca="false">H21/C21*100</f>
        <v>41.702960064959</v>
      </c>
    </row>
    <row r="49" customFormat="false" ht="12.75" hidden="false" customHeight="false" outlineLevel="0" collapsed="false">
      <c r="B49" s="85" t="s">
        <v>456</v>
      </c>
      <c r="C49" s="302" t="n">
        <v>100</v>
      </c>
      <c r="D49" s="96" t="n">
        <f aca="false">D22/C22*100</f>
        <v>19.2596216568819</v>
      </c>
      <c r="E49" s="96" t="n">
        <f aca="false">E22/C22*100</f>
        <v>10.9140574037834</v>
      </c>
      <c r="F49" s="96" t="n">
        <f aca="false">F22/C22*100</f>
        <v>80.7444553163731</v>
      </c>
      <c r="G49" s="96" t="n">
        <f aca="false">G22/C22*100</f>
        <v>5.15329419439008</v>
      </c>
      <c r="H49" s="147" t="n">
        <f aca="false">H22/C22*100</f>
        <v>42.2741356816699</v>
      </c>
    </row>
    <row r="50" customFormat="false" ht="12.75" hidden="false" customHeight="false" outlineLevel="0" collapsed="false">
      <c r="B50" s="195" t="s">
        <v>461</v>
      </c>
      <c r="C50" s="302" t="n">
        <v>100</v>
      </c>
      <c r="D50" s="96" t="n">
        <f aca="false">D23/C23*100</f>
        <v>13.8697937727457</v>
      </c>
      <c r="E50" s="96" t="n">
        <f aca="false">E23/C23*100</f>
        <v>7.84472300849171</v>
      </c>
      <c r="F50" s="96" t="n">
        <f aca="false">F23/C23*100</f>
        <v>86.1302062272544</v>
      </c>
      <c r="G50" s="96" t="n">
        <f aca="false">G23/C23*100</f>
        <v>4.81196926809543</v>
      </c>
      <c r="H50" s="147" t="n">
        <f aca="false">H23/C23*100</f>
        <v>43.2268499797816</v>
      </c>
    </row>
    <row r="51" customFormat="false" ht="12.75" hidden="false" customHeight="false" outlineLevel="0" collapsed="false">
      <c r="B51" s="109" t="n">
        <v>2</v>
      </c>
      <c r="C51" s="302" t="n">
        <v>100</v>
      </c>
      <c r="D51" s="96" t="n">
        <f aca="false">D24/C24*100</f>
        <v>15.9006867406234</v>
      </c>
      <c r="E51" s="96" t="n">
        <f aca="false">E24/C24*100</f>
        <v>8.61067089276281</v>
      </c>
      <c r="F51" s="96" t="n">
        <f aca="false">F24/C24*100</f>
        <v>84.0993132593766</v>
      </c>
      <c r="G51" s="96" t="n">
        <f aca="false">G24/C24*100</f>
        <v>5.86370839936609</v>
      </c>
      <c r="H51" s="147" t="n">
        <f aca="false">H24/C24*100</f>
        <v>41.4685684099313</v>
      </c>
    </row>
    <row r="52" customFormat="false" ht="12.75" hidden="false" customHeight="false" outlineLevel="0" collapsed="false">
      <c r="B52" s="109" t="n">
        <v>3</v>
      </c>
      <c r="C52" s="302" t="n">
        <v>100</v>
      </c>
      <c r="D52" s="96" t="n">
        <f aca="false">D25/C25*100</f>
        <v>15.7782515991471</v>
      </c>
      <c r="E52" s="96" t="n">
        <f aca="false">E25/C25*100</f>
        <v>9.11513859275053</v>
      </c>
      <c r="F52" s="96" t="n">
        <f aca="false">F25/C25*100</f>
        <v>84.2217484008529</v>
      </c>
      <c r="G52" s="96" t="n">
        <f aca="false">G25/C25*100</f>
        <v>5.2771855010661</v>
      </c>
      <c r="H52" s="147" t="n">
        <f aca="false">H25/C25*100</f>
        <v>40.8848614072495</v>
      </c>
    </row>
    <row r="53" customFormat="false" ht="12.75" hidden="false" customHeight="false" outlineLevel="0" collapsed="false">
      <c r="B53" s="109" t="n">
        <v>4</v>
      </c>
      <c r="C53" s="302" t="n">
        <v>100</v>
      </c>
      <c r="D53" s="96" t="n">
        <f aca="false">D26/C26*100</f>
        <v>16.6857142857143</v>
      </c>
      <c r="E53" s="96" t="n">
        <f aca="false">E26/C26*100</f>
        <v>10.1714285714286</v>
      </c>
      <c r="F53" s="96" t="n">
        <f aca="false">F26/C26*100</f>
        <v>83.3142857142857</v>
      </c>
      <c r="G53" s="96" t="n">
        <f aca="false">G26/C26*100</f>
        <v>5.25714285714286</v>
      </c>
      <c r="H53" s="147" t="n">
        <f aca="false">H26/C26*100</f>
        <v>40.9714285714286</v>
      </c>
    </row>
    <row r="54" customFormat="false" ht="12.75" hidden="false" customHeight="false" outlineLevel="0" collapsed="false">
      <c r="B54" s="109" t="n">
        <v>5</v>
      </c>
      <c r="C54" s="302" t="n">
        <v>100</v>
      </c>
      <c r="D54" s="96" t="n">
        <f aca="false">D27/C27*100</f>
        <v>18.2481751824818</v>
      </c>
      <c r="E54" s="96" t="n">
        <f aca="false">E27/C27*100</f>
        <v>10.036496350365</v>
      </c>
      <c r="F54" s="96" t="n">
        <f aca="false">F27/C27*100</f>
        <v>79.9270072992701</v>
      </c>
      <c r="G54" s="96" t="n">
        <f aca="false">G27/C27*100</f>
        <v>5.77858880778589</v>
      </c>
      <c r="H54" s="107" t="n">
        <f aca="false">H27/C27*100</f>
        <v>40.6934306569343</v>
      </c>
    </row>
    <row r="55" customFormat="false" ht="12.75" hidden="false" customHeight="false" outlineLevel="0" collapsed="false">
      <c r="B55" s="109" t="n">
        <v>6</v>
      </c>
      <c r="C55" s="302" t="n">
        <v>100</v>
      </c>
      <c r="D55" s="96" t="n">
        <f aca="false">D28/C28*100</f>
        <v>17.7153329260843</v>
      </c>
      <c r="E55" s="96" t="n">
        <f aca="false">E28/C28*100</f>
        <v>9.34636530238241</v>
      </c>
      <c r="F55" s="96" t="n">
        <f aca="false">F28/C28*100</f>
        <v>82.2846670739157</v>
      </c>
      <c r="G55" s="96" t="n">
        <f aca="false">G28/C28*100</f>
        <v>5.19242516799023</v>
      </c>
      <c r="H55" s="107" t="n">
        <f aca="false">H28/C28*100</f>
        <v>41.2339645693342</v>
      </c>
    </row>
    <row r="56" customFormat="false" ht="12.75" hidden="false" customHeight="false" outlineLevel="0" collapsed="false">
      <c r="B56" s="109" t="n">
        <v>7</v>
      </c>
      <c r="C56" s="302" t="n">
        <v>100</v>
      </c>
      <c r="D56" s="96" t="n">
        <f aca="false">D29/C29*100</f>
        <v>18.1211498973306</v>
      </c>
      <c r="E56" s="96" t="n">
        <f aca="false">E29/C29*100</f>
        <v>10.9856262833676</v>
      </c>
      <c r="F56" s="96" t="n">
        <f aca="false">F29/C29*100</f>
        <v>81.8506160164271</v>
      </c>
      <c r="G56" s="96" t="n">
        <f aca="false">G29/C29*100</f>
        <v>4.87679671457906</v>
      </c>
      <c r="H56" s="107" t="n">
        <f aca="false">H29/C29*100</f>
        <v>42.5564681724846</v>
      </c>
    </row>
    <row r="57" customFormat="false" ht="12.75" hidden="false" customHeight="false" outlineLevel="0" collapsed="false">
      <c r="B57" s="109" t="n">
        <v>8</v>
      </c>
      <c r="C57" s="302" t="n">
        <v>100</v>
      </c>
      <c r="D57" s="96" t="n">
        <f aca="false">D30/C30*100</f>
        <v>19.0512968299712</v>
      </c>
      <c r="E57" s="96" t="n">
        <f aca="false">E30/C30*100</f>
        <v>10.2017291066282</v>
      </c>
      <c r="F57" s="96" t="n">
        <f aca="false">F30/C30*100</f>
        <v>80.95734870317</v>
      </c>
      <c r="G57" s="96" t="n">
        <f aca="false">G30/C30*100</f>
        <v>4.69625360230548</v>
      </c>
      <c r="H57" s="107" t="n">
        <f aca="false">H30/C30*100</f>
        <v>42.536023054755</v>
      </c>
    </row>
    <row r="58" customFormat="false" ht="12.75" hidden="false" customHeight="false" outlineLevel="0" collapsed="false">
      <c r="B58" s="109" t="n">
        <v>9</v>
      </c>
      <c r="C58" s="302" t="n">
        <v>100</v>
      </c>
      <c r="D58" s="96" t="n">
        <f aca="false">D31/C31*100</f>
        <v>21.4411247803163</v>
      </c>
      <c r="E58" s="96" t="n">
        <f aca="false">E31/C31*100</f>
        <v>16.8277680140598</v>
      </c>
      <c r="F58" s="96" t="n">
        <f aca="false">F31/C31*100</f>
        <v>78.6028119507909</v>
      </c>
      <c r="G58" s="96" t="n">
        <f aca="false">G31/C31*100</f>
        <v>3.99824253075571</v>
      </c>
      <c r="H58" s="107" t="n">
        <f aca="false">H31/C31*100</f>
        <v>44.7715289982425</v>
      </c>
    </row>
    <row r="59" customFormat="false" ht="12.75" hidden="false" customHeight="false" outlineLevel="0" collapsed="false">
      <c r="B59" s="109" t="n">
        <v>10</v>
      </c>
      <c r="C59" s="302" t="n">
        <v>100</v>
      </c>
      <c r="D59" s="96" t="n">
        <f aca="false">D32/C32*100</f>
        <v>18.9214758751183</v>
      </c>
      <c r="E59" s="96" t="n">
        <f aca="false">E32/C32*100</f>
        <v>11.9205298013245</v>
      </c>
      <c r="F59" s="96" t="n">
        <f aca="false">F32/C32*100</f>
        <v>81.0785241248817</v>
      </c>
      <c r="G59" s="96" t="n">
        <f aca="false">G32/C32*100</f>
        <v>4.3046357615894</v>
      </c>
      <c r="H59" s="107" t="n">
        <f aca="false">H32/C32*100</f>
        <v>43.519394512772</v>
      </c>
    </row>
    <row r="60" customFormat="false" ht="12.75" hidden="false" customHeight="false" outlineLevel="0" collapsed="false">
      <c r="B60" s="109" t="n">
        <v>11</v>
      </c>
      <c r="C60" s="302" t="n">
        <v>100</v>
      </c>
      <c r="D60" s="96" t="n">
        <f aca="false">D33/C33*100</f>
        <v>16.3654127992184</v>
      </c>
      <c r="E60" s="96" t="n">
        <f aca="false">E33/C33*100</f>
        <v>8.4513922813874</v>
      </c>
      <c r="F60" s="96" t="n">
        <f aca="false">F33/C33*100</f>
        <v>83.6345872007816</v>
      </c>
      <c r="G60" s="96" t="n">
        <f aca="false">G33/C33*100</f>
        <v>4.152418172936</v>
      </c>
      <c r="H60" s="107" t="n">
        <f aca="false">H33/C33*100</f>
        <v>44.0156326331216</v>
      </c>
    </row>
    <row r="61" customFormat="false" ht="12.75" hidden="false" customHeight="false" outlineLevel="0" collapsed="false">
      <c r="B61" s="109" t="n">
        <v>12</v>
      </c>
      <c r="C61" s="302" t="n">
        <v>100</v>
      </c>
      <c r="D61" s="96" t="n">
        <f aca="false">D34/C34*100</f>
        <v>17.0826161790017</v>
      </c>
      <c r="E61" s="96" t="n">
        <f aca="false">E34/C34*100</f>
        <v>8.39070567986231</v>
      </c>
      <c r="F61" s="96" t="n">
        <f aca="false">F34/C34*100</f>
        <v>82.9173838209983</v>
      </c>
      <c r="G61" s="96" t="n">
        <f aca="false">G34/C34*100</f>
        <v>3.95869191049914</v>
      </c>
      <c r="H61" s="107" t="n">
        <f aca="false">H34/C34*100</f>
        <v>45.1376936316695</v>
      </c>
    </row>
    <row r="62" customFormat="false" ht="12.75" hidden="false" customHeight="false" outlineLevel="0" collapsed="false">
      <c r="B62" s="195" t="s">
        <v>458</v>
      </c>
      <c r="C62" s="302" t="n">
        <v>100</v>
      </c>
      <c r="D62" s="96" t="n">
        <f aca="false">D35/C35*100</f>
        <v>12.298747763864</v>
      </c>
      <c r="E62" s="96" t="n">
        <f aca="false">E35/C35*100</f>
        <v>7.91592128801431</v>
      </c>
      <c r="F62" s="96" t="n">
        <f aca="false">F35/C35*100</f>
        <v>87.701252236136</v>
      </c>
      <c r="G62" s="96" t="n">
        <f aca="false">G35/C35*100</f>
        <v>4.78533094812165</v>
      </c>
      <c r="H62" s="107" t="n">
        <f aca="false">H35/C35*100</f>
        <v>43.6046511627907</v>
      </c>
    </row>
    <row r="63" customFormat="false" ht="12.75" hidden="false" customHeight="false" outlineLevel="0" collapsed="false">
      <c r="B63" s="109" t="n">
        <v>2</v>
      </c>
      <c r="C63" s="302" t="n">
        <v>100</v>
      </c>
      <c r="D63" s="96" t="n">
        <f aca="false">D36/C36*100</f>
        <v>14.6827477713686</v>
      </c>
      <c r="E63" s="96" t="n">
        <f aca="false">E36/C36*100</f>
        <v>9.64866282118511</v>
      </c>
      <c r="F63" s="96" t="n">
        <f aca="false">F36/C36*100</f>
        <v>85.3172522286314</v>
      </c>
      <c r="G63" s="96" t="n">
        <f aca="false">G36/C36*100</f>
        <v>4.24750917671736</v>
      </c>
      <c r="H63" s="107" t="n">
        <f aca="false">H36/C36*100</f>
        <v>42.3177766124803</v>
      </c>
    </row>
    <row r="64" customFormat="false" ht="12.75" hidden="false" customHeight="false" outlineLevel="0" collapsed="false">
      <c r="B64" s="109" t="n">
        <v>3</v>
      </c>
      <c r="C64" s="302" t="n">
        <v>100</v>
      </c>
      <c r="D64" s="96" t="n">
        <f aca="false">D37/C37*100</f>
        <v>14.0010770059235</v>
      </c>
      <c r="E64" s="96" t="n">
        <f aca="false">E37/C37*100</f>
        <v>9.80075390414647</v>
      </c>
      <c r="F64" s="96" t="n">
        <f aca="false">F37/C37*100</f>
        <v>85.9989229940765</v>
      </c>
      <c r="G64" s="96" t="n">
        <f aca="false">G37/C37*100</f>
        <v>4.0926225094238</v>
      </c>
      <c r="H64" s="107" t="n">
        <f aca="false">H37/C37*100</f>
        <v>42.0570813139472</v>
      </c>
    </row>
    <row r="65" customFormat="false" ht="12.75" hidden="false" customHeight="false" outlineLevel="0" collapsed="false">
      <c r="B65" s="109" t="n">
        <v>4</v>
      </c>
      <c r="C65" s="302" t="n">
        <v>100</v>
      </c>
      <c r="D65" s="96" t="n">
        <f aca="false">D38/C38*100</f>
        <v>13.2523148148148</v>
      </c>
      <c r="E65" s="96" t="n">
        <f aca="false">E38/C38*100</f>
        <v>8.21759259259259</v>
      </c>
      <c r="F65" s="96" t="n">
        <f aca="false">F38/C38*100</f>
        <v>86.7476851851852</v>
      </c>
      <c r="G65" s="96" t="n">
        <f aca="false">G38/C38*100</f>
        <v>4.39814814814815</v>
      </c>
      <c r="H65" s="107" t="n">
        <f aca="false">H38/C38*100</f>
        <v>41.3194444444445</v>
      </c>
    </row>
    <row r="66" customFormat="false" ht="12.75" hidden="false" customHeight="false" outlineLevel="0" collapsed="false">
      <c r="B66" s="109" t="n">
        <v>5</v>
      </c>
      <c r="C66" s="302" t="n">
        <v>100</v>
      </c>
      <c r="D66" s="96" t="n">
        <f aca="false">D39/C39*100</f>
        <v>18.5880829015544</v>
      </c>
      <c r="E66" s="96" t="n">
        <f aca="false">E39/C39*100</f>
        <v>12.3704663212435</v>
      </c>
      <c r="F66" s="96" t="n">
        <f aca="false">F39/C39*100</f>
        <v>81.4766839378238</v>
      </c>
      <c r="G66" s="96" t="n">
        <f aca="false">G39/C39*100</f>
        <v>4.66321243523316</v>
      </c>
      <c r="H66" s="107" t="n">
        <f aca="false">H39/C39*100</f>
        <v>42.8756476683938</v>
      </c>
    </row>
    <row r="67" customFormat="false" ht="12.75" hidden="false" customHeight="false" outlineLevel="0" collapsed="false">
      <c r="B67" s="109" t="n">
        <v>6</v>
      </c>
      <c r="C67" s="302" t="n">
        <v>100</v>
      </c>
      <c r="D67" s="96" t="n">
        <f aca="false">D40/C40*100</f>
        <v>15.8842443729904</v>
      </c>
      <c r="E67" s="96" t="n">
        <f aca="false">E40/C40*100</f>
        <v>9.77491961414791</v>
      </c>
      <c r="F67" s="96" t="n">
        <f aca="false">F40/C40*100</f>
        <v>84.1157556270097</v>
      </c>
      <c r="G67" s="96" t="n">
        <f aca="false">G40/C40*100</f>
        <v>4.43729903536978</v>
      </c>
      <c r="H67" s="107" t="n">
        <f aca="false">H40/C40*100</f>
        <v>41.8649517684887</v>
      </c>
    </row>
  </sheetData>
  <mergeCells count="3">
    <mergeCell ref="D6:H6"/>
    <mergeCell ref="B15:H15"/>
    <mergeCell ref="B42:H42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9" activeCellId="0" sqref="A1: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3" width="19.28"/>
    <col collapsed="false" customWidth="true" hidden="false" outlineLevel="0" max="2" min="2" style="303" width="8.99"/>
    <col collapsed="false" customWidth="true" hidden="false" outlineLevel="0" max="3" min="3" style="303" width="8.14"/>
    <col collapsed="false" customWidth="true" hidden="false" outlineLevel="0" max="4" min="4" style="303" width="12.56"/>
    <col collapsed="false" customWidth="true" hidden="false" outlineLevel="0" max="5" min="5" style="303" width="13.41"/>
    <col collapsed="false" customWidth="true" hidden="false" outlineLevel="0" max="6" min="6" style="303" width="11.56"/>
    <col collapsed="false" customWidth="true" hidden="false" outlineLevel="0" max="7" min="7" style="303" width="13.14"/>
    <col collapsed="false" customWidth="true" hidden="false" outlineLevel="0" max="8" min="8" style="303" width="10.13"/>
    <col collapsed="false" customWidth="false" hidden="false" outlineLevel="0" max="9" min="9" style="73" width="9.14"/>
    <col collapsed="false" customWidth="false" hidden="false" outlineLevel="0" max="257" min="10" style="64" width="9.14"/>
  </cols>
  <sheetData>
    <row r="1" customFormat="false" ht="15" hidden="false" customHeight="true" outlineLevel="0" collapsed="false">
      <c r="A1" s="3" t="s">
        <v>462</v>
      </c>
      <c r="B1" s="3"/>
      <c r="C1" s="3"/>
      <c r="D1" s="3"/>
      <c r="E1" s="3"/>
      <c r="F1" s="1"/>
      <c r="G1" s="1"/>
      <c r="H1" s="1"/>
      <c r="J1" s="73"/>
      <c r="K1" s="73"/>
    </row>
    <row r="2" customFormat="false" ht="13.5" hidden="false" customHeight="true" outlineLevel="0" collapsed="false">
      <c r="A2" s="1" t="s">
        <v>463</v>
      </c>
      <c r="B2" s="3"/>
      <c r="C2" s="3"/>
      <c r="D2" s="3"/>
      <c r="E2" s="1"/>
      <c r="F2" s="1"/>
      <c r="G2" s="1"/>
      <c r="H2" s="1"/>
      <c r="J2" s="73"/>
      <c r="K2" s="73"/>
    </row>
    <row r="3" customFormat="false" ht="12.75" hidden="false" customHeight="true" outlineLevel="0" collapsed="false">
      <c r="A3" s="4" t="s">
        <v>464</v>
      </c>
      <c r="B3" s="4"/>
      <c r="C3" s="4"/>
      <c r="D3" s="4"/>
      <c r="E3" s="1"/>
      <c r="F3" s="1"/>
      <c r="G3" s="1"/>
      <c r="H3" s="1"/>
      <c r="J3" s="73"/>
      <c r="K3" s="73"/>
    </row>
    <row r="4" customFormat="false" ht="11.25" hidden="false" customHeight="true" outlineLevel="0" collapsed="false">
      <c r="A4" s="5" t="s">
        <v>388</v>
      </c>
      <c r="B4" s="4"/>
      <c r="C4" s="4"/>
      <c r="D4" s="304"/>
      <c r="E4" s="1"/>
      <c r="F4" s="1"/>
      <c r="G4" s="1"/>
      <c r="H4" s="1"/>
      <c r="J4" s="73"/>
      <c r="K4" s="73"/>
    </row>
    <row r="5" customFormat="fals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J5" s="73"/>
      <c r="K5" s="73"/>
    </row>
    <row r="6" customFormat="false" ht="14.25" hidden="false" customHeight="true" outlineLevel="0" collapsed="false">
      <c r="A6" s="225"/>
      <c r="B6" s="2"/>
      <c r="C6" s="305" t="s">
        <v>465</v>
      </c>
      <c r="D6" s="305"/>
      <c r="E6" s="305"/>
      <c r="F6" s="305"/>
      <c r="G6" s="305"/>
      <c r="H6" s="305"/>
      <c r="J6" s="73"/>
      <c r="K6" s="73"/>
    </row>
    <row r="7" customFormat="false" ht="12" hidden="false" customHeight="true" outlineLevel="0" collapsed="false">
      <c r="A7" s="217" t="s">
        <v>276</v>
      </c>
      <c r="B7" s="225"/>
      <c r="C7" s="225"/>
      <c r="D7" s="225"/>
      <c r="E7" s="225"/>
      <c r="F7" s="217" t="s">
        <v>466</v>
      </c>
      <c r="G7" s="217" t="s">
        <v>467</v>
      </c>
      <c r="H7" s="211"/>
      <c r="J7" s="73"/>
      <c r="K7" s="73"/>
    </row>
    <row r="8" customFormat="false" ht="12" hidden="false" customHeight="true" outlineLevel="0" collapsed="false">
      <c r="A8" s="217" t="s">
        <v>279</v>
      </c>
      <c r="B8" s="217"/>
      <c r="C8" s="225"/>
      <c r="D8" s="217" t="s">
        <v>468</v>
      </c>
      <c r="E8" s="217" t="s">
        <v>469</v>
      </c>
      <c r="F8" s="217" t="s">
        <v>470</v>
      </c>
      <c r="G8" s="217" t="s">
        <v>471</v>
      </c>
      <c r="H8" s="214" t="s">
        <v>472</v>
      </c>
      <c r="J8" s="73"/>
      <c r="K8" s="73"/>
    </row>
    <row r="9" customFormat="false" ht="12" hidden="false" customHeight="true" outlineLevel="0" collapsed="false">
      <c r="A9" s="217" t="s">
        <v>286</v>
      </c>
      <c r="B9" s="217" t="s">
        <v>87</v>
      </c>
      <c r="C9" s="217" t="s">
        <v>473</v>
      </c>
      <c r="D9" s="217" t="s">
        <v>474</v>
      </c>
      <c r="E9" s="217" t="s">
        <v>475</v>
      </c>
      <c r="F9" s="217" t="s">
        <v>476</v>
      </c>
      <c r="G9" s="217" t="s">
        <v>477</v>
      </c>
      <c r="H9" s="214" t="s">
        <v>478</v>
      </c>
      <c r="J9" s="73"/>
      <c r="K9" s="73"/>
    </row>
    <row r="10" customFormat="false" ht="12" hidden="false" customHeight="true" outlineLevel="0" collapsed="false">
      <c r="A10" s="292"/>
      <c r="B10" s="221" t="s">
        <v>93</v>
      </c>
      <c r="C10" s="217" t="s">
        <v>408</v>
      </c>
      <c r="D10" s="217" t="s">
        <v>479</v>
      </c>
      <c r="E10" s="217" t="s">
        <v>480</v>
      </c>
      <c r="F10" s="217" t="s">
        <v>481</v>
      </c>
      <c r="G10" s="221"/>
      <c r="H10" s="214"/>
      <c r="J10" s="73"/>
      <c r="K10" s="73"/>
    </row>
    <row r="11" customFormat="false" ht="12" hidden="false" customHeight="true" outlineLevel="0" collapsed="false">
      <c r="A11" s="292"/>
      <c r="B11" s="221"/>
      <c r="C11" s="217"/>
      <c r="D11" s="217"/>
      <c r="E11" s="217"/>
      <c r="F11" s="306" t="s">
        <v>482</v>
      </c>
      <c r="G11" s="221" t="s">
        <v>483</v>
      </c>
      <c r="H11" s="214"/>
      <c r="J11" s="73"/>
      <c r="K11" s="73"/>
    </row>
    <row r="12" customFormat="false" ht="12" hidden="false" customHeight="true" outlineLevel="0" collapsed="false">
      <c r="A12" s="292" t="s">
        <v>291</v>
      </c>
      <c r="B12" s="225"/>
      <c r="C12" s="221" t="s">
        <v>484</v>
      </c>
      <c r="D12" s="221" t="s">
        <v>485</v>
      </c>
      <c r="E12" s="221" t="s">
        <v>486</v>
      </c>
      <c r="F12" s="221" t="s">
        <v>487</v>
      </c>
      <c r="G12" s="221" t="s">
        <v>488</v>
      </c>
      <c r="H12" s="223" t="s">
        <v>489</v>
      </c>
      <c r="J12" s="73"/>
      <c r="K12" s="73"/>
    </row>
    <row r="13" customFormat="false" ht="12" hidden="false" customHeight="true" outlineLevel="0" collapsed="false">
      <c r="A13" s="221" t="s">
        <v>294</v>
      </c>
      <c r="B13" s="225"/>
      <c r="C13" s="221" t="s">
        <v>490</v>
      </c>
      <c r="D13" s="221" t="s">
        <v>491</v>
      </c>
      <c r="E13" s="221" t="s">
        <v>492</v>
      </c>
      <c r="F13" s="221" t="s">
        <v>493</v>
      </c>
      <c r="G13" s="221" t="s">
        <v>494</v>
      </c>
      <c r="H13" s="223" t="s">
        <v>115</v>
      </c>
      <c r="J13" s="73"/>
      <c r="K13" s="73"/>
    </row>
    <row r="14" customFormat="false" ht="12" hidden="false" customHeight="true" outlineLevel="0" collapsed="false">
      <c r="A14" s="292" t="s">
        <v>301</v>
      </c>
      <c r="B14" s="225"/>
      <c r="C14" s="225"/>
      <c r="D14" s="221" t="s">
        <v>495</v>
      </c>
      <c r="E14" s="221" t="s">
        <v>496</v>
      </c>
      <c r="F14" s="221" t="s">
        <v>497</v>
      </c>
      <c r="G14" s="221" t="s">
        <v>498</v>
      </c>
      <c r="H14" s="223"/>
      <c r="J14" s="73"/>
      <c r="K14" s="73"/>
    </row>
    <row r="15" customFormat="false" ht="12" hidden="false" customHeight="true" outlineLevel="0" collapsed="false">
      <c r="A15" s="235"/>
      <c r="B15" s="227"/>
      <c r="C15" s="227"/>
      <c r="D15" s="307"/>
      <c r="E15" s="308" t="s">
        <v>499</v>
      </c>
      <c r="F15" s="226" t="s">
        <v>238</v>
      </c>
      <c r="G15" s="307"/>
      <c r="H15" s="308"/>
      <c r="J15" s="73"/>
      <c r="K15" s="73"/>
    </row>
    <row r="16" customFormat="false" ht="8.25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4.25" hidden="false" customHeight="true" outlineLevel="0" collapsed="false">
      <c r="A17" s="309" t="s">
        <v>500</v>
      </c>
      <c r="B17" s="309"/>
      <c r="C17" s="309"/>
      <c r="D17" s="309"/>
      <c r="E17" s="309"/>
      <c r="F17" s="309"/>
      <c r="G17" s="309"/>
      <c r="H17" s="309"/>
    </row>
    <row r="18" customFormat="false" ht="6.75" hidden="false" customHeight="true" outlineLevel="0" collapsed="false">
      <c r="A18" s="310"/>
      <c r="B18" s="310"/>
      <c r="C18" s="310"/>
      <c r="D18" s="310"/>
      <c r="E18" s="310"/>
      <c r="F18" s="310"/>
      <c r="G18" s="310"/>
      <c r="H18" s="310"/>
    </row>
    <row r="19" s="251" customFormat="true" ht="12.95" hidden="false" customHeight="true" outlineLevel="0" collapsed="false">
      <c r="A19" s="85" t="s">
        <v>501</v>
      </c>
      <c r="B19" s="98" t="n">
        <v>3019.8</v>
      </c>
      <c r="C19" s="98" t="n">
        <v>1365.8</v>
      </c>
      <c r="D19" s="96" t="n">
        <v>314</v>
      </c>
      <c r="E19" s="98" t="n">
        <v>993.1</v>
      </c>
      <c r="F19" s="98" t="n">
        <v>120.4</v>
      </c>
      <c r="G19" s="98" t="n">
        <v>24.4</v>
      </c>
      <c r="H19" s="251" t="n">
        <v>118.5</v>
      </c>
      <c r="I19" s="107"/>
    </row>
    <row r="20" s="251" customFormat="true" ht="14.25" hidden="false" customHeight="true" outlineLevel="0" collapsed="false">
      <c r="A20" s="85" t="s">
        <v>502</v>
      </c>
      <c r="B20" s="279" t="n">
        <v>2979.8</v>
      </c>
      <c r="C20" s="279" t="n">
        <v>1183.3</v>
      </c>
      <c r="D20" s="90" t="n">
        <v>479.5</v>
      </c>
      <c r="E20" s="90" t="n">
        <v>874</v>
      </c>
      <c r="F20" s="90" t="n">
        <v>137.2</v>
      </c>
      <c r="G20" s="90" t="n">
        <v>19.3</v>
      </c>
      <c r="H20" s="107" t="n">
        <v>86.1</v>
      </c>
      <c r="I20" s="107"/>
      <c r="J20" s="282"/>
    </row>
    <row r="21" s="251" customFormat="true" ht="14.25" hidden="false" customHeight="true" outlineLevel="0" collapsed="false">
      <c r="A21" s="85" t="s">
        <v>503</v>
      </c>
      <c r="B21" s="151" t="n">
        <v>2563.5</v>
      </c>
      <c r="C21" s="151" t="n">
        <v>1130.7</v>
      </c>
      <c r="D21" s="151" t="n">
        <v>162.5</v>
      </c>
      <c r="E21" s="151" t="n">
        <v>827.8</v>
      </c>
      <c r="F21" s="151" t="n">
        <v>147.2</v>
      </c>
      <c r="G21" s="279" t="n">
        <v>26.7</v>
      </c>
      <c r="H21" s="107" t="n">
        <v>92.4</v>
      </c>
      <c r="I21" s="107"/>
      <c r="J21" s="282"/>
    </row>
    <row r="22" s="251" customFormat="true" ht="14.25" hidden="false" customHeight="true" outlineLevel="0" collapsed="false">
      <c r="A22" s="85" t="s">
        <v>504</v>
      </c>
      <c r="B22" s="151" t="n">
        <v>2500.8</v>
      </c>
      <c r="C22" s="151" t="n">
        <v>1096.4</v>
      </c>
      <c r="D22" s="151" t="n">
        <v>254.3</v>
      </c>
      <c r="E22" s="151" t="n">
        <v>741</v>
      </c>
      <c r="F22" s="151" t="n">
        <v>145.4</v>
      </c>
      <c r="G22" s="151" t="n">
        <v>22.3</v>
      </c>
      <c r="H22" s="107" t="n">
        <v>85</v>
      </c>
      <c r="I22" s="107"/>
      <c r="J22" s="282"/>
    </row>
    <row r="23" s="251" customFormat="true" ht="14.25" hidden="false" customHeight="true" outlineLevel="0" collapsed="false">
      <c r="A23" s="85" t="s">
        <v>505</v>
      </c>
      <c r="B23" s="280" t="n">
        <v>2688.2</v>
      </c>
      <c r="C23" s="189" t="n">
        <v>1262.9</v>
      </c>
      <c r="D23" s="151" t="n">
        <v>279.1</v>
      </c>
      <c r="E23" s="151" t="n">
        <v>726.2</v>
      </c>
      <c r="F23" s="280" t="n">
        <v>142.4</v>
      </c>
      <c r="G23" s="151" t="n">
        <v>28.5</v>
      </c>
      <c r="H23" s="107" t="n">
        <v>88.6</v>
      </c>
      <c r="I23" s="107"/>
      <c r="J23" s="282"/>
    </row>
    <row r="24" s="251" customFormat="true" ht="14.25" hidden="false" customHeight="true" outlineLevel="0" collapsed="false">
      <c r="A24" s="85" t="s">
        <v>506</v>
      </c>
      <c r="B24" s="280" t="n">
        <v>2786.2</v>
      </c>
      <c r="C24" s="189" t="n">
        <v>1285.8</v>
      </c>
      <c r="D24" s="151" t="n">
        <v>298.3</v>
      </c>
      <c r="E24" s="151" t="n">
        <v>738.2</v>
      </c>
      <c r="F24" s="280" t="n">
        <v>170.6</v>
      </c>
      <c r="G24" s="151" t="n">
        <v>32.5</v>
      </c>
      <c r="H24" s="107" t="n">
        <v>97.5</v>
      </c>
      <c r="I24" s="107"/>
      <c r="J24" s="282"/>
    </row>
    <row r="25" s="251" customFormat="true" ht="14.25" hidden="false" customHeight="true" outlineLevel="0" collapsed="false">
      <c r="A25" s="195" t="s">
        <v>507</v>
      </c>
      <c r="B25" s="280" t="n">
        <v>153.8</v>
      </c>
      <c r="C25" s="189" t="n">
        <v>77.2</v>
      </c>
      <c r="D25" s="151" t="n">
        <v>4.6</v>
      </c>
      <c r="E25" s="151" t="n">
        <v>39.5</v>
      </c>
      <c r="F25" s="280" t="n">
        <v>13.7</v>
      </c>
      <c r="G25" s="151" t="n">
        <v>2</v>
      </c>
      <c r="H25" s="107" t="n">
        <v>8</v>
      </c>
      <c r="I25" s="107"/>
      <c r="J25" s="282"/>
    </row>
    <row r="26" s="251" customFormat="true" ht="14.25" hidden="false" customHeight="true" outlineLevel="0" collapsed="false">
      <c r="A26" s="200" t="n">
        <v>2</v>
      </c>
      <c r="B26" s="280" t="n">
        <v>189.2</v>
      </c>
      <c r="C26" s="189" t="n">
        <v>88.5</v>
      </c>
      <c r="D26" s="151" t="n">
        <v>18</v>
      </c>
      <c r="E26" s="151" t="n">
        <v>46.1</v>
      </c>
      <c r="F26" s="280" t="n">
        <v>12.8</v>
      </c>
      <c r="G26" s="151" t="n">
        <v>2.4</v>
      </c>
      <c r="H26" s="107" t="n">
        <v>8.4</v>
      </c>
      <c r="I26" s="107"/>
      <c r="J26" s="282"/>
    </row>
    <row r="27" s="251" customFormat="true" ht="14.25" hidden="false" customHeight="true" outlineLevel="0" collapsed="false">
      <c r="A27" s="200" t="n">
        <v>3</v>
      </c>
      <c r="B27" s="280" t="n">
        <v>245.7</v>
      </c>
      <c r="C27" s="189" t="n">
        <v>115.6</v>
      </c>
      <c r="D27" s="151" t="n">
        <v>6.7</v>
      </c>
      <c r="E27" s="151" t="n">
        <v>51.8</v>
      </c>
      <c r="F27" s="280" t="n">
        <v>14.8</v>
      </c>
      <c r="G27" s="151" t="n">
        <v>2.7</v>
      </c>
      <c r="H27" s="107" t="n">
        <v>8</v>
      </c>
      <c r="I27" s="107"/>
      <c r="J27" s="282"/>
    </row>
    <row r="28" s="251" customFormat="true" ht="14.25" hidden="false" customHeight="true" outlineLevel="0" collapsed="false">
      <c r="A28" s="200" t="n">
        <v>4</v>
      </c>
      <c r="B28" s="280" t="n">
        <v>253.5</v>
      </c>
      <c r="C28" s="189" t="n">
        <v>124.5</v>
      </c>
      <c r="D28" s="151" t="n">
        <v>26.6</v>
      </c>
      <c r="E28" s="151" t="n">
        <v>55.5</v>
      </c>
      <c r="F28" s="280" t="n">
        <v>15.5</v>
      </c>
      <c r="G28" s="151" t="n">
        <v>2.8</v>
      </c>
      <c r="H28" s="107" t="n">
        <v>7.4</v>
      </c>
      <c r="I28" s="107"/>
      <c r="J28" s="282"/>
    </row>
    <row r="29" s="251" customFormat="true" ht="14.25" hidden="false" customHeight="true" outlineLevel="0" collapsed="false">
      <c r="A29" s="200" t="n">
        <v>5</v>
      </c>
      <c r="B29" s="151" t="n">
        <v>241.5</v>
      </c>
      <c r="C29" s="280" t="n">
        <v>113.8</v>
      </c>
      <c r="D29" s="151" t="n">
        <v>28.5</v>
      </c>
      <c r="E29" s="151" t="n">
        <v>55.8</v>
      </c>
      <c r="F29" s="280" t="n">
        <v>14.7</v>
      </c>
      <c r="G29" s="151" t="n">
        <v>2.2</v>
      </c>
      <c r="H29" s="107" t="n">
        <v>6.8</v>
      </c>
      <c r="I29" s="107"/>
      <c r="J29" s="282"/>
    </row>
    <row r="30" s="251" customFormat="true" ht="14.25" hidden="false" customHeight="true" outlineLevel="0" collapsed="false">
      <c r="A30" s="200" t="n">
        <v>6</v>
      </c>
      <c r="B30" s="151" t="n">
        <v>243.5</v>
      </c>
      <c r="C30" s="151" t="n">
        <v>108.1</v>
      </c>
      <c r="D30" s="151" t="n">
        <v>33</v>
      </c>
      <c r="E30" s="151" t="n">
        <v>57.2</v>
      </c>
      <c r="F30" s="151" t="n">
        <v>15.3</v>
      </c>
      <c r="G30" s="151" t="n">
        <v>2</v>
      </c>
      <c r="H30" s="107" t="n">
        <v>6.4</v>
      </c>
      <c r="I30" s="107"/>
      <c r="J30" s="282"/>
    </row>
    <row r="31" s="251" customFormat="true" ht="14.25" hidden="false" customHeight="true" outlineLevel="0" collapsed="false">
      <c r="A31" s="109" t="n">
        <v>7</v>
      </c>
      <c r="B31" s="151" t="n">
        <v>231.4</v>
      </c>
      <c r="C31" s="151" t="n">
        <v>101.5</v>
      </c>
      <c r="D31" s="151" t="n">
        <v>25.7</v>
      </c>
      <c r="E31" s="151" t="n">
        <v>60.3</v>
      </c>
      <c r="F31" s="151" t="n">
        <v>14.6</v>
      </c>
      <c r="G31" s="151" t="n">
        <v>1.8</v>
      </c>
      <c r="H31" s="107" t="n">
        <v>6.7</v>
      </c>
      <c r="I31" s="107"/>
      <c r="J31" s="282"/>
    </row>
    <row r="32" s="251" customFormat="true" ht="14.25" hidden="false" customHeight="true" outlineLevel="0" collapsed="false">
      <c r="A32" s="109" t="n">
        <v>8</v>
      </c>
      <c r="B32" s="151" t="n">
        <v>195.6</v>
      </c>
      <c r="C32" s="151" t="n">
        <v>88.7</v>
      </c>
      <c r="D32" s="151" t="n">
        <v>22.7</v>
      </c>
      <c r="E32" s="151" t="n">
        <v>48.1</v>
      </c>
      <c r="F32" s="151" t="n">
        <v>12.1</v>
      </c>
      <c r="G32" s="151" t="n">
        <v>1.6</v>
      </c>
      <c r="H32" s="107" t="n">
        <v>5.7</v>
      </c>
      <c r="I32" s="107"/>
      <c r="J32" s="282"/>
    </row>
    <row r="33" s="251" customFormat="true" ht="14.25" hidden="false" customHeight="true" outlineLevel="0" collapsed="false">
      <c r="A33" s="109" t="n">
        <v>9</v>
      </c>
      <c r="B33" s="151" t="n">
        <v>251.8</v>
      </c>
      <c r="C33" s="151" t="n">
        <v>129.7</v>
      </c>
      <c r="D33" s="151" t="n">
        <v>32.8</v>
      </c>
      <c r="E33" s="151" t="n">
        <v>48.9</v>
      </c>
      <c r="F33" s="151" t="n">
        <v>15</v>
      </c>
      <c r="G33" s="151" t="n">
        <v>1.6</v>
      </c>
      <c r="H33" s="107" t="n">
        <v>6.4</v>
      </c>
      <c r="I33" s="107"/>
      <c r="J33" s="282"/>
    </row>
    <row r="34" s="251" customFormat="true" ht="14.25" hidden="false" customHeight="true" outlineLevel="0" collapsed="false">
      <c r="A34" s="109" t="n">
        <v>10</v>
      </c>
      <c r="B34" s="151" t="n">
        <v>233.8</v>
      </c>
      <c r="C34" s="151" t="n">
        <v>115.5</v>
      </c>
      <c r="D34" s="151" t="n">
        <v>28.2</v>
      </c>
      <c r="E34" s="151" t="n">
        <v>44.9</v>
      </c>
      <c r="F34" s="151" t="n">
        <v>11.8</v>
      </c>
      <c r="G34" s="151" t="n">
        <v>1.8</v>
      </c>
      <c r="H34" s="107" t="n">
        <v>9.6</v>
      </c>
      <c r="I34" s="107"/>
      <c r="J34" s="282"/>
    </row>
    <row r="35" s="251" customFormat="true" ht="14.25" hidden="false" customHeight="true" outlineLevel="0" collapsed="false">
      <c r="A35" s="109" t="n">
        <v>11</v>
      </c>
      <c r="B35" s="151" t="n">
        <v>191</v>
      </c>
      <c r="C35" s="151" t="n">
        <v>101</v>
      </c>
      <c r="D35" s="151" t="n">
        <v>18.4</v>
      </c>
      <c r="E35" s="151" t="n">
        <v>38.3</v>
      </c>
      <c r="F35" s="151" t="n">
        <v>9.6</v>
      </c>
      <c r="G35" s="151" t="n">
        <v>1.7</v>
      </c>
      <c r="H35" s="107" t="n">
        <v>8.8</v>
      </c>
      <c r="I35" s="107"/>
      <c r="J35" s="282"/>
    </row>
    <row r="36" s="251" customFormat="true" ht="14.25" hidden="false" customHeight="true" outlineLevel="0" collapsed="false">
      <c r="A36" s="109" t="n">
        <v>12</v>
      </c>
      <c r="B36" s="151" t="n">
        <v>199.7</v>
      </c>
      <c r="C36" s="151" t="n">
        <v>119.9</v>
      </c>
      <c r="D36" s="151" t="n">
        <v>8.8</v>
      </c>
      <c r="E36" s="151" t="n">
        <v>39.2</v>
      </c>
      <c r="F36" s="151" t="n">
        <v>8.1</v>
      </c>
      <c r="G36" s="151" t="n">
        <v>1.7</v>
      </c>
      <c r="H36" s="107" t="n">
        <v>9.5</v>
      </c>
      <c r="I36" s="107"/>
      <c r="J36" s="282"/>
    </row>
    <row r="37" s="251" customFormat="true" ht="14.25" hidden="false" customHeight="true" outlineLevel="0" collapsed="false">
      <c r="A37" s="195" t="s">
        <v>508</v>
      </c>
      <c r="B37" s="151" t="n">
        <v>139.5</v>
      </c>
      <c r="C37" s="151" t="n">
        <v>77.9</v>
      </c>
      <c r="D37" s="151" t="n">
        <v>4.2</v>
      </c>
      <c r="E37" s="151" t="n">
        <v>27.4</v>
      </c>
      <c r="F37" s="151" t="n">
        <v>11.1</v>
      </c>
      <c r="G37" s="151" t="n">
        <v>1.4</v>
      </c>
      <c r="H37" s="107" t="n">
        <v>7.5</v>
      </c>
      <c r="I37" s="107"/>
      <c r="J37" s="282"/>
    </row>
    <row r="38" s="251" customFormat="true" ht="14.25" hidden="false" customHeight="true" outlineLevel="0" collapsed="false">
      <c r="A38" s="200" t="n">
        <v>2</v>
      </c>
      <c r="B38" s="151" t="n">
        <v>185.5</v>
      </c>
      <c r="C38" s="151" t="n">
        <v>92.9</v>
      </c>
      <c r="D38" s="151" t="n">
        <v>18.3</v>
      </c>
      <c r="E38" s="151" t="n">
        <v>34.8</v>
      </c>
      <c r="F38" s="151" t="n">
        <v>14.3</v>
      </c>
      <c r="G38" s="151" t="n">
        <v>1.5</v>
      </c>
      <c r="H38" s="107" t="n">
        <v>8.6</v>
      </c>
      <c r="I38" s="107"/>
      <c r="J38" s="282"/>
    </row>
    <row r="39" s="251" customFormat="true" ht="14.25" hidden="false" customHeight="true" outlineLevel="0" collapsed="false">
      <c r="A39" s="200" t="n">
        <v>3</v>
      </c>
      <c r="B39" s="151" t="n">
        <v>237.9</v>
      </c>
      <c r="C39" s="151" t="n">
        <v>115.9</v>
      </c>
      <c r="D39" s="151" t="n">
        <v>33.3</v>
      </c>
      <c r="E39" s="151" t="n">
        <v>40.9</v>
      </c>
      <c r="F39" s="151" t="n">
        <v>15.9</v>
      </c>
      <c r="G39" s="151" t="n">
        <v>1.7</v>
      </c>
      <c r="H39" s="107" t="n">
        <v>8.9</v>
      </c>
      <c r="I39" s="107"/>
      <c r="J39" s="282"/>
    </row>
    <row r="40" s="251" customFormat="true" ht="14.25" hidden="false" customHeight="true" outlineLevel="0" collapsed="false">
      <c r="A40" s="200" t="n">
        <v>4</v>
      </c>
      <c r="B40" s="151" t="n">
        <v>251.4</v>
      </c>
      <c r="C40" s="151" t="n">
        <v>125.9</v>
      </c>
      <c r="D40" s="151" t="n">
        <v>33</v>
      </c>
      <c r="E40" s="151" t="n">
        <v>42.8</v>
      </c>
      <c r="F40" s="151" t="n">
        <v>17.1</v>
      </c>
      <c r="G40" s="151" t="n">
        <v>1.7</v>
      </c>
      <c r="H40" s="107" t="n">
        <v>8.6</v>
      </c>
      <c r="I40" s="107"/>
      <c r="J40" s="282"/>
    </row>
    <row r="41" s="251" customFormat="true" ht="14.25" hidden="false" customHeight="true" outlineLevel="0" collapsed="false">
      <c r="A41" s="200" t="n">
        <v>5</v>
      </c>
      <c r="B41" s="151" t="n">
        <v>219.4</v>
      </c>
      <c r="C41" s="151" t="n">
        <v>105.9</v>
      </c>
      <c r="D41" s="151" t="n">
        <v>24.8</v>
      </c>
      <c r="E41" s="151" t="n">
        <v>45.6</v>
      </c>
      <c r="F41" s="151" t="n">
        <v>15.4</v>
      </c>
      <c r="G41" s="151" t="n">
        <v>1.5</v>
      </c>
      <c r="H41" s="107" t="n">
        <v>9.2</v>
      </c>
      <c r="I41" s="107"/>
      <c r="J41" s="282"/>
    </row>
    <row r="42" s="251" customFormat="true" ht="14.25" hidden="false" customHeight="true" outlineLevel="0" collapsed="false">
      <c r="A42" s="200" t="n">
        <v>6</v>
      </c>
      <c r="B42" s="151" t="n">
        <v>219.9</v>
      </c>
      <c r="C42" s="151" t="n">
        <v>100.8</v>
      </c>
      <c r="D42" s="151" t="n">
        <v>25.4</v>
      </c>
      <c r="E42" s="151" t="n">
        <v>46.7</v>
      </c>
      <c r="F42" s="151" t="n">
        <v>16.1</v>
      </c>
      <c r="G42" s="151" t="n">
        <v>1.7</v>
      </c>
      <c r="H42" s="107" t="n">
        <v>9.3</v>
      </c>
      <c r="I42" s="107"/>
      <c r="J42" s="282"/>
    </row>
    <row r="43" s="251" customFormat="true" ht="5.25" hidden="false" customHeight="true" outlineLevel="0" collapsed="false">
      <c r="A43" s="311"/>
      <c r="B43" s="188"/>
      <c r="C43" s="312"/>
      <c r="D43" s="312"/>
      <c r="E43" s="312"/>
      <c r="F43" s="312"/>
      <c r="G43" s="312"/>
      <c r="H43" s="312"/>
      <c r="I43" s="107"/>
      <c r="J43" s="282"/>
    </row>
    <row r="44" customFormat="false" ht="12.75" hidden="false" customHeight="true" outlineLevel="0" collapsed="false">
      <c r="A44" s="82" t="s">
        <v>509</v>
      </c>
      <c r="B44" s="82"/>
      <c r="C44" s="82"/>
      <c r="D44" s="82"/>
      <c r="E44" s="82"/>
      <c r="F44" s="82"/>
      <c r="G44" s="82"/>
      <c r="H44" s="82"/>
    </row>
    <row r="45" customFormat="false" ht="4.5" hidden="false" customHeight="true" outlineLevel="0" collapsed="false">
      <c r="A45" s="310"/>
      <c r="B45" s="310"/>
      <c r="C45" s="310"/>
      <c r="D45" s="310"/>
      <c r="E45" s="310"/>
      <c r="F45" s="310"/>
      <c r="G45" s="310"/>
      <c r="H45" s="310"/>
    </row>
    <row r="46" customFormat="false" ht="12.75" hidden="false" customHeight="false" outlineLevel="0" collapsed="false">
      <c r="A46" s="85" t="s">
        <v>501</v>
      </c>
      <c r="B46" s="90" t="n">
        <v>100</v>
      </c>
      <c r="C46" s="96" t="n">
        <f aca="false">C19/B19*100</f>
        <v>45.2281608053513</v>
      </c>
      <c r="D46" s="96" t="n">
        <f aca="false">D19/B19*100</f>
        <v>10.3980396052719</v>
      </c>
      <c r="E46" s="96" t="n">
        <f aca="false">E19/B19*100</f>
        <v>32.8862838598583</v>
      </c>
      <c r="F46" s="96" t="n">
        <f aca="false">F19/B19*100</f>
        <v>3.98701900788132</v>
      </c>
      <c r="G46" s="96" t="n">
        <f aca="false">G19/B19*100</f>
        <v>0.808000529836413</v>
      </c>
      <c r="H46" s="147" t="n">
        <f aca="false">H19/B19*100</f>
        <v>3.92410093383668</v>
      </c>
    </row>
    <row r="47" customFormat="false" ht="12.75" hidden="false" customHeight="false" outlineLevel="0" collapsed="false">
      <c r="A47" s="85" t="s">
        <v>502</v>
      </c>
      <c r="B47" s="90" t="n">
        <v>100</v>
      </c>
      <c r="C47" s="96" t="n">
        <f aca="false">C20/B20*100</f>
        <v>39.7107188401906</v>
      </c>
      <c r="D47" s="96" t="n">
        <f aca="false">D20/B20*100</f>
        <v>16.091684005638</v>
      </c>
      <c r="E47" s="96" t="n">
        <f aca="false">E20/B20*100</f>
        <v>29.3308275723203</v>
      </c>
      <c r="F47" s="96" t="n">
        <f aca="false">F20/B20*100</f>
        <v>4.60433586146721</v>
      </c>
      <c r="G47" s="96" t="n">
        <f aca="false">G20/B20*100</f>
        <v>0.647694476139338</v>
      </c>
      <c r="H47" s="147" t="n">
        <f aca="false">H20/B20*100</f>
        <v>2.88945566816565</v>
      </c>
    </row>
    <row r="48" customFormat="false" ht="12.75" hidden="false" customHeight="false" outlineLevel="0" collapsed="false">
      <c r="A48" s="85" t="s">
        <v>503</v>
      </c>
      <c r="B48" s="90" t="n">
        <v>100</v>
      </c>
      <c r="C48" s="96" t="n">
        <f aca="false">C21/B21*100</f>
        <v>44.1076653013458</v>
      </c>
      <c r="D48" s="96" t="n">
        <f aca="false">D21/B21*100</f>
        <v>6.3389896625707</v>
      </c>
      <c r="E48" s="96" t="n">
        <f aca="false">E21/B21*100</f>
        <v>32.291788570314</v>
      </c>
      <c r="F48" s="96" t="n">
        <f aca="false">F21/B21*100</f>
        <v>5.7421494051102</v>
      </c>
      <c r="G48" s="96" t="n">
        <f aca="false">G21/B21*100</f>
        <v>1.04154476301931</v>
      </c>
      <c r="H48" s="147" t="n">
        <f aca="false">H21/B21*100</f>
        <v>3.60444704505559</v>
      </c>
    </row>
    <row r="49" customFormat="false" ht="12.75" hidden="false" customHeight="false" outlineLevel="0" collapsed="false">
      <c r="A49" s="85" t="s">
        <v>504</v>
      </c>
      <c r="B49" s="90" t="n">
        <v>100</v>
      </c>
      <c r="C49" s="96" t="n">
        <f aca="false">C22/B22*100</f>
        <v>43.8419705694178</v>
      </c>
      <c r="D49" s="96" t="n">
        <f aca="false">D22/B22*100</f>
        <v>10.1687460012796</v>
      </c>
      <c r="E49" s="96" t="n">
        <f aca="false">E22/B22*100</f>
        <v>29.6305182341651</v>
      </c>
      <c r="F49" s="96" t="n">
        <f aca="false">F22/B22*100</f>
        <v>5.81413947536788</v>
      </c>
      <c r="G49" s="96" t="n">
        <f aca="false">G22/B22*100</f>
        <v>0.89171465131158</v>
      </c>
      <c r="H49" s="147" t="n">
        <f aca="false">H22/B22*100</f>
        <v>3.39891234804862</v>
      </c>
    </row>
    <row r="50" customFormat="false" ht="12.75" hidden="false" customHeight="false" outlineLevel="0" collapsed="false">
      <c r="A50" s="85" t="s">
        <v>505</v>
      </c>
      <c r="B50" s="90" t="n">
        <v>100</v>
      </c>
      <c r="C50" s="96" t="n">
        <f aca="false">C23/B23*100</f>
        <v>46.9793914143293</v>
      </c>
      <c r="D50" s="96" t="n">
        <f aca="false">D23/B23*100</f>
        <v>10.382412022915</v>
      </c>
      <c r="E50" s="96" t="n">
        <f aca="false">E23/B23*100</f>
        <v>27.0143590506659</v>
      </c>
      <c r="F50" s="96" t="n">
        <f aca="false">F23/B23*100</f>
        <v>5.29722490886095</v>
      </c>
      <c r="G50" s="96" t="n">
        <f aca="false">G23/B23*100</f>
        <v>1.06018897403467</v>
      </c>
      <c r="H50" s="147" t="n">
        <f aca="false">H23/B23*100</f>
        <v>3.29588572278848</v>
      </c>
    </row>
    <row r="51" customFormat="false" ht="12.75" hidden="false" customHeight="false" outlineLevel="0" collapsed="false">
      <c r="A51" s="85" t="s">
        <v>506</v>
      </c>
      <c r="B51" s="90" t="n">
        <v>100</v>
      </c>
      <c r="C51" s="96" t="n">
        <f aca="false">C24/B24*100</f>
        <v>46.1488766061302</v>
      </c>
      <c r="D51" s="96" t="n">
        <f aca="false">D24/B24*100</f>
        <v>10.7063383820257</v>
      </c>
      <c r="E51" s="96" t="n">
        <f aca="false">E24/B24*100</f>
        <v>26.4948675615534</v>
      </c>
      <c r="F51" s="96" t="n">
        <f aca="false">F24/B24*100</f>
        <v>6.12303495800732</v>
      </c>
      <c r="G51" s="96" t="n">
        <f aca="false">G24/B24*100</f>
        <v>1.16646328332496</v>
      </c>
      <c r="H51" s="147" t="n">
        <f aca="false">H24/B24*100</f>
        <v>3.49938984997488</v>
      </c>
    </row>
    <row r="52" customFormat="false" ht="12.75" hidden="false" customHeight="false" outlineLevel="0" collapsed="false">
      <c r="A52" s="195" t="s">
        <v>510</v>
      </c>
      <c r="B52" s="90" t="n">
        <v>100</v>
      </c>
      <c r="C52" s="96" t="n">
        <f aca="false">C25/B25*100</f>
        <v>50.1950585175553</v>
      </c>
      <c r="D52" s="96" t="n">
        <f aca="false">D25/B25*100</f>
        <v>2.99089726918075</v>
      </c>
      <c r="E52" s="96" t="n">
        <f aca="false">E25/B25*100</f>
        <v>25.6827048114434</v>
      </c>
      <c r="F52" s="96" t="n">
        <f aca="false">F25/B25*100</f>
        <v>8.90767230169051</v>
      </c>
      <c r="G52" s="96" t="n">
        <f aca="false">G25/B25*100</f>
        <v>1.30039011703511</v>
      </c>
      <c r="H52" s="147" t="n">
        <f aca="false">H25/B25*100</f>
        <v>5.20156046814044</v>
      </c>
    </row>
    <row r="53" customFormat="false" ht="12.75" hidden="false" customHeight="false" outlineLevel="0" collapsed="false">
      <c r="A53" s="200" t="n">
        <v>2</v>
      </c>
      <c r="B53" s="90" t="n">
        <v>100</v>
      </c>
      <c r="C53" s="96" t="n">
        <f aca="false">C26/B26*100</f>
        <v>46.7758985200846</v>
      </c>
      <c r="D53" s="96" t="n">
        <f aca="false">D26/B26*100</f>
        <v>9.51374207188161</v>
      </c>
      <c r="E53" s="96" t="n">
        <f aca="false">E26/B26*100</f>
        <v>24.3657505285412</v>
      </c>
      <c r="F53" s="96" t="n">
        <f aca="false">F26/B26*100</f>
        <v>6.76532769556025</v>
      </c>
      <c r="G53" s="96" t="n">
        <f aca="false">G26/B26*100</f>
        <v>1.26849894291755</v>
      </c>
      <c r="H53" s="147" t="n">
        <f aca="false">H26/B26*100</f>
        <v>4.43974630021142</v>
      </c>
    </row>
    <row r="54" customFormat="false" ht="12.75" hidden="false" customHeight="false" outlineLevel="0" collapsed="false">
      <c r="A54" s="200" t="n">
        <v>3</v>
      </c>
      <c r="B54" s="90" t="n">
        <v>100</v>
      </c>
      <c r="C54" s="96" t="n">
        <f aca="false">C27/B27*100</f>
        <v>47.0492470492471</v>
      </c>
      <c r="D54" s="96" t="n">
        <f aca="false">D27/B27*100</f>
        <v>2.72690272690273</v>
      </c>
      <c r="E54" s="96" t="n">
        <f aca="false">E27/B27*100</f>
        <v>21.0826210826211</v>
      </c>
      <c r="F54" s="96" t="n">
        <f aca="false">F27/B27*100</f>
        <v>6.02360602360602</v>
      </c>
      <c r="G54" s="96" t="n">
        <f aca="false">G27/B27*100</f>
        <v>1.0989010989011</v>
      </c>
      <c r="H54" s="147" t="n">
        <f aca="false">H27/B27*100</f>
        <v>3.25600325600326</v>
      </c>
    </row>
    <row r="55" customFormat="false" ht="12.75" hidden="false" customHeight="false" outlineLevel="0" collapsed="false">
      <c r="A55" s="200" t="n">
        <v>4</v>
      </c>
      <c r="B55" s="90" t="n">
        <v>100</v>
      </c>
      <c r="C55" s="96" t="n">
        <f aca="false">C28/B28*100</f>
        <v>49.112426035503</v>
      </c>
      <c r="D55" s="96" t="n">
        <f aca="false">D28/B28*100</f>
        <v>10.4930966469428</v>
      </c>
      <c r="E55" s="96" t="n">
        <f aca="false">E28/B28*100</f>
        <v>21.8934911242604</v>
      </c>
      <c r="F55" s="96" t="n">
        <f aca="false">F28/B28*100</f>
        <v>6.11439842209073</v>
      </c>
      <c r="G55" s="96" t="n">
        <f aca="false">G28/B28*100</f>
        <v>1.10453648915187</v>
      </c>
      <c r="H55" s="147" t="n">
        <f aca="false">H28/B28*100</f>
        <v>2.91913214990138</v>
      </c>
    </row>
    <row r="56" customFormat="false" ht="12.75" hidden="false" customHeight="false" outlineLevel="0" collapsed="false">
      <c r="A56" s="200" t="n">
        <v>5</v>
      </c>
      <c r="B56" s="90" t="n">
        <v>100</v>
      </c>
      <c r="C56" s="96" t="n">
        <f aca="false">C29/B29*100</f>
        <v>47.1221532091097</v>
      </c>
      <c r="D56" s="96" t="n">
        <f aca="false">D29/B29*100</f>
        <v>11.8012422360248</v>
      </c>
      <c r="E56" s="96" t="n">
        <f aca="false">E29/B29*100</f>
        <v>23.1055900621118</v>
      </c>
      <c r="F56" s="96" t="n">
        <f aca="false">F29/B29*100</f>
        <v>6.08695652173913</v>
      </c>
      <c r="G56" s="96" t="n">
        <f aca="false">G29/B29*100</f>
        <v>0.910973084886129</v>
      </c>
      <c r="H56" s="147" t="n">
        <f aca="false">H29/B29*100</f>
        <v>2.81573498964803</v>
      </c>
    </row>
    <row r="57" customFormat="false" ht="12.75" hidden="false" customHeight="false" outlineLevel="0" collapsed="false">
      <c r="A57" s="200" t="n">
        <v>6</v>
      </c>
      <c r="B57" s="90" t="n">
        <v>100</v>
      </c>
      <c r="C57" s="96" t="n">
        <f aca="false">C30/B30*100</f>
        <v>44.394250513347</v>
      </c>
      <c r="D57" s="96" t="n">
        <f aca="false">D30/B30*100</f>
        <v>13.5523613963039</v>
      </c>
      <c r="E57" s="96" t="n">
        <f aca="false">E30/B30*100</f>
        <v>23.4907597535934</v>
      </c>
      <c r="F57" s="96" t="n">
        <f aca="false">F30/B30*100</f>
        <v>6.28336755646817</v>
      </c>
      <c r="G57" s="96" t="n">
        <f aca="false">G30/B30*100</f>
        <v>0.821355236139631</v>
      </c>
      <c r="H57" s="147" t="n">
        <f aca="false">H30/B30*100</f>
        <v>2.62833675564682</v>
      </c>
    </row>
    <row r="58" customFormat="false" ht="12.75" hidden="false" customHeight="false" outlineLevel="0" collapsed="false">
      <c r="A58" s="109" t="n">
        <v>7</v>
      </c>
      <c r="B58" s="90" t="n">
        <v>100</v>
      </c>
      <c r="C58" s="96" t="n">
        <f aca="false">C31/B31*100</f>
        <v>43.8634399308557</v>
      </c>
      <c r="D58" s="96" t="n">
        <f aca="false">D31/B31*100</f>
        <v>11.1063094209162</v>
      </c>
      <c r="E58" s="96" t="n">
        <f aca="false">E31/B31*100</f>
        <v>26.0587726879862</v>
      </c>
      <c r="F58" s="96" t="n">
        <f aca="false">F31/B31*100</f>
        <v>6.30942091616249</v>
      </c>
      <c r="G58" s="96" t="n">
        <f aca="false">G31/B31*100</f>
        <v>0.777873811581677</v>
      </c>
      <c r="H58" s="147" t="n">
        <f aca="false">H31/B31*100</f>
        <v>2.89541918755402</v>
      </c>
    </row>
    <row r="59" customFormat="false" ht="12.75" hidden="false" customHeight="false" outlineLevel="0" collapsed="false">
      <c r="A59" s="109" t="n">
        <v>8</v>
      </c>
      <c r="B59" s="90" t="n">
        <v>100</v>
      </c>
      <c r="C59" s="96" t="n">
        <f aca="false">C32/B32*100</f>
        <v>45.3476482617587</v>
      </c>
      <c r="D59" s="96" t="n">
        <f aca="false">D32/B32*100</f>
        <v>11.6053169734151</v>
      </c>
      <c r="E59" s="96" t="n">
        <f aca="false">E32/B32*100</f>
        <v>24.5910020449898</v>
      </c>
      <c r="F59" s="96" t="n">
        <f aca="false">F32/B32*100</f>
        <v>6.18609406952965</v>
      </c>
      <c r="G59" s="96" t="n">
        <f aca="false">G32/B32*100</f>
        <v>0.81799591002045</v>
      </c>
      <c r="H59" s="147" t="n">
        <f aca="false">H32/B32*100</f>
        <v>2.91411042944785</v>
      </c>
    </row>
    <row r="60" customFormat="false" ht="12.75" hidden="false" customHeight="false" outlineLevel="0" collapsed="false">
      <c r="A60" s="109" t="n">
        <v>9</v>
      </c>
      <c r="B60" s="90" t="n">
        <v>100</v>
      </c>
      <c r="C60" s="96" t="n">
        <f aca="false">C33/B33*100</f>
        <v>51.5091342335187</v>
      </c>
      <c r="D60" s="96" t="n">
        <f aca="false">D33/B33*100</f>
        <v>13.0262112787927</v>
      </c>
      <c r="E60" s="96" t="n">
        <f aca="false">E33/B33*100</f>
        <v>19.4201747418586</v>
      </c>
      <c r="F60" s="96" t="n">
        <f aca="false">F33/B33*100</f>
        <v>5.95710881652105</v>
      </c>
      <c r="G60" s="96" t="n">
        <f aca="false">G33/B33*100</f>
        <v>0.635424940428912</v>
      </c>
      <c r="H60" s="147" t="n">
        <f aca="false">H33/B33*100</f>
        <v>2.54169976171565</v>
      </c>
    </row>
    <row r="61" customFormat="false" ht="12.75" hidden="false" customHeight="false" outlineLevel="0" collapsed="false">
      <c r="A61" s="109" t="n">
        <v>10</v>
      </c>
      <c r="B61" s="90" t="n">
        <v>100</v>
      </c>
      <c r="C61" s="96" t="n">
        <f aca="false">C34/B34*100</f>
        <v>49.4011976047904</v>
      </c>
      <c r="D61" s="96" t="n">
        <f aca="false">D34/B34*100</f>
        <v>12.0615911035073</v>
      </c>
      <c r="E61" s="96" t="n">
        <f aca="false">E34/B34*100</f>
        <v>19.2044482463644</v>
      </c>
      <c r="F61" s="96" t="n">
        <f aca="false">F34/B34*100</f>
        <v>5.04704875962361</v>
      </c>
      <c r="G61" s="96" t="n">
        <f aca="false">G34/B34*100</f>
        <v>0.76988879384089</v>
      </c>
      <c r="H61" s="147" t="n">
        <f aca="false">H34/B34*100</f>
        <v>4.10607356715141</v>
      </c>
    </row>
    <row r="62" customFormat="false" ht="12.75" hidden="false" customHeight="false" outlineLevel="0" collapsed="false">
      <c r="A62" s="109" t="n">
        <v>11</v>
      </c>
      <c r="B62" s="90" t="n">
        <v>100</v>
      </c>
      <c r="C62" s="96" t="n">
        <f aca="false">C35/B35*100</f>
        <v>52.8795811518325</v>
      </c>
      <c r="D62" s="96" t="n">
        <f aca="false">D35/B35*100</f>
        <v>9.63350785340314</v>
      </c>
      <c r="E62" s="96" t="n">
        <f aca="false">E35/B35*100</f>
        <v>20.0523560209424</v>
      </c>
      <c r="F62" s="96" t="n">
        <f aca="false">F35/B35*100</f>
        <v>5.0261780104712</v>
      </c>
      <c r="G62" s="96" t="n">
        <f aca="false">G35/B35*100</f>
        <v>0.890052356020943</v>
      </c>
      <c r="H62" s="147" t="n">
        <f aca="false">H35/B35*100</f>
        <v>4.60732984293194</v>
      </c>
    </row>
    <row r="63" customFormat="false" ht="12.75" hidden="false" customHeight="false" outlineLevel="0" collapsed="false">
      <c r="A63" s="109" t="n">
        <v>12</v>
      </c>
      <c r="B63" s="90" t="n">
        <v>100</v>
      </c>
      <c r="C63" s="96" t="n">
        <f aca="false">C36/B36*100</f>
        <v>60.0400600901352</v>
      </c>
      <c r="D63" s="96" t="n">
        <f aca="false">D36/B36*100</f>
        <v>4.40660991487231</v>
      </c>
      <c r="E63" s="96" t="n">
        <f aca="false">E36/B36*100</f>
        <v>19.6294441662494</v>
      </c>
      <c r="F63" s="96" t="n">
        <f aca="false">F36/B36*100</f>
        <v>4.05608412618928</v>
      </c>
      <c r="G63" s="96" t="n">
        <f aca="false">G36/B36*100</f>
        <v>0.85127691537306</v>
      </c>
      <c r="H63" s="147" t="n">
        <f aca="false">H36/B36*100</f>
        <v>4.75713570355533</v>
      </c>
    </row>
    <row r="64" customFormat="false" ht="12.75" hidden="false" customHeight="false" outlineLevel="0" collapsed="false">
      <c r="A64" s="195" t="s">
        <v>508</v>
      </c>
      <c r="B64" s="90" t="n">
        <v>100</v>
      </c>
      <c r="C64" s="96" t="n">
        <f aca="false">C37/B37*100</f>
        <v>55.84229390681</v>
      </c>
      <c r="D64" s="96" t="n">
        <f aca="false">D37/B37*100</f>
        <v>3.01075268817204</v>
      </c>
      <c r="E64" s="96" t="n">
        <f aca="false">E37/B37*100</f>
        <v>19.6415770609319</v>
      </c>
      <c r="F64" s="96" t="n">
        <f aca="false">F37/B37*100</f>
        <v>7.95698924731183</v>
      </c>
      <c r="G64" s="96" t="n">
        <f aca="false">G37/B37*100</f>
        <v>1.00358422939068</v>
      </c>
      <c r="H64" s="147" t="n">
        <f aca="false">H37/B37*100</f>
        <v>5.37634408602151</v>
      </c>
    </row>
    <row r="65" customFormat="false" ht="12.75" hidden="false" customHeight="false" outlineLevel="0" collapsed="false">
      <c r="A65" s="200" t="n">
        <v>2</v>
      </c>
      <c r="B65" s="90" t="n">
        <v>100</v>
      </c>
      <c r="C65" s="96" t="n">
        <f aca="false">C38/B38*100</f>
        <v>50.0808625336927</v>
      </c>
      <c r="D65" s="96" t="n">
        <f aca="false">D38/B38*100</f>
        <v>9.86522911051213</v>
      </c>
      <c r="E65" s="96" t="n">
        <f aca="false">E38/B38*100</f>
        <v>18.7601078167116</v>
      </c>
      <c r="F65" s="96" t="n">
        <f aca="false">F38/B38*100</f>
        <v>7.7088948787062</v>
      </c>
      <c r="G65" s="96" t="n">
        <f aca="false">G38/B38*100</f>
        <v>0.808625336927224</v>
      </c>
      <c r="H65" s="147" t="n">
        <f aca="false">H38/B38*100</f>
        <v>4.63611859838275</v>
      </c>
    </row>
    <row r="66" customFormat="false" ht="12.75" hidden="false" customHeight="false" outlineLevel="0" collapsed="false">
      <c r="A66" s="200" t="n">
        <v>3</v>
      </c>
      <c r="B66" s="90" t="n">
        <v>100</v>
      </c>
      <c r="C66" s="96" t="n">
        <f aca="false">C39/B39*100</f>
        <v>48.7179487179487</v>
      </c>
      <c r="D66" s="96" t="n">
        <f aca="false">D39/B39*100</f>
        <v>13.9974779319042</v>
      </c>
      <c r="E66" s="96" t="n">
        <f aca="false">E39/B39*100</f>
        <v>17.1920975199664</v>
      </c>
      <c r="F66" s="96" t="n">
        <f aca="false">F39/B39*100</f>
        <v>6.68348045397226</v>
      </c>
      <c r="G66" s="96" t="n">
        <f aca="false">G39/B39*100</f>
        <v>0.7145859604876</v>
      </c>
      <c r="H66" s="147" t="n">
        <f aca="false">H39/B39*100</f>
        <v>3.74106767549391</v>
      </c>
    </row>
    <row r="67" customFormat="false" ht="12.75" hidden="false" customHeight="false" outlineLevel="0" collapsed="false">
      <c r="A67" s="200" t="n">
        <v>4</v>
      </c>
      <c r="B67" s="90" t="n">
        <v>100</v>
      </c>
      <c r="C67" s="96" t="n">
        <f aca="false">C40/B40*100</f>
        <v>50.079554494829</v>
      </c>
      <c r="D67" s="96" t="n">
        <f aca="false">D40/B40*100</f>
        <v>13.126491646778</v>
      </c>
      <c r="E67" s="96" t="n">
        <f aca="false">E40/B40*100</f>
        <v>17.024661893397</v>
      </c>
      <c r="F67" s="96" t="n">
        <f aca="false">F40/B40*100</f>
        <v>6.8019093078759</v>
      </c>
      <c r="G67" s="96" t="n">
        <f aca="false">G40/B40*100</f>
        <v>0.676213206046142</v>
      </c>
      <c r="H67" s="147" t="n">
        <f aca="false">H40/B40*100</f>
        <v>3.42084327764519</v>
      </c>
    </row>
    <row r="68" customFormat="false" ht="12.75" hidden="false" customHeight="false" outlineLevel="0" collapsed="false">
      <c r="A68" s="200" t="n">
        <v>5</v>
      </c>
      <c r="B68" s="90" t="n">
        <v>100</v>
      </c>
      <c r="C68" s="96" t="n">
        <f aca="false">C41/B41*100</f>
        <v>48.2680036463081</v>
      </c>
      <c r="D68" s="96" t="n">
        <f aca="false">D41/B41*100</f>
        <v>11.3035551504102</v>
      </c>
      <c r="E68" s="96" t="n">
        <f aca="false">E41/B41*100</f>
        <v>20.7839562443026</v>
      </c>
      <c r="F68" s="96" t="n">
        <f aca="false">F41/B41*100</f>
        <v>7.01914311759344</v>
      </c>
      <c r="G68" s="96" t="n">
        <f aca="false">G41/B41*100</f>
        <v>0.683682771194166</v>
      </c>
      <c r="H68" s="147" t="n">
        <f aca="false">H41/B41*100</f>
        <v>4.19325432999088</v>
      </c>
    </row>
    <row r="69" customFormat="false" ht="12.75" hidden="false" customHeight="false" outlineLevel="0" collapsed="false">
      <c r="A69" s="200" t="n">
        <v>6</v>
      </c>
      <c r="B69" s="90" t="n">
        <v>100</v>
      </c>
      <c r="C69" s="96" t="n">
        <f aca="false">C42/B42*100</f>
        <v>45.8390177353342</v>
      </c>
      <c r="D69" s="96" t="n">
        <f aca="false">D42/B42*100</f>
        <v>11.5507048658481</v>
      </c>
      <c r="E69" s="96" t="n">
        <f aca="false">E42/B42*100</f>
        <v>21.2369258753979</v>
      </c>
      <c r="F69" s="96" t="n">
        <f aca="false">F42/B42*100</f>
        <v>7.32150977717144</v>
      </c>
      <c r="G69" s="96" t="n">
        <f aca="false">G42/B42*100</f>
        <v>0.773078672123693</v>
      </c>
      <c r="H69" s="147" t="n">
        <f aca="false">H42/B42*100</f>
        <v>4.22919508867667</v>
      </c>
    </row>
  </sheetData>
  <mergeCells count="3">
    <mergeCell ref="C6:H6"/>
    <mergeCell ref="A17:H17"/>
    <mergeCell ref="A44:H44"/>
  </mergeCells>
  <printOptions headings="false" gridLines="false" gridLinesSet="true" horizontalCentered="true" verticalCentered="false"/>
  <pageMargins left="0.315277777777778" right="0.354166666666667" top="0.39375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PasierowskaI</cp:lastModifiedBy>
  <cp:lastPrinted>2016-08-02T08:54:04Z</cp:lastPrinted>
  <dcterms:modified xsi:type="dcterms:W3CDTF">2016-08-02T08:55:05Z</dcterms:modified>
  <cp:revision>0</cp:revision>
  <dc:subject/>
  <dc:title/>
</cp:coreProperties>
</file>