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</sheets>
  <definedNames>
    <definedName function="false" hidden="false" localSheetId="11" name="_xlnm.Print_Area" vbProcedure="false">'Tabl.1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7">
  <si>
    <t xml:space="preserve">Handel wewnętrzny</t>
  </si>
  <si>
    <t xml:space="preserve">Domestic trade</t>
  </si>
  <si>
    <t xml:space="preserve">TABL. 1 (235).  </t>
  </si>
  <si>
    <t xml:space="preserve">SPRZEDAŻ DETALICZNA TOWARÓW W 2012 R. (ceny bieżące) </t>
  </si>
  <si>
    <t xml:space="preserve">                          </t>
  </si>
  <si>
    <t xml:space="preserve">RETAIL SALES IN 2012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w
przedsiębiorstwach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
of which 
in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sz val="11"/>
        <rFont val="Times New Roman CE"/>
        <family val="1"/>
        <charset val="238"/>
      </rPr>
      <t xml:space="preserve">w mln zł                   </t>
    </r>
    <r>
      <rPr>
        <i val="true"/>
        <sz val="11"/>
        <rFont val="Times New Roman CE"/>
        <family val="1"/>
        <charset val="238"/>
      </rPr>
      <t xml:space="preserve">in mln zl</t>
    </r>
  </si>
  <si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0"/>
        <charset val="238"/>
      </rPr>
      <t xml:space="preserve">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t xml:space="preserve">TABL. 2 (236).</t>
  </si>
  <si>
    <r>
      <rPr>
        <b val="true"/>
        <sz val="11"/>
        <rFont val="Times New Roman CE"/>
        <family val="0"/>
        <charset val="238"/>
      </rPr>
      <t xml:space="preserve">SPRZEDAŻ DETALICZNA TOWARÓW WEDŁUG GRUP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 (ceny bieżące)</t>
    </r>
  </si>
  <si>
    <t xml:space="preserve">                     </t>
  </si>
  <si>
    <r>
      <rPr>
        <i val="true"/>
        <sz val="11"/>
        <rFont val="Times New Roman CE"/>
        <family val="1"/>
        <charset val="238"/>
      </rPr>
      <t xml:space="preserve">RETAIL SALES BY GROU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percent</t>
    </r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employing more than
 9 persons. </t>
  </si>
  <si>
    <r>
      <rPr>
        <sz val="11"/>
        <rFont val="Times New Roman CE"/>
        <family val="1"/>
        <charset val="238"/>
      </rPr>
      <t xml:space="preserve">TABL. 3 (237).</t>
    </r>
    <r>
      <rPr>
        <b val="true"/>
        <sz val="11"/>
        <rFont val="Times New Roman CE"/>
        <family val="1"/>
        <charset val="238"/>
      </rPr>
      <t xml:space="preserve"> </t>
    </r>
  </si>
  <si>
    <r>
      <rPr>
        <b val="true"/>
        <sz val="11"/>
        <rFont val="Times New Roman CE"/>
        <family val="0"/>
        <charset val="238"/>
      </rPr>
      <t xml:space="preserve">SKLEPY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</t>
    </r>
  </si>
  <si>
    <t xml:space="preserve">                       </t>
  </si>
  <si>
    <t xml:space="preserve">Stan w dniu 31 XII</t>
  </si>
  <si>
    <t xml:space="preserve">                      </t>
  </si>
  <si>
    <r>
      <rPr>
        <i val="true"/>
        <sz val="11"/>
        <rFont val="Times New Roman CE"/>
        <family val="1"/>
        <charset val="238"/>
      </rPr>
      <t xml:space="preserve">SHO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t xml:space="preserve">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Patrz uwagi ogólne, ust. 9 na str. 569.</t>
    </r>
  </si>
  <si>
    <t xml:space="preserve">     a  See general notes, item 9 on page 569.</t>
  </si>
  <si>
    <r>
      <rPr>
        <sz val="11"/>
        <rFont val="Times New Roman CE"/>
        <family val="1"/>
        <charset val="238"/>
      </rPr>
      <t xml:space="preserve">TABL. 4 (238).</t>
    </r>
    <r>
      <rPr>
        <b val="true"/>
        <sz val="11"/>
        <rFont val="Times New Roman CE"/>
        <family val="1"/>
        <charset val="238"/>
      </rPr>
      <t xml:space="preserve">  </t>
    </r>
  </si>
  <si>
    <r>
      <rPr>
        <b val="true"/>
        <sz val="11"/>
        <rFont val="Times New Roman CE"/>
        <family val="0"/>
        <charset val="238"/>
      </rPr>
      <t xml:space="preserve">SKLEPY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EDŁUG FORM ORGANIZACYJNYCH I STACJE PALIW W 2012 R.</t>
    </r>
  </si>
  <si>
    <t xml:space="preserve">                         </t>
  </si>
  <si>
    <r>
      <rPr>
        <i val="true"/>
        <sz val="11"/>
        <rFont val="Times New Roman CE"/>
        <family val="0"/>
        <charset val="238"/>
      </rPr>
      <t xml:space="preserve">SHO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 BY ORGANIZATIONAL FORM AND PETROL STATIONS IN 2012</t>
    </r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9 na str. 569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9 on page 569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39).</t>
    </r>
    <r>
      <rPr>
        <b val="true"/>
        <sz val="11"/>
        <rFont val="Times New Roman CE"/>
        <family val="0"/>
        <charset val="238"/>
      </rPr>
      <t xml:space="preserve"> </t>
    </r>
  </si>
  <si>
    <r>
      <rPr>
        <b val="true"/>
        <sz val="11"/>
        <rFont val="Times New Roman CE"/>
        <family val="0"/>
        <charset val="238"/>
      </rPr>
      <t xml:space="preserve">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</t>
    </r>
  </si>
  <si>
    <t xml:space="preserve">                        </t>
  </si>
  <si>
    <r>
      <rPr>
        <i val="true"/>
        <sz val="11"/>
        <rFont val="Times New Roman CE"/>
        <family val="1"/>
        <charset val="238"/>
      </rPr>
      <t xml:space="preserve">CATERING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Przychody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Revenu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t xml:space="preserve">15137</t>
  </si>
  <si>
    <t xml:space="preserve">4806</t>
  </si>
  <si>
    <r>
      <rPr>
        <sz val="10"/>
        <rFont val="Times New Roman CE"/>
        <family val="0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 a  Data concern enterprises employing more than 9 persons.</t>
  </si>
  <si>
    <r>
      <rPr>
        <sz val="11"/>
        <rFont val="Times New Roman CE"/>
        <family val="1"/>
        <charset val="238"/>
      </rPr>
      <t xml:space="preserve">TABL. 6 (240).</t>
    </r>
    <r>
      <rPr>
        <b val="true"/>
        <sz val="11"/>
        <rFont val="Times New Roman CE"/>
        <family val="1"/>
        <charset val="238"/>
      </rPr>
      <t xml:space="preserve">   </t>
    </r>
  </si>
  <si>
    <t xml:space="preserve">SPRZEDAŻ HURTOWA TOWARÓW W PRZEDSIĘBIORSTWACH</t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</t>
    </r>
  </si>
  <si>
    <r>
      <rPr>
        <b val="true"/>
        <sz val="11"/>
        <rFont val="Times New Roman CE"/>
        <family val="0"/>
        <charset val="238"/>
      </rPr>
      <t xml:space="preserve">HANDLOWYCH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 (ceny bieżące)</t>
    </r>
  </si>
  <si>
    <r>
      <rPr>
        <i val="true"/>
        <sz val="11"/>
        <rFont val="Times New Roman CE"/>
        <family val="1"/>
        <charset val="238"/>
      </rPr>
      <t xml:space="preserve">WHOLESALE IN TRADE ENTERPRISE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r>
      <rPr>
        <i val="true"/>
        <sz val="10"/>
        <rFont val="Times New Roman CE"/>
        <family val="1"/>
        <charset val="238"/>
      </rPr>
      <t xml:space="preserve">  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 a  Data concern enterprises employing more than 9 persons.  b  Consumer and non-consumer goods.</t>
  </si>
  <si>
    <t xml:space="preserve">TABL. 7 (241). </t>
  </si>
  <si>
    <r>
      <rPr>
        <b val="true"/>
        <sz val="11"/>
        <rFont val="Times New Roman"/>
        <family val="1"/>
        <charset val="238"/>
      </rPr>
      <t xml:space="preserve">MAGAZYNY HANDLOW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W 2012 R.</t>
    </r>
  </si>
  <si>
    <t xml:space="preserve">                    </t>
  </si>
  <si>
    <r>
      <rPr>
        <i val="true"/>
        <sz val="11"/>
        <rFont val="Times New Roman"/>
        <family val="1"/>
        <charset val="238"/>
      </rPr>
      <t xml:space="preserve">TRADE WAREHOUSES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IN 2012</t>
    </r>
  </si>
  <si>
    <r>
      <rPr>
        <sz val="11"/>
        <rFont val="Times New Roman CE"/>
        <family val="1"/>
        <charset val="238"/>
      </rPr>
      <t xml:space="preserve">Magazyny zamknięte
</t>
    </r>
    <r>
      <rPr>
        <i val="true"/>
        <sz val="11"/>
        <rFont val="Times New Roman CE"/>
        <family val="0"/>
        <charset val="238"/>
      </rPr>
      <t xml:space="preserve">Secured warehouses</t>
    </r>
  </si>
  <si>
    <r>
      <rPr>
        <sz val="11"/>
        <rFont val="Times New Roman CE"/>
        <family val="1"/>
        <charset val="238"/>
      </rPr>
      <t xml:space="preserve">Magazyny zadaszone
</t>
    </r>
    <r>
      <rPr>
        <i val="true"/>
        <sz val="11"/>
        <rFont val="Times New Roman CE"/>
        <family val="0"/>
        <charset val="238"/>
      </rPr>
      <t xml:space="preserve">Roofed warehouses</t>
    </r>
  </si>
  <si>
    <r>
      <rPr>
        <sz val="11"/>
        <rFont val="Times New Roman CE"/>
        <family val="1"/>
        <charset val="238"/>
      </rPr>
      <t xml:space="preserve">Place składowe
</t>
    </r>
    <r>
      <rPr>
        <i val="true"/>
        <sz val="11"/>
        <rFont val="Times New Roman CE"/>
        <family val="0"/>
        <charset val="238"/>
      </rPr>
      <t xml:space="preserve">Storage sites</t>
    </r>
  </si>
  <si>
    <r>
      <rPr>
        <sz val="11"/>
        <rFont val="Times New Roman CE"/>
        <family val="1"/>
        <charset val="238"/>
      </rPr>
      <t xml:space="preserve">Silosy i zbiorniki
- pojemność w m</t>
    </r>
    <r>
      <rPr>
        <vertAlign val="superscript"/>
        <sz val="11"/>
        <rFont val="Times New Roman CE"/>
        <family val="0"/>
        <charset val="238"/>
      </rPr>
      <t xml:space="preserve">3
</t>
    </r>
    <r>
      <rPr>
        <i val="true"/>
        <sz val="11"/>
        <rFont val="Times New Roman CE"/>
        <family val="0"/>
        <charset val="238"/>
      </rPr>
      <t xml:space="preserve">Silos and reservoirs in m</t>
    </r>
    <r>
      <rPr>
        <i val="true"/>
        <vertAlign val="superscript"/>
        <sz val="11"/>
        <rFont val="Times New Roman CE"/>
        <family val="0"/>
        <charset val="238"/>
      </rPr>
      <t xml:space="preserve">3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0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powierzchnia składowa w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storage area in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t xml:space="preserve">a   Dane dotyczą przedsiębiorstw prowadzących działalność hurtową o liczbie pracujących powyżej 9 osób.</t>
  </si>
  <si>
    <t xml:space="preserve">a Data concern enterprises  conducting wholesale activity employing more than 9 persons.</t>
  </si>
  <si>
    <t xml:space="preserve">TABL. 8 (242). </t>
  </si>
  <si>
    <t xml:space="preserve">TARGOWISKA W 2012 R.  </t>
  </si>
  <si>
    <t xml:space="preserve">MARKETPLACES IN 2012</t>
  </si>
  <si>
    <r>
      <rPr>
        <sz val="11"/>
        <rFont val="Times New Roman CE"/>
        <family val="0"/>
        <charset val="238"/>
      </rPr>
      <t xml:space="preserve">             </t>
    </r>
    <r>
      <rPr>
        <i val="true"/>
        <sz val="11"/>
        <rFont val="Times New Roman CE"/>
        <family val="1"/>
        <charset val="238"/>
      </rPr>
      <t xml:space="preserve">           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sz val="11"/>
        <rFont val="Times New Roman CE"/>
        <family val="1"/>
        <charset val="238"/>
      </rPr>
      <t xml:space="preserve">(w ciągu
roku)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"/>
        <family val="1"/>
        <charset val="238"/>
      </rPr>
      <t xml:space="preserve">liczba
</t>
    </r>
    <r>
      <rPr>
        <i val="true"/>
        <sz val="11"/>
        <rFont val="Times New Roman"/>
        <family val="1"/>
        <charset val="238"/>
      </rPr>
      <t xml:space="preserve">number</t>
    </r>
  </si>
  <si>
    <r>
      <rPr>
        <sz val="11"/>
        <rFont val="Times New Roman CE"/>
        <family val="0"/>
        <charset val="238"/>
      </rPr>
      <t xml:space="preserve">powierzchnia
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season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9 (243). </t>
    </r>
    <r>
      <rPr>
        <b val="true"/>
        <sz val="11"/>
        <rFont val="Times New Roman CE"/>
        <family val="1"/>
        <charset val="238"/>
      </rPr>
      <t xml:space="preserve"> </t>
    </r>
  </si>
  <si>
    <t xml:space="preserve">WSKAŹNIKI CEN TOWARÓW I USŁUG KONSUMPCYJNYCH W 2012 R.</t>
  </si>
  <si>
    <t xml:space="preserve">PRICE INDICES OF CONSUMER GOODS AND SERVICES IN 2012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 and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11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103,7</t>
  </si>
  <si>
    <t xml:space="preserve">104,3</t>
  </si>
  <si>
    <t xml:space="preserve">104,1</t>
  </si>
  <si>
    <t xml:space="preserve">95,8</t>
  </si>
  <si>
    <t xml:space="preserve">105,2</t>
  </si>
  <si>
    <t xml:space="preserve">103,2</t>
  </si>
  <si>
    <t xml:space="preserve">107,0</t>
  </si>
  <si>
    <t xml:space="preserve">101,1</t>
  </si>
  <si>
    <t xml:space="preserve">104,2</t>
  </si>
  <si>
    <t xml:space="preserve">104,7</t>
  </si>
  <si>
    <t xml:space="preserve">104,0</t>
  </si>
  <si>
    <t xml:space="preserve">94,0</t>
  </si>
  <si>
    <t xml:space="preserve">105,5</t>
  </si>
  <si>
    <t xml:space="preserve">103,0</t>
  </si>
  <si>
    <t xml:space="preserve">99,6</t>
  </si>
  <si>
    <t xml:space="preserve">105,0</t>
  </si>
  <si>
    <t xml:space="preserve">104,9</t>
  </si>
  <si>
    <t xml:space="preserve">105,1</t>
  </si>
  <si>
    <t xml:space="preserve">96,1</t>
  </si>
  <si>
    <t xml:space="preserve">104,4</t>
  </si>
  <si>
    <t xml:space="preserve">103,4</t>
  </si>
  <si>
    <t xml:space="preserve">107,8</t>
  </si>
  <si>
    <t xml:space="preserve">100,1</t>
  </si>
  <si>
    <t xml:space="preserve">103,9</t>
  </si>
  <si>
    <t xml:space="preserve">103,8</t>
  </si>
  <si>
    <t xml:space="preserve">97,1</t>
  </si>
  <si>
    <t xml:space="preserve">104,6</t>
  </si>
  <si>
    <t xml:space="preserve">107,6</t>
  </si>
  <si>
    <t xml:space="preserve">101,9</t>
  </si>
  <si>
    <t xml:space="preserve">104,5</t>
  </si>
  <si>
    <t xml:space="preserve">98,2</t>
  </si>
  <si>
    <t xml:space="preserve">104,8</t>
  </si>
  <si>
    <t xml:space="preserve">106,9</t>
  </si>
  <si>
    <t xml:space="preserve">101,7</t>
  </si>
  <si>
    <t xml:space="preserve">107,4</t>
  </si>
  <si>
    <t xml:space="preserve">95,7</t>
  </si>
  <si>
    <t xml:space="preserve">105,7</t>
  </si>
  <si>
    <t xml:space="preserve">102,8</t>
  </si>
  <si>
    <t xml:space="preserve">107,3</t>
  </si>
  <si>
    <t xml:space="preserve">101,5</t>
  </si>
  <si>
    <t xml:space="preserve">103,5</t>
  </si>
  <si>
    <t xml:space="preserve">103,6</t>
  </si>
  <si>
    <t xml:space="preserve">97,8</t>
  </si>
  <si>
    <t xml:space="preserve">102,9</t>
  </si>
  <si>
    <t xml:space="preserve">105,8</t>
  </si>
  <si>
    <t xml:space="preserve">101,3</t>
  </si>
  <si>
    <t xml:space="preserve">103,3</t>
  </si>
  <si>
    <t xml:space="preserve">105,6</t>
  </si>
  <si>
    <t xml:space="preserve">103,1</t>
  </si>
  <si>
    <t xml:space="preserve">106,2</t>
  </si>
  <si>
    <t xml:space="preserve">100,8</t>
  </si>
  <si>
    <t xml:space="preserve">105,3</t>
  </si>
  <si>
    <t xml:space="preserve">94,5</t>
  </si>
  <si>
    <t xml:space="preserve">102,4</t>
  </si>
  <si>
    <t xml:space="preserve">108,8</t>
  </si>
  <si>
    <t xml:space="preserve">101,2</t>
  </si>
  <si>
    <t xml:space="preserve">98,3</t>
  </si>
  <si>
    <t xml:space="preserve">105,4</t>
  </si>
  <si>
    <t xml:space="preserve">102,0</t>
  </si>
  <si>
    <t xml:space="preserve">97,6</t>
  </si>
  <si>
    <t xml:space="preserve">101,4</t>
  </si>
  <si>
    <t xml:space="preserve">92,6</t>
  </si>
  <si>
    <t xml:space="preserve">92,0</t>
  </si>
  <si>
    <t xml:space="preserve">97,0</t>
  </si>
  <si>
    <t xml:space="preserve">100,5</t>
  </si>
  <si>
    <t xml:space="preserve">97,3</t>
  </si>
  <si>
    <t xml:space="preserve">108,3</t>
  </si>
  <si>
    <t xml:space="preserve">98,1</t>
  </si>
  <si>
    <t xml:space="preserve">108,4</t>
  </si>
  <si>
    <t xml:space="preserve">96,2</t>
  </si>
  <si>
    <t xml:space="preserve">107,5</t>
  </si>
  <si>
    <t xml:space="preserve">100,4</t>
  </si>
  <si>
    <t xml:space="preserve">102,6</t>
  </si>
  <si>
    <r>
      <rPr>
        <sz val="11"/>
        <rFont val="Times New Roman CE"/>
        <family val="1"/>
        <charset val="238"/>
      </rPr>
      <t xml:space="preserve">TABL. 10 (244). </t>
    </r>
    <r>
      <rPr>
        <b val="true"/>
        <sz val="11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CENY  DETALICZNE  WYBRANYCH TOWARÓW  I  USŁUG KONSUMPCYJNYCH  W 2012 R.   </t>
  </si>
  <si>
    <t xml:space="preserve">RETAIL PRICES OF SELECTED  CONSUMER  GOODS AND SERVICES IN 2012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-
bow-
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wędzo-
na    </t>
    </r>
    <r>
      <rPr>
        <i val="true"/>
        <sz val="9"/>
        <rFont val="Times New Roman CE"/>
        <family val="1"/>
        <charset val="238"/>
      </rPr>
      <t xml:space="preserve"> Smoked 
sausage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' s
milk, fat
content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
za 1szt.
</t>
    </r>
    <r>
      <rPr>
        <i val="true"/>
        <sz val="9"/>
        <rFont val="Times New Roman CE"/>
        <family val="0"/>
        <charset val="238"/>
      </rPr>
      <t xml:space="preserve">Fresh hen
</t>
    </r>
    <r>
      <rPr>
        <i val="true"/>
        <sz val="9"/>
        <rFont val="Times New Roman CE"/>
        <family val="1"/>
        <charset val="238"/>
      </rPr>
      <t xml:space="preserve">eggs
per piece</t>
    </r>
  </si>
  <si>
    <r>
      <rPr>
        <sz val="9"/>
        <rFont val="Times New Roman CE"/>
        <family val="1"/>
        <charset val="238"/>
      </rPr>
      <t xml:space="preserve">Masło
świeże
o zawar-
tości
tłuszczu
ok. 82,5 %
za 200 g
</t>
    </r>
    <r>
      <rPr>
        <i val="true"/>
        <sz val="9"/>
        <rFont val="Times New Roman CE"/>
        <family val="1"/>
        <charset val="238"/>
      </rPr>
      <t xml:space="preserve">Fresh
butter,
fat
content
about 82,5%
per 200 g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
</t>
    </r>
    <r>
      <rPr>
        <i val="true"/>
        <sz val="9"/>
        <rFont val="Times New Roman CE"/>
        <family val="0"/>
        <charset val="238"/>
      </rPr>
      <t xml:space="preserve">Cold
water
by mu-
nicipal
water-
-system</t>
    </r>
  </si>
  <si>
    <r>
      <rPr>
        <sz val="9"/>
        <rFont val="Times New Roman CE"/>
        <family val="1"/>
        <charset val="238"/>
      </rPr>
      <t xml:space="preserve">Ciepła
woda
</t>
    </r>
    <r>
      <rPr>
        <i val="true"/>
        <sz val="9"/>
        <rFont val="Times New Roman CE"/>
        <family val="1"/>
        <charset val="238"/>
      </rPr>
      <t xml:space="preserve">Hot
water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-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m</t>
    </r>
    <r>
      <rPr>
        <vertAlign val="superscript"/>
        <sz val="9"/>
        <rFont val="Times New Roman CE"/>
        <family val="0"/>
        <charset val="238"/>
      </rPr>
      <t xml:space="preserve">3     </t>
    </r>
    <r>
      <rPr>
        <i val="true"/>
        <sz val="9"/>
        <rFont val="Times New Roman CE"/>
        <family val="0"/>
        <charset val="238"/>
      </rPr>
      <t xml:space="preserve">per 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 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Za 50 g.</t>
    </r>
    <r>
      <rPr>
        <i val="true"/>
        <sz val="9"/>
        <rFont val="Times New Roman CE"/>
        <family val="0"/>
        <charset val="238"/>
      </rPr>
      <t xml:space="preserve">  b</t>
    </r>
    <r>
      <rPr>
        <sz val="9"/>
        <rFont val="Times New Roman CE"/>
        <family val="0"/>
        <charset val="238"/>
      </rPr>
      <t xml:space="preserve">  Za 1 l.</t>
    </r>
    <r>
      <rPr>
        <i val="true"/>
        <sz val="9"/>
        <rFont val="Times New Roman CE"/>
        <family val="1"/>
        <charset val="238"/>
      </rPr>
      <t xml:space="preserve">  c</t>
    </r>
    <r>
      <rPr>
        <sz val="9"/>
        <rFont val="Times New Roman CE"/>
        <family val="1"/>
        <charset val="238"/>
      </rPr>
      <t xml:space="preserve">  Średnie ceny roczne obliczono przy zastosowaniu współczynników wyrażających udział zakupów dokonanych przez ludność w poszczególnych miesiącach roku.  </t>
    </r>
  </si>
  <si>
    <t xml:space="preserve">     a Per 50 g.  b  Per l.  c  Annual average prices have been calculated with the use of coefficients expressing monthly shares of purchases made by consumers in particular months of a year.   </t>
  </si>
  <si>
    <r>
      <rPr>
        <sz val="11"/>
        <rFont val="Times New Roman CE"/>
        <family val="1"/>
        <charset val="238"/>
      </rPr>
      <t xml:space="preserve">TABL. 11 (245). </t>
    </r>
    <r>
      <rPr>
        <b val="true"/>
        <sz val="11"/>
        <rFont val="Times New Roman CE"/>
        <family val="1"/>
        <charset val="238"/>
      </rPr>
      <t xml:space="preserve"> </t>
    </r>
  </si>
  <si>
    <t xml:space="preserve">PRZECIĘTNE CENY SKUPU WAŻNIEJSZYCH  PRODUKTÓW</t>
  </si>
  <si>
    <t xml:space="preserve">                           </t>
  </si>
  <si>
    <t xml:space="preserve">ROLNYCH W 2012 R.</t>
  </si>
  <si>
    <t xml:space="preserve">                             </t>
  </si>
  <si>
    <t xml:space="preserve">AVERAGE PROCUREMENT PRICES OF MAJOR AGRICULTURAL</t>
  </si>
  <si>
    <t xml:space="preserve">                            </t>
  </si>
  <si>
    <t xml:space="preserve">PRODUCTS IN 2012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's milk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)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2 (246).</t>
    </r>
    <r>
      <rPr>
        <b val="true"/>
        <sz val="11"/>
        <rFont val="Times New Roman CE"/>
        <family val="1"/>
        <charset val="238"/>
      </rPr>
      <t xml:space="preserve">  </t>
    </r>
  </si>
  <si>
    <t xml:space="preserve">PRZECIĘTNE CENY  UZYSKIWANE  PRZEZ ROLNIKÓW</t>
  </si>
  <si>
    <t xml:space="preserve">NA TARGOWISKACH W 2012 R.</t>
  </si>
  <si>
    <t xml:space="preserve">AVERAGE MARKETPLACE PRICES RECEIVED BY FARMERS IN 2012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94,65</t>
  </si>
  <si>
    <t xml:space="preserve">80,85</t>
  </si>
  <si>
    <t xml:space="preserve">60,59</t>
  </si>
  <si>
    <t xml:space="preserve">2867</t>
  </si>
  <si>
    <t xml:space="preserve">173,57</t>
  </si>
  <si>
    <t xml:space="preserve">5,35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General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i val="true"/>
      <vertAlign val="superscript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"/>
      <family val="2"/>
      <charset val="238"/>
    </font>
    <font>
      <b val="true"/>
      <i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5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Tab3(58)" xfId="55"/>
    <cellStyle name="Normalny_Tabl. 1(56)" xfId="56"/>
    <cellStyle name="Normalny_Tabl.1(56) dok." xfId="57"/>
    <cellStyle name="Normalny_TABL12" xfId="58"/>
    <cellStyle name="Normalny_TABL12_Dominika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2" width="17.7"/>
    <col collapsed="false" customWidth="true" hidden="false" outlineLevel="0" max="4" min="4" style="2" width="17.85"/>
    <col collapsed="false" customWidth="true" hidden="false" outlineLevel="0" max="5" min="5" style="2" width="16.42"/>
    <col collapsed="false" customWidth="true" hidden="false" outlineLevel="0" max="6" min="6" style="2" width="17.7"/>
    <col collapsed="false" customWidth="false" hidden="false" outlineLevel="0" max="7" min="7" style="2" width="9.14"/>
    <col collapsed="false" customWidth="true" hidden="false" outlineLevel="0" max="8" min="8" style="3" width="9.41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s="5" customFormat="true" ht="20.1" hidden="false" customHeight="true" outlineLevel="0" collapsed="false">
      <c r="A1" s="4" t="s">
        <v>0</v>
      </c>
      <c r="B1" s="4"/>
      <c r="H1" s="6"/>
    </row>
    <row r="2" s="8" customFormat="true" ht="20.1" hidden="false" customHeight="true" outlineLevel="0" collapsed="false">
      <c r="A2" s="7" t="s">
        <v>1</v>
      </c>
      <c r="B2" s="7"/>
      <c r="H2" s="9"/>
    </row>
    <row r="3" s="11" customFormat="true" ht="21.75" hidden="false" customHeight="true" outlineLevel="0" collapsed="false">
      <c r="A3" s="10"/>
      <c r="B3" s="10"/>
      <c r="H3" s="12"/>
    </row>
    <row r="4" s="15" customFormat="true" ht="15" hidden="false" customHeight="true" outlineLevel="0" collapsed="false">
      <c r="A4" s="13" t="s">
        <v>2</v>
      </c>
      <c r="B4" s="14" t="s">
        <v>3</v>
      </c>
      <c r="C4" s="13"/>
      <c r="D4" s="13"/>
      <c r="E4" s="13"/>
      <c r="F4" s="13"/>
      <c r="H4" s="16"/>
    </row>
    <row r="5" s="15" customFormat="true" ht="15" hidden="false" customHeight="true" outlineLevel="0" collapsed="false">
      <c r="A5" s="17" t="s">
        <v>4</v>
      </c>
      <c r="B5" s="17" t="s">
        <v>5</v>
      </c>
      <c r="C5" s="17"/>
      <c r="D5" s="17"/>
      <c r="E5" s="17"/>
      <c r="H5" s="16"/>
    </row>
    <row r="6" customFormat="false" ht="15" hidden="false" customHeight="true" outlineLevel="0" collapsed="false">
      <c r="C6" s="1"/>
      <c r="D6" s="1"/>
      <c r="E6" s="1"/>
      <c r="F6" s="1"/>
    </row>
    <row r="7" customFormat="false" ht="22.5" hidden="false" customHeight="true" outlineLevel="0" collapsed="false">
      <c r="A7" s="18" t="s">
        <v>6</v>
      </c>
      <c r="B7" s="18"/>
      <c r="C7" s="19" t="s">
        <v>7</v>
      </c>
      <c r="D7" s="19"/>
      <c r="E7" s="19"/>
      <c r="F7" s="19" t="s">
        <v>8</v>
      </c>
    </row>
    <row r="8" s="15" customFormat="true" ht="115.5" hidden="false" customHeight="true" outlineLevel="0" collapsed="false">
      <c r="A8" s="18"/>
      <c r="B8" s="18"/>
      <c r="C8" s="20" t="s">
        <v>9</v>
      </c>
      <c r="D8" s="20" t="s">
        <v>10</v>
      </c>
      <c r="E8" s="20"/>
      <c r="F8" s="19"/>
      <c r="H8" s="16"/>
      <c r="I8" s="21"/>
    </row>
    <row r="9" s="15" customFormat="true" ht="33.75" hidden="false" customHeight="true" outlineLevel="0" collapsed="false">
      <c r="A9" s="18"/>
      <c r="B9" s="18"/>
      <c r="C9" s="20"/>
      <c r="D9" s="20" t="s">
        <v>11</v>
      </c>
      <c r="E9" s="20" t="s">
        <v>12</v>
      </c>
      <c r="F9" s="19"/>
      <c r="H9" s="16"/>
      <c r="I9" s="21"/>
    </row>
    <row r="10" s="15" customFormat="true" ht="25.5" hidden="false" customHeight="true" outlineLevel="0" collapsed="false">
      <c r="A10" s="22" t="s">
        <v>13</v>
      </c>
      <c r="B10" s="22"/>
      <c r="C10" s="23" t="n">
        <v>675992.6</v>
      </c>
      <c r="D10" s="23" t="n">
        <v>284416.8</v>
      </c>
      <c r="E10" s="23" t="n">
        <v>42.1</v>
      </c>
      <c r="F10" s="24" t="n">
        <v>17543</v>
      </c>
      <c r="G10" s="25"/>
      <c r="H10" s="26"/>
      <c r="I10" s="27"/>
      <c r="J10" s="25"/>
    </row>
    <row r="11" s="15" customFormat="true" ht="21" hidden="false" customHeight="true" outlineLevel="0" collapsed="false">
      <c r="A11" s="28" t="s">
        <v>14</v>
      </c>
      <c r="B11" s="28"/>
      <c r="C11" s="29" t="n">
        <v>45629.3</v>
      </c>
      <c r="D11" s="29" t="n">
        <v>18643.4</v>
      </c>
      <c r="E11" s="29" t="n">
        <v>40.9</v>
      </c>
      <c r="F11" s="30" t="n">
        <v>15652</v>
      </c>
      <c r="G11" s="25"/>
      <c r="H11" s="26"/>
      <c r="I11" s="27"/>
      <c r="J11" s="25"/>
    </row>
    <row r="12" s="15" customFormat="true" ht="21" hidden="false" customHeight="true" outlineLevel="0" collapsed="false">
      <c r="A12" s="28" t="s">
        <v>15</v>
      </c>
      <c r="B12" s="28"/>
      <c r="C12" s="29" t="n">
        <v>22738.8</v>
      </c>
      <c r="D12" s="29" t="n">
        <v>7495.7</v>
      </c>
      <c r="E12" s="29" t="n">
        <v>33</v>
      </c>
      <c r="F12" s="30" t="n">
        <v>10839</v>
      </c>
      <c r="G12" s="25"/>
      <c r="H12" s="26"/>
      <c r="I12" s="27"/>
      <c r="J12" s="25"/>
    </row>
    <row r="13" s="15" customFormat="true" ht="21" hidden="false" customHeight="true" outlineLevel="0" collapsed="false">
      <c r="A13" s="28" t="s">
        <v>16</v>
      </c>
      <c r="B13" s="28"/>
      <c r="C13" s="29" t="n">
        <v>21379.9</v>
      </c>
      <c r="D13" s="29" t="n">
        <v>5554.9</v>
      </c>
      <c r="E13" s="29" t="n">
        <v>26</v>
      </c>
      <c r="F13" s="30" t="n">
        <v>9859</v>
      </c>
      <c r="G13" s="25"/>
      <c r="H13" s="26"/>
      <c r="I13" s="27"/>
      <c r="J13" s="25"/>
    </row>
    <row r="14" s="15" customFormat="true" ht="21" hidden="false" customHeight="true" outlineLevel="0" collapsed="false">
      <c r="A14" s="28" t="s">
        <v>17</v>
      </c>
      <c r="B14" s="28"/>
      <c r="C14" s="29" t="n">
        <v>10910.4</v>
      </c>
      <c r="D14" s="29" t="n">
        <v>1708.5</v>
      </c>
      <c r="E14" s="29" t="n">
        <v>15.7</v>
      </c>
      <c r="F14" s="30" t="n">
        <v>10664</v>
      </c>
      <c r="G14" s="25"/>
      <c r="H14" s="26"/>
      <c r="I14" s="27"/>
      <c r="J14" s="25"/>
    </row>
    <row r="15" s="15" customFormat="true" ht="21" hidden="false" customHeight="true" outlineLevel="0" collapsed="false">
      <c r="A15" s="28" t="s">
        <v>18</v>
      </c>
      <c r="B15" s="28"/>
      <c r="C15" s="29" t="n">
        <v>31538.5</v>
      </c>
      <c r="D15" s="29" t="n">
        <v>9972.2</v>
      </c>
      <c r="E15" s="29" t="n">
        <v>31.6</v>
      </c>
      <c r="F15" s="30" t="n">
        <v>12473</v>
      </c>
      <c r="G15" s="25"/>
      <c r="H15" s="26"/>
      <c r="I15" s="27"/>
      <c r="J15" s="25"/>
    </row>
    <row r="16" s="15" customFormat="true" ht="21" hidden="false" customHeight="true" outlineLevel="0" collapsed="false">
      <c r="A16" s="28" t="s">
        <v>19</v>
      </c>
      <c r="B16" s="28"/>
      <c r="C16" s="29" t="n">
        <v>60566</v>
      </c>
      <c r="D16" s="29" t="n">
        <v>31499.6</v>
      </c>
      <c r="E16" s="29" t="n">
        <v>52</v>
      </c>
      <c r="F16" s="30" t="n">
        <v>18078</v>
      </c>
      <c r="G16" s="25"/>
      <c r="H16" s="26"/>
      <c r="I16" s="27"/>
      <c r="J16" s="25"/>
    </row>
    <row r="17" s="15" customFormat="true" ht="21" hidden="false" customHeight="true" outlineLevel="0" collapsed="false">
      <c r="A17" s="28" t="s">
        <v>20</v>
      </c>
      <c r="B17" s="28"/>
      <c r="C17" s="29" t="n">
        <v>214796.4</v>
      </c>
      <c r="D17" s="29" t="n">
        <v>107052.2</v>
      </c>
      <c r="E17" s="29" t="n">
        <v>49.8</v>
      </c>
      <c r="F17" s="30" t="n">
        <v>40580</v>
      </c>
      <c r="G17" s="25"/>
      <c r="H17" s="26"/>
      <c r="I17" s="27"/>
      <c r="J17" s="25"/>
    </row>
    <row r="18" s="15" customFormat="true" ht="21" hidden="false" customHeight="true" outlineLevel="0" collapsed="false">
      <c r="A18" s="28" t="s">
        <v>21</v>
      </c>
      <c r="B18" s="28"/>
      <c r="C18" s="29" t="n">
        <v>8311.8</v>
      </c>
      <c r="D18" s="29" t="n">
        <v>1117.3</v>
      </c>
      <c r="E18" s="29" t="n">
        <v>13.4</v>
      </c>
      <c r="F18" s="30" t="n">
        <v>8211</v>
      </c>
      <c r="G18" s="25"/>
      <c r="H18" s="26"/>
      <c r="I18" s="27"/>
      <c r="J18" s="25"/>
    </row>
    <row r="19" s="15" customFormat="true" ht="21" hidden="false" customHeight="true" outlineLevel="0" collapsed="false">
      <c r="A19" s="28" t="s">
        <v>22</v>
      </c>
      <c r="B19" s="28"/>
      <c r="C19" s="29" t="n">
        <v>20077.7</v>
      </c>
      <c r="D19" s="29" t="n">
        <v>6116.7</v>
      </c>
      <c r="E19" s="29" t="n">
        <v>30.5</v>
      </c>
      <c r="F19" s="30" t="n">
        <v>9431</v>
      </c>
      <c r="G19" s="25"/>
      <c r="H19" s="26"/>
      <c r="I19" s="27"/>
      <c r="J19" s="25"/>
    </row>
    <row r="20" s="15" customFormat="true" ht="21" hidden="false" customHeight="true" outlineLevel="0" collapsed="false">
      <c r="A20" s="28" t="s">
        <v>23</v>
      </c>
      <c r="B20" s="28"/>
      <c r="C20" s="29" t="n">
        <v>13918.5</v>
      </c>
      <c r="D20" s="29" t="n">
        <v>2432.4</v>
      </c>
      <c r="E20" s="29" t="n">
        <v>17.5</v>
      </c>
      <c r="F20" s="30" t="n">
        <v>11601</v>
      </c>
      <c r="G20" s="25"/>
      <c r="H20" s="26"/>
      <c r="I20" s="27"/>
      <c r="J20" s="25"/>
    </row>
    <row r="21" s="15" customFormat="true" ht="21" hidden="false" customHeight="true" outlineLevel="0" collapsed="false">
      <c r="A21" s="28" t="s">
        <v>24</v>
      </c>
      <c r="B21" s="28"/>
      <c r="C21" s="29" t="n">
        <v>33299.4</v>
      </c>
      <c r="D21" s="29" t="n">
        <v>12332.6</v>
      </c>
      <c r="E21" s="31" t="n">
        <v>37</v>
      </c>
      <c r="F21" s="30" t="n">
        <v>14562</v>
      </c>
      <c r="G21" s="25"/>
      <c r="H21" s="26"/>
      <c r="I21" s="27"/>
      <c r="J21" s="25"/>
    </row>
    <row r="22" s="15" customFormat="true" ht="21" hidden="false" customHeight="true" outlineLevel="0" collapsed="false">
      <c r="A22" s="28" t="s">
        <v>25</v>
      </c>
      <c r="B22" s="28"/>
      <c r="C22" s="29" t="n">
        <v>45502.6</v>
      </c>
      <c r="D22" s="29" t="n">
        <v>8857</v>
      </c>
      <c r="E22" s="31" t="n">
        <v>19.5</v>
      </c>
      <c r="F22" s="30" t="n">
        <v>9848</v>
      </c>
      <c r="G22" s="25"/>
      <c r="H22" s="26"/>
      <c r="I22" s="27"/>
      <c r="J22" s="25"/>
    </row>
    <row r="23" s="15" customFormat="true" ht="21" hidden="false" customHeight="true" outlineLevel="0" collapsed="false">
      <c r="A23" s="28" t="s">
        <v>26</v>
      </c>
      <c r="B23" s="28"/>
      <c r="C23" s="29" t="n">
        <v>14030.6</v>
      </c>
      <c r="D23" s="29" t="n">
        <v>3664.1</v>
      </c>
      <c r="E23" s="31" t="n">
        <v>26.1</v>
      </c>
      <c r="F23" s="30" t="n">
        <v>11000</v>
      </c>
      <c r="G23" s="25"/>
      <c r="H23" s="26"/>
      <c r="I23" s="27"/>
      <c r="J23" s="25"/>
    </row>
    <row r="24" s="15" customFormat="true" ht="21" hidden="false" customHeight="true" outlineLevel="0" collapsed="false">
      <c r="A24" s="28" t="s">
        <v>27</v>
      </c>
      <c r="B24" s="28"/>
      <c r="C24" s="29" t="n">
        <v>13717.3</v>
      </c>
      <c r="D24" s="29" t="n">
        <v>2424</v>
      </c>
      <c r="E24" s="31" t="n">
        <v>17.7</v>
      </c>
      <c r="F24" s="30" t="n">
        <v>9448</v>
      </c>
      <c r="G24" s="25"/>
      <c r="H24" s="26"/>
      <c r="I24" s="27"/>
      <c r="J24" s="25"/>
    </row>
    <row r="25" s="15" customFormat="true" ht="21" hidden="false" customHeight="true" outlineLevel="0" collapsed="false">
      <c r="A25" s="28" t="s">
        <v>28</v>
      </c>
      <c r="B25" s="28"/>
      <c r="C25" s="29" t="n">
        <v>98479.1</v>
      </c>
      <c r="D25" s="29" t="n">
        <v>60791.6</v>
      </c>
      <c r="E25" s="31" t="n">
        <v>61.7</v>
      </c>
      <c r="F25" s="30" t="n">
        <v>28471</v>
      </c>
      <c r="G25" s="25"/>
      <c r="H25" s="26"/>
      <c r="I25" s="27"/>
      <c r="J25" s="25"/>
    </row>
    <row r="26" s="15" customFormat="true" ht="21" hidden="false" customHeight="true" outlineLevel="0" collapsed="false">
      <c r="A26" s="32" t="s">
        <v>29</v>
      </c>
      <c r="B26" s="32"/>
      <c r="C26" s="29" t="n">
        <v>21096.2</v>
      </c>
      <c r="D26" s="29" t="n">
        <v>4754.6</v>
      </c>
      <c r="E26" s="31" t="n">
        <v>22.5</v>
      </c>
      <c r="F26" s="30" t="n">
        <v>12250</v>
      </c>
      <c r="G26" s="25"/>
      <c r="H26" s="26"/>
      <c r="I26" s="27"/>
      <c r="J26" s="25"/>
    </row>
    <row r="27" customFormat="false" ht="15" hidden="false" customHeight="true" outlineLevel="0" collapsed="false">
      <c r="C27" s="33"/>
      <c r="D27" s="33"/>
      <c r="E27" s="33"/>
      <c r="F27" s="33"/>
      <c r="I27" s="3"/>
    </row>
    <row r="28" customFormat="false" ht="15" hidden="false" customHeight="true" outlineLevel="0" collapsed="false">
      <c r="A28" s="34" t="s">
        <v>30</v>
      </c>
      <c r="B28" s="34"/>
      <c r="C28" s="34"/>
      <c r="D28" s="34"/>
      <c r="E28" s="34"/>
      <c r="I28" s="3"/>
    </row>
    <row r="29" s="36" customFormat="true" ht="12.75" hidden="false" customHeight="false" outlineLevel="0" collapsed="false">
      <c r="A29" s="35" t="s">
        <v>31</v>
      </c>
      <c r="B29" s="35"/>
      <c r="C29" s="35"/>
      <c r="D29" s="35"/>
      <c r="E29" s="35"/>
      <c r="H29" s="37"/>
      <c r="I29" s="37"/>
    </row>
    <row r="30" s="36" customFormat="true" ht="12.75" hidden="false" customHeight="false" outlineLevel="0" collapsed="false">
      <c r="A30" s="38"/>
      <c r="B30" s="38"/>
      <c r="H30" s="37"/>
      <c r="I30" s="37"/>
    </row>
    <row r="31" customFormat="false" ht="12.75" hidden="false" customHeight="false" outlineLevel="0" collapsed="false">
      <c r="I31" s="3"/>
    </row>
    <row r="32" customFormat="false" ht="12.75" hidden="false" customHeight="false" outlineLevel="0" collapsed="false">
      <c r="I32" s="3"/>
    </row>
    <row r="33" customFormat="false" ht="12.75" hidden="false" customHeight="false" outlineLevel="0" collapsed="false">
      <c r="I33" s="3"/>
    </row>
    <row r="34" customFormat="false" ht="12.75" hidden="false" customHeight="false" outlineLevel="0" collapsed="false">
      <c r="I34" s="3"/>
    </row>
    <row r="35" customFormat="false" ht="12.75" hidden="false" customHeight="false" outlineLevel="0" collapsed="false">
      <c r="I35" s="3"/>
    </row>
    <row r="36" customFormat="false" ht="12.75" hidden="false" customHeight="false" outlineLevel="0" collapsed="false">
      <c r="I36" s="3"/>
    </row>
    <row r="37" customFormat="false" ht="12.75" hidden="false" customHeight="false" outlineLevel="0" collapsed="false">
      <c r="I37" s="3"/>
    </row>
    <row r="38" customFormat="false" ht="12.75" hidden="false" customHeight="false" outlineLevel="0" collapsed="false">
      <c r="I38" s="3"/>
    </row>
    <row r="39" customFormat="false" ht="12.75" hidden="false" customHeight="false" outlineLevel="0" collapsed="false">
      <c r="I39" s="3"/>
    </row>
    <row r="40" customFormat="false" ht="12.75" hidden="false" customHeight="false" outlineLevel="0" collapsed="false">
      <c r="I40" s="3"/>
    </row>
    <row r="41" customFormat="false" ht="12.75" hidden="false" customHeight="false" outlineLevel="0" collapsed="false">
      <c r="I41" s="3"/>
    </row>
  </sheetData>
  <mergeCells count="24">
    <mergeCell ref="A7:B9"/>
    <mergeCell ref="C7:E7"/>
    <mergeCell ref="F7:F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E28"/>
    <mergeCell ref="A29:E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1.99"/>
    <col collapsed="false" customWidth="true" hidden="false" outlineLevel="0" max="3" min="3" style="2" width="17.14"/>
    <col collapsed="false" customWidth="true" hidden="false" outlineLevel="0" max="4" min="4" style="2" width="7.28"/>
    <col collapsed="false" customWidth="true" hidden="false" outlineLevel="0" max="5" min="5" style="2" width="6.7"/>
    <col collapsed="false" customWidth="true" hidden="false" outlineLevel="0" max="6" min="6" style="2" width="6.13"/>
    <col collapsed="false" customWidth="true" hidden="false" outlineLevel="0" max="7" min="7" style="2" width="6.56"/>
    <col collapsed="false" customWidth="true" hidden="false" outlineLevel="0" max="9" min="8" style="2" width="7.14"/>
    <col collapsed="false" customWidth="true" hidden="false" outlineLevel="0" max="10" min="10" style="2" width="6.28"/>
    <col collapsed="false" customWidth="true" hidden="false" outlineLevel="0" max="11" min="11" style="2" width="6.7"/>
    <col collapsed="false" customWidth="true" hidden="false" outlineLevel="0" max="12" min="12" style="2" width="7.28"/>
    <col collapsed="false" customWidth="true" hidden="false" outlineLevel="0" max="13" min="13" style="2" width="6.7"/>
    <col collapsed="false" customWidth="true" hidden="false" outlineLevel="0" max="14" min="14" style="2" width="6.28"/>
    <col collapsed="false" customWidth="true" hidden="false" outlineLevel="0" max="15" min="15" style="2" width="7.42"/>
    <col collapsed="false" customWidth="true" hidden="false" outlineLevel="0" max="16" min="16" style="2" width="6.41"/>
    <col collapsed="false" customWidth="true" hidden="false" outlineLevel="0" max="17" min="17" style="2" width="7.14"/>
    <col collapsed="false" customWidth="true" hidden="false" outlineLevel="0" max="19" min="18" style="2" width="7.56"/>
    <col collapsed="false" customWidth="true" hidden="false" outlineLevel="0" max="20" min="20" style="2" width="6.85"/>
    <col collapsed="false" customWidth="true" hidden="false" outlineLevel="0" max="21" min="21" style="2" width="5.71"/>
    <col collapsed="false" customWidth="true" hidden="false" outlineLevel="0" max="22" min="22" style="2" width="6.7"/>
    <col collapsed="false" customWidth="true" hidden="false" outlineLevel="0" max="23" min="23" style="2" width="7.85"/>
    <col collapsed="false" customWidth="true" hidden="false" outlineLevel="0" max="24" min="24" style="2" width="6.99"/>
    <col collapsed="false" customWidth="true" hidden="false" outlineLevel="0" max="25" min="25" style="2" width="6.85"/>
    <col collapsed="false" customWidth="true" hidden="false" outlineLevel="0" max="26" min="26" style="1" width="3.42"/>
    <col collapsed="false" customWidth="false" hidden="false" outlineLevel="0" max="27" min="27" style="1" width="9.14"/>
    <col collapsed="false" customWidth="false" hidden="false" outlineLevel="0" max="257" min="28" style="2" width="9.14"/>
  </cols>
  <sheetData>
    <row r="1" s="15" customFormat="true" ht="15" hidden="false" customHeight="true" outlineLevel="0" collapsed="false">
      <c r="A1" s="182" t="s">
        <v>222</v>
      </c>
      <c r="B1" s="182"/>
      <c r="C1" s="183" t="s">
        <v>223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201"/>
      <c r="O1" s="201"/>
      <c r="P1" s="201"/>
      <c r="Z1" s="77"/>
      <c r="AA1" s="77"/>
    </row>
    <row r="2" s="15" customFormat="true" ht="15" hidden="false" customHeight="true" outlineLevel="0" collapsed="false">
      <c r="A2" s="184" t="s">
        <v>62</v>
      </c>
      <c r="B2" s="184"/>
      <c r="C2" s="184" t="s">
        <v>224</v>
      </c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52"/>
      <c r="P2" s="184"/>
      <c r="Q2" s="202"/>
      <c r="R2" s="202"/>
      <c r="S2" s="202"/>
      <c r="T2" s="202"/>
      <c r="Z2" s="77"/>
      <c r="AA2" s="77"/>
    </row>
    <row r="3" s="15" customFormat="true" ht="15" hidden="false" customHeight="true" outlineLevel="0" collapsed="false">
      <c r="A3" s="61"/>
      <c r="B3" s="61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P3" s="61" t="s">
        <v>225</v>
      </c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</row>
    <row r="4" s="208" customFormat="true" ht="52.5" hidden="false" customHeight="true" outlineLevel="0" collapsed="false">
      <c r="A4" s="203" t="s">
        <v>226</v>
      </c>
      <c r="B4" s="204" t="s">
        <v>227</v>
      </c>
      <c r="C4" s="204"/>
      <c r="D4" s="204" t="s">
        <v>228</v>
      </c>
      <c r="E4" s="204" t="s">
        <v>229</v>
      </c>
      <c r="F4" s="204"/>
      <c r="G4" s="204" t="s">
        <v>230</v>
      </c>
      <c r="H4" s="204"/>
      <c r="I4" s="204" t="s">
        <v>231</v>
      </c>
      <c r="J4" s="204" t="s">
        <v>232</v>
      </c>
      <c r="K4" s="204" t="s">
        <v>233</v>
      </c>
      <c r="L4" s="204" t="s">
        <v>234</v>
      </c>
      <c r="M4" s="204" t="s">
        <v>235</v>
      </c>
      <c r="N4" s="204" t="s">
        <v>236</v>
      </c>
      <c r="O4" s="204" t="s">
        <v>237</v>
      </c>
      <c r="P4" s="204" t="s">
        <v>238</v>
      </c>
      <c r="Q4" s="205" t="s">
        <v>239</v>
      </c>
      <c r="R4" s="204" t="s">
        <v>240</v>
      </c>
      <c r="S4" s="204" t="s">
        <v>241</v>
      </c>
      <c r="T4" s="204" t="s">
        <v>242</v>
      </c>
      <c r="U4" s="204" t="s">
        <v>243</v>
      </c>
      <c r="V4" s="204" t="s">
        <v>244</v>
      </c>
      <c r="W4" s="203" t="s">
        <v>245</v>
      </c>
      <c r="X4" s="204" t="s">
        <v>246</v>
      </c>
      <c r="Y4" s="204" t="s">
        <v>247</v>
      </c>
      <c r="Z4" s="206" t="s">
        <v>248</v>
      </c>
      <c r="AA4" s="207"/>
    </row>
    <row r="5" s="208" customFormat="true" ht="190.5" hidden="false" customHeight="true" outlineLevel="0" collapsed="false">
      <c r="A5" s="203"/>
      <c r="B5" s="204"/>
      <c r="C5" s="204"/>
      <c r="D5" s="204"/>
      <c r="E5" s="204" t="s">
        <v>249</v>
      </c>
      <c r="F5" s="204" t="s">
        <v>250</v>
      </c>
      <c r="G5" s="204" t="s">
        <v>251</v>
      </c>
      <c r="H5" s="204" t="s">
        <v>252</v>
      </c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3"/>
      <c r="X5" s="204"/>
      <c r="Y5" s="204"/>
      <c r="Z5" s="206"/>
      <c r="AA5" s="207"/>
    </row>
    <row r="6" s="208" customFormat="true" ht="24" hidden="false" customHeight="true" outlineLevel="0" collapsed="false">
      <c r="A6" s="203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 t="s">
        <v>253</v>
      </c>
      <c r="U6" s="204"/>
      <c r="V6" s="204"/>
      <c r="W6" s="203"/>
      <c r="X6" s="204"/>
      <c r="Y6" s="204"/>
      <c r="Z6" s="206"/>
      <c r="AA6" s="207"/>
    </row>
    <row r="7" s="208" customFormat="true" ht="18" hidden="false" customHeight="true" outlineLevel="0" collapsed="false">
      <c r="A7" s="203"/>
      <c r="B7" s="204"/>
      <c r="C7" s="204"/>
      <c r="D7" s="204" t="s">
        <v>254</v>
      </c>
      <c r="E7" s="204"/>
      <c r="F7" s="204"/>
      <c r="G7" s="204"/>
      <c r="H7" s="204"/>
      <c r="I7" s="204"/>
      <c r="J7" s="204"/>
      <c r="K7" s="204"/>
      <c r="L7" s="204"/>
      <c r="M7" s="204"/>
      <c r="N7" s="204" t="s">
        <v>255</v>
      </c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6"/>
      <c r="AA7" s="207"/>
    </row>
    <row r="8" s="99" customFormat="true" ht="30" hidden="false" customHeight="true" outlineLevel="0" collapsed="false">
      <c r="A8" s="209" t="n">
        <v>1</v>
      </c>
      <c r="B8" s="210" t="s">
        <v>256</v>
      </c>
      <c r="C8" s="210"/>
      <c r="D8" s="211" t="n">
        <v>0.44</v>
      </c>
      <c r="E8" s="211" t="n">
        <v>25.45</v>
      </c>
      <c r="F8" s="211" t="n">
        <v>33.08</v>
      </c>
      <c r="G8" s="211" t="n">
        <v>15.62</v>
      </c>
      <c r="H8" s="211" t="n">
        <v>14.08</v>
      </c>
      <c r="I8" s="211" t="n">
        <v>7.57</v>
      </c>
      <c r="J8" s="211" t="n">
        <v>23.43</v>
      </c>
      <c r="K8" s="211" t="n">
        <v>15.63</v>
      </c>
      <c r="L8" s="211" t="n">
        <v>2.77</v>
      </c>
      <c r="M8" s="211" t="n">
        <v>12.76</v>
      </c>
      <c r="N8" s="211" t="n">
        <v>0.6</v>
      </c>
      <c r="O8" s="211" t="n">
        <v>4.31</v>
      </c>
      <c r="P8" s="211" t="n">
        <v>0.781480974541473</v>
      </c>
      <c r="Q8" s="211" t="n">
        <v>477.13</v>
      </c>
      <c r="R8" s="211" t="n">
        <v>31.41</v>
      </c>
      <c r="S8" s="211" t="n">
        <v>168.27</v>
      </c>
      <c r="T8" s="211" t="n">
        <v>3.38</v>
      </c>
      <c r="U8" s="211" t="n">
        <v>19.41</v>
      </c>
      <c r="V8" s="211" t="n">
        <v>3.81</v>
      </c>
      <c r="W8" s="212" t="n">
        <v>1105.57</v>
      </c>
      <c r="X8" s="211" t="n">
        <v>4.57</v>
      </c>
      <c r="Y8" s="211" t="n">
        <v>16.01</v>
      </c>
      <c r="Z8" s="154" t="n">
        <v>1</v>
      </c>
    </row>
    <row r="9" s="99" customFormat="true" ht="24" hidden="false" customHeight="true" outlineLevel="0" collapsed="false">
      <c r="A9" s="213" t="n">
        <v>2</v>
      </c>
      <c r="B9" s="214" t="s">
        <v>14</v>
      </c>
      <c r="C9" s="214"/>
      <c r="D9" s="215" t="n">
        <v>0.5</v>
      </c>
      <c r="E9" s="215" t="n">
        <v>25.33</v>
      </c>
      <c r="F9" s="215" t="n">
        <v>34.09</v>
      </c>
      <c r="G9" s="215" t="n">
        <v>15.76</v>
      </c>
      <c r="H9" s="215" t="n">
        <v>14.19</v>
      </c>
      <c r="I9" s="215" t="n">
        <v>7.4</v>
      </c>
      <c r="J9" s="215" t="n">
        <v>24.75</v>
      </c>
      <c r="K9" s="215" t="n">
        <v>16.23</v>
      </c>
      <c r="L9" s="215" t="n">
        <v>2.86</v>
      </c>
      <c r="M9" s="215" t="n">
        <v>12.49</v>
      </c>
      <c r="N9" s="215" t="n">
        <v>0.62</v>
      </c>
      <c r="O9" s="215" t="n">
        <v>4.46</v>
      </c>
      <c r="P9" s="215" t="n">
        <v>0.783835203941966</v>
      </c>
      <c r="Q9" s="215" t="n">
        <v>487.89</v>
      </c>
      <c r="R9" s="215" t="n">
        <v>31.87</v>
      </c>
      <c r="S9" s="215" t="n">
        <v>179</v>
      </c>
      <c r="T9" s="215" t="n">
        <v>3.85</v>
      </c>
      <c r="U9" s="215" t="n">
        <v>16.52</v>
      </c>
      <c r="V9" s="215" t="n">
        <v>3.88</v>
      </c>
      <c r="W9" s="216" t="n">
        <v>1102.25</v>
      </c>
      <c r="X9" s="217" t="n">
        <v>4.75</v>
      </c>
      <c r="Y9" s="217" t="n">
        <v>16.36</v>
      </c>
      <c r="Z9" s="154" t="n">
        <v>2</v>
      </c>
    </row>
    <row r="10" s="99" customFormat="true" ht="24" hidden="false" customHeight="true" outlineLevel="0" collapsed="false">
      <c r="A10" s="218" t="n">
        <f aca="false">A9+1</f>
        <v>3</v>
      </c>
      <c r="B10" s="214" t="s">
        <v>15</v>
      </c>
      <c r="C10" s="214"/>
      <c r="D10" s="215" t="n">
        <v>0.43</v>
      </c>
      <c r="E10" s="215" t="n">
        <v>29.95</v>
      </c>
      <c r="F10" s="215" t="n">
        <v>37.49</v>
      </c>
      <c r="G10" s="215" t="n">
        <v>15.18</v>
      </c>
      <c r="H10" s="215" t="n">
        <v>14.18</v>
      </c>
      <c r="I10" s="215" t="n">
        <v>7.45</v>
      </c>
      <c r="J10" s="215" t="n">
        <v>23.91</v>
      </c>
      <c r="K10" s="215" t="n">
        <v>16.48</v>
      </c>
      <c r="L10" s="215" t="n">
        <v>2.76</v>
      </c>
      <c r="M10" s="215" t="n">
        <v>12.12</v>
      </c>
      <c r="N10" s="215" t="n">
        <v>0.58</v>
      </c>
      <c r="O10" s="215" t="n">
        <v>4.28</v>
      </c>
      <c r="P10" s="215" t="n">
        <v>0.716337257049001</v>
      </c>
      <c r="Q10" s="215" t="n">
        <v>454.15</v>
      </c>
      <c r="R10" s="215" t="n">
        <v>30.48</v>
      </c>
      <c r="S10" s="215" t="n">
        <v>176.79</v>
      </c>
      <c r="T10" s="215" t="n">
        <v>3.2</v>
      </c>
      <c r="U10" s="215" t="n">
        <v>20.03</v>
      </c>
      <c r="V10" s="215" t="n">
        <v>3.59</v>
      </c>
      <c r="W10" s="216" t="n">
        <v>1096.1</v>
      </c>
      <c r="X10" s="217" t="n">
        <v>4.6</v>
      </c>
      <c r="Y10" s="217" t="n">
        <v>16.12</v>
      </c>
      <c r="Z10" s="154" t="n">
        <f aca="false">Z9+1</f>
        <v>3</v>
      </c>
    </row>
    <row r="11" s="99" customFormat="true" ht="24" hidden="false" customHeight="true" outlineLevel="0" collapsed="false">
      <c r="A11" s="218" t="n">
        <f aca="false">A10+1</f>
        <v>4</v>
      </c>
      <c r="B11" s="214" t="s">
        <v>16</v>
      </c>
      <c r="C11" s="214"/>
      <c r="D11" s="215" t="n">
        <v>0.44</v>
      </c>
      <c r="E11" s="215" t="n">
        <v>25.49</v>
      </c>
      <c r="F11" s="215" t="n">
        <v>30.29</v>
      </c>
      <c r="G11" s="215" t="n">
        <v>15.85</v>
      </c>
      <c r="H11" s="215" t="n">
        <v>13.68</v>
      </c>
      <c r="I11" s="215" t="n">
        <v>7.71</v>
      </c>
      <c r="J11" s="215" t="n">
        <v>21.18</v>
      </c>
      <c r="K11" s="215" t="n">
        <v>14.15</v>
      </c>
      <c r="L11" s="215" t="n">
        <v>2.67</v>
      </c>
      <c r="M11" s="215" t="n">
        <v>13.5</v>
      </c>
      <c r="N11" s="215" t="n">
        <v>0.59</v>
      </c>
      <c r="O11" s="215" t="n">
        <v>4.5</v>
      </c>
      <c r="P11" s="215" t="n">
        <v>0.874486723241172</v>
      </c>
      <c r="Q11" s="215" t="n">
        <v>498.41</v>
      </c>
      <c r="R11" s="215" t="n">
        <v>29.82</v>
      </c>
      <c r="S11" s="215" t="n">
        <v>182.32</v>
      </c>
      <c r="T11" s="215" t="n">
        <v>2.54</v>
      </c>
      <c r="U11" s="215" t="n">
        <v>20.96</v>
      </c>
      <c r="V11" s="215" t="n">
        <v>3.3</v>
      </c>
      <c r="W11" s="216" t="n">
        <v>1212.31</v>
      </c>
      <c r="X11" s="217" t="n">
        <v>4.71</v>
      </c>
      <c r="Y11" s="217" t="n">
        <v>15.65</v>
      </c>
      <c r="Z11" s="154" t="n">
        <f aca="false">Z10+1</f>
        <v>4</v>
      </c>
    </row>
    <row r="12" s="99" customFormat="true" ht="24" hidden="false" customHeight="true" outlineLevel="0" collapsed="false">
      <c r="A12" s="218" t="n">
        <f aca="false">A11+1</f>
        <v>5</v>
      </c>
      <c r="B12" s="214" t="s">
        <v>17</v>
      </c>
      <c r="C12" s="214"/>
      <c r="D12" s="215" t="n">
        <v>0.45</v>
      </c>
      <c r="E12" s="215" t="n">
        <v>27.05</v>
      </c>
      <c r="F12" s="215" t="n">
        <v>34.4</v>
      </c>
      <c r="G12" s="215" t="n">
        <v>14.8</v>
      </c>
      <c r="H12" s="215" t="n">
        <v>14.16</v>
      </c>
      <c r="I12" s="215" t="n">
        <v>7.56</v>
      </c>
      <c r="J12" s="215" t="n">
        <v>22.95</v>
      </c>
      <c r="K12" s="215" t="n">
        <v>14.17</v>
      </c>
      <c r="L12" s="215" t="n">
        <v>2.75</v>
      </c>
      <c r="M12" s="215" t="n">
        <v>13.18</v>
      </c>
      <c r="N12" s="215" t="n">
        <v>0.58</v>
      </c>
      <c r="O12" s="215" t="n">
        <v>4.39</v>
      </c>
      <c r="P12" s="215" t="n">
        <v>0.803898165891048</v>
      </c>
      <c r="Q12" s="215" t="n">
        <v>459.2</v>
      </c>
      <c r="R12" s="215" t="n">
        <v>29.74</v>
      </c>
      <c r="S12" s="215" t="n">
        <v>186.05</v>
      </c>
      <c r="T12" s="215" t="n">
        <v>3.72</v>
      </c>
      <c r="U12" s="215" t="n">
        <v>21.16</v>
      </c>
      <c r="V12" s="215" t="n">
        <v>4.8</v>
      </c>
      <c r="W12" s="216" t="n">
        <v>1107.71</v>
      </c>
      <c r="X12" s="217" t="n">
        <v>4.63</v>
      </c>
      <c r="Y12" s="217" t="n">
        <v>15.24</v>
      </c>
      <c r="Z12" s="154" t="n">
        <f aca="false">Z11+1</f>
        <v>5</v>
      </c>
    </row>
    <row r="13" s="99" customFormat="true" ht="24" hidden="false" customHeight="true" outlineLevel="0" collapsed="false">
      <c r="A13" s="218" t="n">
        <f aca="false">A12+1</f>
        <v>6</v>
      </c>
      <c r="B13" s="214" t="s">
        <v>18</v>
      </c>
      <c r="C13" s="214"/>
      <c r="D13" s="215" t="n">
        <v>0.43</v>
      </c>
      <c r="E13" s="215" t="n">
        <v>24.11</v>
      </c>
      <c r="F13" s="215" t="n">
        <v>29.8</v>
      </c>
      <c r="G13" s="215" t="n">
        <v>15.84</v>
      </c>
      <c r="H13" s="215" t="n">
        <v>14.35</v>
      </c>
      <c r="I13" s="215" t="n">
        <v>7.49</v>
      </c>
      <c r="J13" s="215" t="n">
        <v>23.34</v>
      </c>
      <c r="K13" s="215" t="n">
        <v>16.12</v>
      </c>
      <c r="L13" s="215" t="n">
        <v>2.73</v>
      </c>
      <c r="M13" s="215" t="n">
        <v>12.52</v>
      </c>
      <c r="N13" s="215" t="n">
        <v>0.6</v>
      </c>
      <c r="O13" s="215" t="n">
        <v>4.32</v>
      </c>
      <c r="P13" s="215" t="n">
        <v>0.7081220914317</v>
      </c>
      <c r="Q13" s="215" t="n">
        <v>493.83</v>
      </c>
      <c r="R13" s="215" t="n">
        <v>29.55</v>
      </c>
      <c r="S13" s="215" t="n">
        <v>179.13</v>
      </c>
      <c r="T13" s="215" t="n">
        <v>3.13</v>
      </c>
      <c r="U13" s="215" t="n">
        <v>19.39</v>
      </c>
      <c r="V13" s="215" t="n">
        <v>4.78</v>
      </c>
      <c r="W13" s="216" t="n">
        <v>1119.52</v>
      </c>
      <c r="X13" s="217" t="n">
        <v>4.38</v>
      </c>
      <c r="Y13" s="217" t="n">
        <v>14.77</v>
      </c>
      <c r="Z13" s="154" t="n">
        <f aca="false">Z12+1</f>
        <v>6</v>
      </c>
    </row>
    <row r="14" s="99" customFormat="true" ht="24" hidden="false" customHeight="true" outlineLevel="0" collapsed="false">
      <c r="A14" s="218" t="n">
        <f aca="false">A13+1</f>
        <v>7</v>
      </c>
      <c r="B14" s="214" t="s">
        <v>19</v>
      </c>
      <c r="C14" s="214"/>
      <c r="D14" s="215" t="n">
        <v>0.47</v>
      </c>
      <c r="E14" s="215" t="n">
        <v>24.52</v>
      </c>
      <c r="F14" s="215" t="n">
        <v>29.15</v>
      </c>
      <c r="G14" s="215" t="n">
        <v>15.74</v>
      </c>
      <c r="H14" s="215" t="n">
        <v>13.85</v>
      </c>
      <c r="I14" s="215" t="n">
        <v>7.62</v>
      </c>
      <c r="J14" s="215" t="n">
        <v>21.85</v>
      </c>
      <c r="K14" s="215" t="n">
        <v>14.78</v>
      </c>
      <c r="L14" s="215" t="n">
        <v>2.76</v>
      </c>
      <c r="M14" s="215" t="n">
        <v>12.71</v>
      </c>
      <c r="N14" s="215" t="n">
        <v>0.6</v>
      </c>
      <c r="O14" s="215" t="n">
        <v>4.36</v>
      </c>
      <c r="P14" s="215" t="n">
        <v>0.727626608267177</v>
      </c>
      <c r="Q14" s="215" t="n">
        <v>387.26</v>
      </c>
      <c r="R14" s="215" t="n">
        <v>32.6</v>
      </c>
      <c r="S14" s="215" t="n">
        <v>175.3</v>
      </c>
      <c r="T14" s="215" t="n">
        <v>3.63</v>
      </c>
      <c r="U14" s="215" t="n">
        <v>19.73</v>
      </c>
      <c r="V14" s="215" t="n">
        <v>3.49</v>
      </c>
      <c r="W14" s="216" t="n">
        <v>1074.4</v>
      </c>
      <c r="X14" s="217" t="n">
        <v>4.44</v>
      </c>
      <c r="Y14" s="217" t="n">
        <v>17.92</v>
      </c>
      <c r="Z14" s="154" t="n">
        <f aca="false">Z13+1</f>
        <v>7</v>
      </c>
    </row>
    <row r="15" s="99" customFormat="true" ht="24" hidden="false" customHeight="true" outlineLevel="0" collapsed="false">
      <c r="A15" s="218" t="n">
        <f aca="false">A14+1</f>
        <v>8</v>
      </c>
      <c r="B15" s="214" t="s">
        <v>20</v>
      </c>
      <c r="C15" s="214"/>
      <c r="D15" s="215" t="n">
        <v>0.42</v>
      </c>
      <c r="E15" s="215" t="n">
        <v>23.45</v>
      </c>
      <c r="F15" s="215" t="n">
        <v>31.75</v>
      </c>
      <c r="G15" s="215" t="n">
        <v>15.68</v>
      </c>
      <c r="H15" s="215" t="n">
        <v>13.61</v>
      </c>
      <c r="I15" s="215" t="n">
        <v>7.73</v>
      </c>
      <c r="J15" s="215" t="n">
        <v>24.79</v>
      </c>
      <c r="K15" s="215" t="n">
        <v>16.76</v>
      </c>
      <c r="L15" s="215" t="n">
        <v>2.93</v>
      </c>
      <c r="M15" s="215" t="n">
        <v>13.64</v>
      </c>
      <c r="N15" s="215" t="n">
        <v>0.65</v>
      </c>
      <c r="O15" s="215" t="n">
        <v>4.5</v>
      </c>
      <c r="P15" s="215" t="n">
        <v>0.836589104845332</v>
      </c>
      <c r="Q15" s="215" t="n">
        <v>485.32</v>
      </c>
      <c r="R15" s="215" t="n">
        <v>32.75</v>
      </c>
      <c r="S15" s="215" t="n">
        <v>167.15</v>
      </c>
      <c r="T15" s="215" t="n">
        <v>3.34</v>
      </c>
      <c r="U15" s="215" t="n">
        <v>20.75</v>
      </c>
      <c r="V15" s="215" t="n">
        <v>3.16</v>
      </c>
      <c r="W15" s="216" t="n">
        <v>1079.24</v>
      </c>
      <c r="X15" s="217" t="n">
        <v>4.64</v>
      </c>
      <c r="Y15" s="217" t="n">
        <v>20.14</v>
      </c>
      <c r="Z15" s="154" t="n">
        <f aca="false">Z14+1</f>
        <v>8</v>
      </c>
    </row>
    <row r="16" s="99" customFormat="true" ht="24" hidden="false" customHeight="true" outlineLevel="0" collapsed="false">
      <c r="A16" s="218" t="n">
        <f aca="false">A15+1</f>
        <v>9</v>
      </c>
      <c r="B16" s="214" t="s">
        <v>21</v>
      </c>
      <c r="C16" s="214"/>
      <c r="D16" s="215" t="n">
        <v>0.5</v>
      </c>
      <c r="E16" s="215" t="n">
        <v>23.33</v>
      </c>
      <c r="F16" s="215" t="n">
        <v>32.42</v>
      </c>
      <c r="G16" s="215" t="n">
        <v>15.2</v>
      </c>
      <c r="H16" s="215" t="n">
        <v>13.9</v>
      </c>
      <c r="I16" s="215" t="n">
        <v>7.45</v>
      </c>
      <c r="J16" s="215" t="n">
        <v>27.55</v>
      </c>
      <c r="K16" s="215" t="n">
        <v>15.1</v>
      </c>
      <c r="L16" s="215" t="n">
        <v>2.76</v>
      </c>
      <c r="M16" s="215" t="n">
        <v>13.26</v>
      </c>
      <c r="N16" s="215" t="n">
        <v>0.52</v>
      </c>
      <c r="O16" s="215" t="n">
        <v>3.78</v>
      </c>
      <c r="P16" s="215" t="n">
        <v>0.780990966329044</v>
      </c>
      <c r="Q16" s="215" t="n">
        <v>526.03</v>
      </c>
      <c r="R16" s="215" t="n">
        <v>31.46</v>
      </c>
      <c r="S16" s="215" t="n">
        <v>137.59</v>
      </c>
      <c r="T16" s="215" t="n">
        <v>3.12</v>
      </c>
      <c r="U16" s="215" t="n">
        <v>18.17</v>
      </c>
      <c r="V16" s="215" t="n">
        <v>3.25</v>
      </c>
      <c r="W16" s="216" t="n">
        <v>1050.22</v>
      </c>
      <c r="X16" s="217" t="n">
        <v>5</v>
      </c>
      <c r="Y16" s="217" t="n">
        <v>16.41</v>
      </c>
      <c r="Z16" s="154" t="n">
        <f aca="false">Z15+1</f>
        <v>9</v>
      </c>
    </row>
    <row r="17" s="99" customFormat="true" ht="24" hidden="false" customHeight="true" outlineLevel="0" collapsed="false">
      <c r="A17" s="218" t="n">
        <f aca="false">A16+1</f>
        <v>10</v>
      </c>
      <c r="B17" s="214" t="s">
        <v>22</v>
      </c>
      <c r="C17" s="214"/>
      <c r="D17" s="215" t="n">
        <v>0.45</v>
      </c>
      <c r="E17" s="215" t="n">
        <v>24.42</v>
      </c>
      <c r="F17" s="215" t="n">
        <v>29.4</v>
      </c>
      <c r="G17" s="215" t="n">
        <v>16.59</v>
      </c>
      <c r="H17" s="215" t="n">
        <v>13.92</v>
      </c>
      <c r="I17" s="215" t="n">
        <v>7.71</v>
      </c>
      <c r="J17" s="215" t="n">
        <v>20.65</v>
      </c>
      <c r="K17" s="215" t="n">
        <v>14.51</v>
      </c>
      <c r="L17" s="215" t="n">
        <v>2.75</v>
      </c>
      <c r="M17" s="215" t="n">
        <v>12.53</v>
      </c>
      <c r="N17" s="215" t="n">
        <v>0.56</v>
      </c>
      <c r="O17" s="215" t="n">
        <v>4.08</v>
      </c>
      <c r="P17" s="215" t="n">
        <v>0.68797153024911</v>
      </c>
      <c r="Q17" s="215" t="n">
        <v>549.49</v>
      </c>
      <c r="R17" s="215" t="n">
        <v>32.43</v>
      </c>
      <c r="S17" s="215" t="n">
        <v>171.32</v>
      </c>
      <c r="T17" s="215" t="n">
        <v>3.66</v>
      </c>
      <c r="U17" s="215" t="n">
        <v>19.86</v>
      </c>
      <c r="V17" s="215" t="n">
        <v>3.23</v>
      </c>
      <c r="W17" s="216" t="n">
        <v>1063.77</v>
      </c>
      <c r="X17" s="217" t="n">
        <v>4.35</v>
      </c>
      <c r="Y17" s="217" t="n">
        <v>13.83</v>
      </c>
      <c r="Z17" s="154" t="n">
        <f aca="false">Z16+1</f>
        <v>10</v>
      </c>
    </row>
    <row r="18" s="99" customFormat="true" ht="24" hidden="false" customHeight="true" outlineLevel="0" collapsed="false">
      <c r="A18" s="218" t="n">
        <f aca="false">A17+1</f>
        <v>11</v>
      </c>
      <c r="B18" s="214" t="s">
        <v>23</v>
      </c>
      <c r="C18" s="214"/>
      <c r="D18" s="215" t="n">
        <v>0.43</v>
      </c>
      <c r="E18" s="215" t="n">
        <v>22.36</v>
      </c>
      <c r="F18" s="215" t="n">
        <v>34.33</v>
      </c>
      <c r="G18" s="215" t="n">
        <v>15.9</v>
      </c>
      <c r="H18" s="215" t="n">
        <v>13.74</v>
      </c>
      <c r="I18" s="215" t="n">
        <v>7.42</v>
      </c>
      <c r="J18" s="215" t="n">
        <v>23.42</v>
      </c>
      <c r="K18" s="215" t="n">
        <v>16.75</v>
      </c>
      <c r="L18" s="215" t="n">
        <v>2.73</v>
      </c>
      <c r="M18" s="215" t="n">
        <v>12.01</v>
      </c>
      <c r="N18" s="215" t="n">
        <v>0.57</v>
      </c>
      <c r="O18" s="215" t="n">
        <v>4.26</v>
      </c>
      <c r="P18" s="215" t="n">
        <v>0.791160689843964</v>
      </c>
      <c r="Q18" s="215" t="n">
        <v>426.93</v>
      </c>
      <c r="R18" s="215" t="n">
        <v>28.64</v>
      </c>
      <c r="S18" s="215" t="n">
        <v>142.89</v>
      </c>
      <c r="T18" s="215" t="n">
        <v>2.83</v>
      </c>
      <c r="U18" s="215" t="n">
        <v>17.11</v>
      </c>
      <c r="V18" s="215" t="n">
        <v>4.95</v>
      </c>
      <c r="W18" s="216" t="n">
        <v>1185.08</v>
      </c>
      <c r="X18" s="217" t="n">
        <v>4.55</v>
      </c>
      <c r="Y18" s="217" t="n">
        <v>14.39</v>
      </c>
      <c r="Z18" s="154" t="n">
        <f aca="false">Z17+1</f>
        <v>11</v>
      </c>
    </row>
    <row r="19" s="99" customFormat="true" ht="24" hidden="false" customHeight="true" outlineLevel="0" collapsed="false">
      <c r="A19" s="218" t="n">
        <f aca="false">A18+1</f>
        <v>12</v>
      </c>
      <c r="B19" s="214" t="s">
        <v>24</v>
      </c>
      <c r="C19" s="214"/>
      <c r="D19" s="215" t="n">
        <v>0.43</v>
      </c>
      <c r="E19" s="215" t="n">
        <v>26.85</v>
      </c>
      <c r="F19" s="215" t="n">
        <v>37.99</v>
      </c>
      <c r="G19" s="215" t="n">
        <v>15.78</v>
      </c>
      <c r="H19" s="215" t="n">
        <v>15.08</v>
      </c>
      <c r="I19" s="215" t="n">
        <v>7.57</v>
      </c>
      <c r="J19" s="215" t="n">
        <v>25.88</v>
      </c>
      <c r="K19" s="215" t="n">
        <v>16.55</v>
      </c>
      <c r="L19" s="215" t="n">
        <v>2.75</v>
      </c>
      <c r="M19" s="215" t="n">
        <v>13.34</v>
      </c>
      <c r="N19" s="215" t="n">
        <v>0.66</v>
      </c>
      <c r="O19" s="215" t="n">
        <v>4.35</v>
      </c>
      <c r="P19" s="215" t="n">
        <v>0.851702710101286</v>
      </c>
      <c r="Q19" s="215" t="n">
        <v>430.69</v>
      </c>
      <c r="R19" s="215" t="n">
        <v>34.65</v>
      </c>
      <c r="S19" s="215" t="n">
        <v>150.14</v>
      </c>
      <c r="T19" s="215" t="n">
        <v>3</v>
      </c>
      <c r="U19" s="215" t="n">
        <v>19.22</v>
      </c>
      <c r="V19" s="215" t="n">
        <v>3.59</v>
      </c>
      <c r="W19" s="216" t="n">
        <v>1071.42</v>
      </c>
      <c r="X19" s="217" t="n">
        <v>4.31</v>
      </c>
      <c r="Y19" s="217" t="n">
        <v>16.08</v>
      </c>
      <c r="Z19" s="154" t="n">
        <f aca="false">Z18+1</f>
        <v>12</v>
      </c>
    </row>
    <row r="20" s="99" customFormat="true" ht="24" hidden="false" customHeight="true" outlineLevel="0" collapsed="false">
      <c r="A20" s="218" t="n">
        <f aca="false">A19+1</f>
        <v>13</v>
      </c>
      <c r="B20" s="214" t="s">
        <v>25</v>
      </c>
      <c r="C20" s="214"/>
      <c r="D20" s="215" t="n">
        <v>0.34</v>
      </c>
      <c r="E20" s="215" t="n">
        <v>24.37</v>
      </c>
      <c r="F20" s="215" t="n">
        <v>32.41</v>
      </c>
      <c r="G20" s="215" t="n">
        <v>15.6</v>
      </c>
      <c r="H20" s="215" t="n">
        <v>13.77</v>
      </c>
      <c r="I20" s="215" t="n">
        <v>7.52</v>
      </c>
      <c r="J20" s="215" t="n">
        <v>22.23</v>
      </c>
      <c r="K20" s="215" t="n">
        <v>14.41</v>
      </c>
      <c r="L20" s="215" t="n">
        <v>2.86</v>
      </c>
      <c r="M20" s="215" t="n">
        <v>14.17</v>
      </c>
      <c r="N20" s="215" t="n">
        <v>0.61</v>
      </c>
      <c r="O20" s="215" t="n">
        <v>4.33</v>
      </c>
      <c r="P20" s="215" t="n">
        <v>0.765381877908568</v>
      </c>
      <c r="Q20" s="215" t="n">
        <v>506.14</v>
      </c>
      <c r="R20" s="215" t="n">
        <v>32.21</v>
      </c>
      <c r="S20" s="215" t="n">
        <v>167.19</v>
      </c>
      <c r="T20" s="215" t="n">
        <v>4.6</v>
      </c>
      <c r="U20" s="215" t="n">
        <v>17.3</v>
      </c>
      <c r="V20" s="215" t="n">
        <v>3.82</v>
      </c>
      <c r="W20" s="216" t="n">
        <v>1109.18</v>
      </c>
      <c r="X20" s="217" t="n">
        <v>4.57</v>
      </c>
      <c r="Y20" s="217" t="n">
        <v>15.98</v>
      </c>
      <c r="Z20" s="154" t="n">
        <f aca="false">Z19+1</f>
        <v>13</v>
      </c>
    </row>
    <row r="21" s="99" customFormat="true" ht="24" hidden="false" customHeight="true" outlineLevel="0" collapsed="false">
      <c r="A21" s="218" t="n">
        <f aca="false">A20+1</f>
        <v>14</v>
      </c>
      <c r="B21" s="214" t="s">
        <v>26</v>
      </c>
      <c r="C21" s="214"/>
      <c r="D21" s="215" t="n">
        <v>0.37</v>
      </c>
      <c r="E21" s="215" t="n">
        <v>23.39</v>
      </c>
      <c r="F21" s="215" t="n">
        <v>29.5</v>
      </c>
      <c r="G21" s="215" t="n">
        <v>15.97</v>
      </c>
      <c r="H21" s="215" t="n">
        <v>14.07</v>
      </c>
      <c r="I21" s="215" t="n">
        <v>7.96</v>
      </c>
      <c r="J21" s="215" t="n">
        <v>22.62</v>
      </c>
      <c r="K21" s="215" t="n">
        <v>14.46</v>
      </c>
      <c r="L21" s="215" t="n">
        <v>2.88</v>
      </c>
      <c r="M21" s="215" t="n">
        <v>12.41</v>
      </c>
      <c r="N21" s="215" t="n">
        <v>0.64</v>
      </c>
      <c r="O21" s="215" t="n">
        <v>4.48</v>
      </c>
      <c r="P21" s="215" t="n">
        <v>0.816452231042978</v>
      </c>
      <c r="Q21" s="215" t="n">
        <v>575.7</v>
      </c>
      <c r="R21" s="215" t="n">
        <v>31.41</v>
      </c>
      <c r="S21" s="215" t="n">
        <v>165.36</v>
      </c>
      <c r="T21" s="215" t="n">
        <v>3.42</v>
      </c>
      <c r="U21" s="215" t="n">
        <v>20.68</v>
      </c>
      <c r="V21" s="215" t="n">
        <v>4.03</v>
      </c>
      <c r="W21" s="216" t="n">
        <v>1216.82</v>
      </c>
      <c r="X21" s="217" t="n">
        <v>4.44</v>
      </c>
      <c r="Y21" s="217" t="n">
        <v>13.37</v>
      </c>
      <c r="Z21" s="154" t="n">
        <f aca="false">Z20+1</f>
        <v>14</v>
      </c>
    </row>
    <row r="22" s="99" customFormat="true" ht="24" hidden="false" customHeight="true" outlineLevel="0" collapsed="false">
      <c r="A22" s="218" t="n">
        <f aca="false">A21+1</f>
        <v>15</v>
      </c>
      <c r="B22" s="214" t="s">
        <v>27</v>
      </c>
      <c r="C22" s="214"/>
      <c r="D22" s="215" t="n">
        <v>0.42</v>
      </c>
      <c r="E22" s="215" t="n">
        <v>25.67</v>
      </c>
      <c r="F22" s="215" t="n">
        <v>34.25</v>
      </c>
      <c r="G22" s="215" t="n">
        <v>16.12</v>
      </c>
      <c r="H22" s="215" t="n">
        <v>13.88</v>
      </c>
      <c r="I22" s="215" t="n">
        <v>7.64</v>
      </c>
      <c r="J22" s="215" t="n">
        <v>23.19</v>
      </c>
      <c r="K22" s="215" t="n">
        <v>16.83</v>
      </c>
      <c r="L22" s="215" t="n">
        <v>2.68</v>
      </c>
      <c r="M22" s="215" t="n">
        <v>11.27</v>
      </c>
      <c r="N22" s="215" t="n">
        <v>0.64</v>
      </c>
      <c r="O22" s="215" t="n">
        <v>4.36</v>
      </c>
      <c r="P22" s="215" t="n">
        <v>0.833131672597865</v>
      </c>
      <c r="Q22" s="215" t="n">
        <v>481.79</v>
      </c>
      <c r="R22" s="215" t="n">
        <v>31.53</v>
      </c>
      <c r="S22" s="215" t="n">
        <v>160.69</v>
      </c>
      <c r="T22" s="215" t="n">
        <v>2.89</v>
      </c>
      <c r="U22" s="215" t="n">
        <v>17.86</v>
      </c>
      <c r="V22" s="215" t="n">
        <v>3.21</v>
      </c>
      <c r="W22" s="216" t="n">
        <v>1037.02</v>
      </c>
      <c r="X22" s="217" t="n">
        <v>4.72</v>
      </c>
      <c r="Y22" s="217" t="n">
        <v>15.2</v>
      </c>
      <c r="Z22" s="154" t="n">
        <f aca="false">Z21+1</f>
        <v>15</v>
      </c>
    </row>
    <row r="23" s="99" customFormat="true" ht="24" hidden="false" customHeight="true" outlineLevel="0" collapsed="false">
      <c r="A23" s="218" t="n">
        <f aca="false">A22+1</f>
        <v>16</v>
      </c>
      <c r="B23" s="214" t="s">
        <v>28</v>
      </c>
      <c r="C23" s="214"/>
      <c r="D23" s="215" t="n">
        <v>0.45</v>
      </c>
      <c r="E23" s="215" t="n">
        <v>28.35</v>
      </c>
      <c r="F23" s="215" t="n">
        <v>35.49</v>
      </c>
      <c r="G23" s="215" t="n">
        <v>15.12</v>
      </c>
      <c r="H23" s="215" t="n">
        <v>14.28</v>
      </c>
      <c r="I23" s="215" t="n">
        <v>7.51</v>
      </c>
      <c r="J23" s="215" t="n">
        <v>22.93</v>
      </c>
      <c r="K23" s="215" t="n">
        <v>15.36</v>
      </c>
      <c r="L23" s="215" t="n">
        <v>2.7</v>
      </c>
      <c r="M23" s="215" t="n">
        <v>11.76</v>
      </c>
      <c r="N23" s="215" t="n">
        <v>0.56</v>
      </c>
      <c r="O23" s="215" t="n">
        <v>4.08</v>
      </c>
      <c r="P23" s="215" t="n">
        <v>0.704056939501779</v>
      </c>
      <c r="Q23" s="215" t="n">
        <v>425.55</v>
      </c>
      <c r="R23" s="215" t="n">
        <v>30.56</v>
      </c>
      <c r="S23" s="215" t="n">
        <v>160.83</v>
      </c>
      <c r="T23" s="215" t="n">
        <v>3.21</v>
      </c>
      <c r="U23" s="215" t="n">
        <v>18.53</v>
      </c>
      <c r="V23" s="215" t="n">
        <v>4.41</v>
      </c>
      <c r="W23" s="216" t="n">
        <v>1096.42</v>
      </c>
      <c r="X23" s="217" t="n">
        <v>4.59</v>
      </c>
      <c r="Y23" s="217" t="n">
        <v>14.79</v>
      </c>
      <c r="Z23" s="154" t="n">
        <f aca="false">Z22+1</f>
        <v>16</v>
      </c>
    </row>
    <row r="24" s="99" customFormat="true" ht="24" hidden="false" customHeight="true" outlineLevel="0" collapsed="false">
      <c r="A24" s="218" t="n">
        <f aca="false">A23+1</f>
        <v>17</v>
      </c>
      <c r="B24" s="219" t="s">
        <v>29</v>
      </c>
      <c r="C24" s="219"/>
      <c r="D24" s="215" t="n">
        <v>0.46</v>
      </c>
      <c r="E24" s="215" t="n">
        <v>26.21</v>
      </c>
      <c r="F24" s="215" t="n">
        <v>35.19</v>
      </c>
      <c r="G24" s="215" t="n">
        <v>15.03</v>
      </c>
      <c r="H24" s="215" t="n">
        <v>14.71</v>
      </c>
      <c r="I24" s="215" t="n">
        <v>7.51</v>
      </c>
      <c r="J24" s="215" t="n">
        <v>23.67</v>
      </c>
      <c r="K24" s="215" t="n">
        <v>15.94</v>
      </c>
      <c r="L24" s="215" t="n">
        <v>2.69</v>
      </c>
      <c r="M24" s="215" t="n">
        <v>12.49</v>
      </c>
      <c r="N24" s="215" t="n">
        <v>0.62</v>
      </c>
      <c r="O24" s="215" t="n">
        <v>4.25</v>
      </c>
      <c r="P24" s="215" t="n">
        <v>0.860396934026827</v>
      </c>
      <c r="Q24" s="215" t="n">
        <v>495.05</v>
      </c>
      <c r="R24" s="215" t="n">
        <v>30.9</v>
      </c>
      <c r="S24" s="215" t="n">
        <v>173.27</v>
      </c>
      <c r="T24" s="215" t="n">
        <v>3.45</v>
      </c>
      <c r="U24" s="215" t="n">
        <v>22.89</v>
      </c>
      <c r="V24" s="215" t="n">
        <v>4.86</v>
      </c>
      <c r="W24" s="216" t="n">
        <v>1124.1</v>
      </c>
      <c r="X24" s="217" t="n">
        <v>4.45</v>
      </c>
      <c r="Y24" s="217" t="n">
        <v>14.8</v>
      </c>
      <c r="Z24" s="154" t="n">
        <f aca="false">Z23+1</f>
        <v>17</v>
      </c>
    </row>
    <row r="25" customFormat="false" ht="15" hidden="false" customHeight="true" outlineLevel="0" collapsed="false">
      <c r="A25" s="220"/>
      <c r="B25" s="220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</row>
    <row r="26" s="221" customFormat="true" ht="12.75" hidden="false" customHeight="false" outlineLevel="0" collapsed="false">
      <c r="A26" s="222" t="s">
        <v>257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3"/>
      <c r="AA26" s="224"/>
    </row>
    <row r="27" s="221" customFormat="true" ht="13.5" hidden="false" customHeight="true" outlineLevel="0" collapsed="false">
      <c r="A27" s="222" t="s">
        <v>258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AA27" s="224"/>
    </row>
    <row r="28" customFormat="false" ht="12.75" hidden="false" customHeight="false" outlineLevel="0" collapsed="false">
      <c r="A28" s="10"/>
      <c r="B28" s="10"/>
      <c r="N28" s="10"/>
      <c r="X28" s="1"/>
      <c r="Z28" s="2"/>
    </row>
    <row r="29" customFormat="false" ht="12.75" hidden="false" customHeight="false" outlineLevel="0" collapsed="false">
      <c r="A29" s="10"/>
      <c r="B29" s="10"/>
      <c r="C29" s="36"/>
      <c r="D29" s="36"/>
      <c r="Z29" s="2"/>
    </row>
  </sheetData>
  <mergeCells count="50">
    <mergeCell ref="A4:A7"/>
    <mergeCell ref="B4:C7"/>
    <mergeCell ref="D4:D6"/>
    <mergeCell ref="E4:F4"/>
    <mergeCell ref="G4:H4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5"/>
    <mergeCell ref="U4:U5"/>
    <mergeCell ref="V4:V6"/>
    <mergeCell ref="W4:W6"/>
    <mergeCell ref="X4:X6"/>
    <mergeCell ref="Y4:Y6"/>
    <mergeCell ref="Z4:Z7"/>
    <mergeCell ref="E5:E6"/>
    <mergeCell ref="F5:F6"/>
    <mergeCell ref="G5:G6"/>
    <mergeCell ref="H5:H6"/>
    <mergeCell ref="T6:U6"/>
    <mergeCell ref="D7:M7"/>
    <mergeCell ref="N7:Y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Y26"/>
    <mergeCell ref="A27:Y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5.7"/>
    <col collapsed="false" customWidth="true" hidden="false" outlineLevel="0" max="2" min="2" style="225" width="8.7"/>
    <col collapsed="false" customWidth="true" hidden="false" outlineLevel="0" max="4" min="3" style="226" width="10.28"/>
    <col collapsed="false" customWidth="true" hidden="false" outlineLevel="0" max="5" min="5" style="226" width="10.99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1.28"/>
    <col collapsed="false" customWidth="false" hidden="false" outlineLevel="0" max="9" min="9" style="225" width="9.14"/>
    <col collapsed="false" customWidth="false" hidden="false" outlineLevel="0" max="257" min="10" style="226" width="9.14"/>
  </cols>
  <sheetData>
    <row r="1" s="230" customFormat="true" ht="15" hidden="false" customHeight="true" outlineLevel="0" collapsed="false">
      <c r="A1" s="227" t="s">
        <v>259</v>
      </c>
      <c r="B1" s="228" t="s">
        <v>260</v>
      </c>
      <c r="C1" s="227"/>
      <c r="D1" s="227"/>
      <c r="E1" s="227"/>
      <c r="F1" s="227"/>
      <c r="G1" s="227"/>
      <c r="H1" s="227"/>
      <c r="I1" s="229"/>
    </row>
    <row r="2" s="230" customFormat="true" ht="15" hidden="false" customHeight="true" outlineLevel="0" collapsed="false">
      <c r="A2" s="228" t="s">
        <v>261</v>
      </c>
      <c r="B2" s="228" t="s">
        <v>262</v>
      </c>
      <c r="C2" s="228"/>
      <c r="D2" s="228"/>
      <c r="E2" s="228"/>
      <c r="F2" s="228"/>
      <c r="G2" s="231"/>
      <c r="H2" s="231"/>
      <c r="I2" s="229"/>
    </row>
    <row r="3" s="230" customFormat="true" ht="14.25" hidden="false" customHeight="true" outlineLevel="0" collapsed="false">
      <c r="A3" s="232" t="s">
        <v>263</v>
      </c>
      <c r="B3" s="232" t="s">
        <v>264</v>
      </c>
      <c r="C3" s="232"/>
      <c r="D3" s="232"/>
      <c r="E3" s="232"/>
      <c r="F3" s="232"/>
      <c r="G3" s="232"/>
      <c r="H3" s="232"/>
      <c r="I3" s="229"/>
    </row>
    <row r="4" s="230" customFormat="true" ht="14.25" hidden="false" customHeight="true" outlineLevel="0" collapsed="false">
      <c r="A4" s="232" t="s">
        <v>265</v>
      </c>
      <c r="B4" s="232" t="s">
        <v>266</v>
      </c>
      <c r="C4" s="232"/>
      <c r="D4" s="232"/>
      <c r="E4" s="232"/>
      <c r="F4" s="232"/>
      <c r="G4" s="232"/>
      <c r="H4" s="232"/>
      <c r="I4" s="229"/>
    </row>
    <row r="5" s="230" customFormat="tru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7" customFormat="true" ht="108" hidden="false" customHeight="true" outlineLevel="0" collapsed="false">
      <c r="A6" s="233" t="s">
        <v>6</v>
      </c>
      <c r="B6" s="233"/>
      <c r="C6" s="233" t="s">
        <v>267</v>
      </c>
      <c r="D6" s="233"/>
      <c r="E6" s="234" t="s">
        <v>268</v>
      </c>
      <c r="F6" s="234" t="s">
        <v>269</v>
      </c>
      <c r="G6" s="234"/>
      <c r="H6" s="235" t="s">
        <v>270</v>
      </c>
      <c r="I6" s="236"/>
    </row>
    <row r="7" s="237" customFormat="true" ht="82.5" hidden="false" customHeight="true" outlineLevel="0" collapsed="false">
      <c r="A7" s="233"/>
      <c r="B7" s="233"/>
      <c r="C7" s="238" t="s">
        <v>271</v>
      </c>
      <c r="D7" s="239" t="s">
        <v>272</v>
      </c>
      <c r="E7" s="234"/>
      <c r="F7" s="239" t="s">
        <v>273</v>
      </c>
      <c r="G7" s="239" t="s">
        <v>274</v>
      </c>
      <c r="H7" s="235"/>
      <c r="I7" s="236"/>
    </row>
    <row r="8" s="237" customFormat="true" ht="31.5" hidden="false" customHeight="true" outlineLevel="0" collapsed="false">
      <c r="A8" s="233"/>
      <c r="B8" s="233"/>
      <c r="C8" s="240" t="s">
        <v>275</v>
      </c>
      <c r="D8" s="240"/>
      <c r="E8" s="240"/>
      <c r="F8" s="234" t="s">
        <v>276</v>
      </c>
      <c r="G8" s="234"/>
      <c r="H8" s="235"/>
      <c r="I8" s="236"/>
    </row>
    <row r="9" s="231" customFormat="true" ht="26.1" hidden="false" customHeight="true" outlineLevel="0" collapsed="false">
      <c r="A9" s="22" t="s">
        <v>13</v>
      </c>
      <c r="B9" s="22"/>
      <c r="C9" s="241" t="n">
        <v>89.34</v>
      </c>
      <c r="D9" s="241" t="n">
        <v>74.23</v>
      </c>
      <c r="E9" s="241" t="n">
        <v>44.97</v>
      </c>
      <c r="F9" s="242" t="n">
        <v>6.4</v>
      </c>
      <c r="G9" s="243" t="n">
        <v>5.4</v>
      </c>
      <c r="H9" s="243" t="n">
        <v>1.2</v>
      </c>
      <c r="I9" s="244"/>
      <c r="J9" s="245"/>
      <c r="K9" s="244"/>
      <c r="L9" s="244"/>
      <c r="M9" s="244"/>
    </row>
    <row r="10" s="230" customFormat="true" ht="21.95" hidden="false" customHeight="true" outlineLevel="0" collapsed="false">
      <c r="A10" s="28" t="s">
        <v>14</v>
      </c>
      <c r="B10" s="28"/>
      <c r="C10" s="246" t="n">
        <v>88.94</v>
      </c>
      <c r="D10" s="247" t="n">
        <v>75.32</v>
      </c>
      <c r="E10" s="246" t="n">
        <v>44.06</v>
      </c>
      <c r="F10" s="246" t="n">
        <v>5.84</v>
      </c>
      <c r="G10" s="248" t="n">
        <v>5.21</v>
      </c>
      <c r="H10" s="248" t="n">
        <v>1.22</v>
      </c>
      <c r="I10" s="229"/>
      <c r="J10" s="245"/>
      <c r="M10" s="229"/>
    </row>
    <row r="11" s="230" customFormat="true" ht="21.95" hidden="false" customHeight="true" outlineLevel="0" collapsed="false">
      <c r="A11" s="28" t="s">
        <v>15</v>
      </c>
      <c r="B11" s="28"/>
      <c r="C11" s="246" t="n">
        <v>88.97</v>
      </c>
      <c r="D11" s="246" t="n">
        <v>75.15</v>
      </c>
      <c r="E11" s="246" t="n">
        <v>57.14</v>
      </c>
      <c r="F11" s="246" t="n">
        <v>6.57</v>
      </c>
      <c r="G11" s="248" t="n">
        <v>5.73</v>
      </c>
      <c r="H11" s="248" t="n">
        <v>1.16</v>
      </c>
      <c r="I11" s="229"/>
      <c r="J11" s="245"/>
      <c r="K11" s="249"/>
      <c r="L11" s="250"/>
      <c r="M11" s="251"/>
      <c r="N11" s="251"/>
      <c r="O11" s="229"/>
    </row>
    <row r="12" s="230" customFormat="true" ht="21.95" hidden="false" customHeight="true" outlineLevel="0" collapsed="false">
      <c r="A12" s="28" t="s">
        <v>16</v>
      </c>
      <c r="B12" s="28"/>
      <c r="C12" s="246" t="n">
        <v>86.41</v>
      </c>
      <c r="D12" s="246" t="n">
        <v>70.46</v>
      </c>
      <c r="E12" s="246" t="n">
        <v>33</v>
      </c>
      <c r="F12" s="246" t="n">
        <v>6.79</v>
      </c>
      <c r="G12" s="248" t="n">
        <v>5.4</v>
      </c>
      <c r="H12" s="248" t="n">
        <v>1.19</v>
      </c>
      <c r="I12" s="229"/>
      <c r="J12" s="245"/>
      <c r="M12" s="229"/>
    </row>
    <row r="13" s="230" customFormat="true" ht="21.95" hidden="false" customHeight="true" outlineLevel="0" collapsed="false">
      <c r="A13" s="28" t="s">
        <v>17</v>
      </c>
      <c r="B13" s="28"/>
      <c r="C13" s="252" t="n">
        <v>89.93</v>
      </c>
      <c r="D13" s="253" t="n">
        <v>74.57</v>
      </c>
      <c r="E13" s="252" t="n">
        <v>36.6</v>
      </c>
      <c r="F13" s="252" t="n">
        <v>5.74</v>
      </c>
      <c r="G13" s="254" t="n">
        <v>5.39</v>
      </c>
      <c r="H13" s="254" t="n">
        <v>1.25</v>
      </c>
      <c r="I13" s="229"/>
      <c r="J13" s="245"/>
      <c r="M13" s="229"/>
    </row>
    <row r="14" s="230" customFormat="true" ht="21.95" hidden="false" customHeight="true" outlineLevel="0" collapsed="false">
      <c r="A14" s="28" t="s">
        <v>18</v>
      </c>
      <c r="B14" s="28"/>
      <c r="C14" s="246" t="n">
        <v>89.27</v>
      </c>
      <c r="D14" s="246" t="n">
        <v>75.19</v>
      </c>
      <c r="E14" s="246" t="n">
        <v>42.88</v>
      </c>
      <c r="F14" s="246" t="n">
        <v>6.45</v>
      </c>
      <c r="G14" s="248" t="n">
        <v>5.29</v>
      </c>
      <c r="H14" s="248" t="n">
        <v>1.11</v>
      </c>
      <c r="I14" s="229"/>
      <c r="J14" s="245"/>
      <c r="M14" s="229"/>
    </row>
    <row r="15" s="230" customFormat="true" ht="21.95" hidden="false" customHeight="true" outlineLevel="0" collapsed="false">
      <c r="A15" s="28" t="s">
        <v>19</v>
      </c>
      <c r="B15" s="28"/>
      <c r="C15" s="246" t="n">
        <v>87.44</v>
      </c>
      <c r="D15" s="246" t="n">
        <v>70.28</v>
      </c>
      <c r="E15" s="246" t="n">
        <v>34.45</v>
      </c>
      <c r="F15" s="246" t="n">
        <v>6.69</v>
      </c>
      <c r="G15" s="248" t="n">
        <v>5.27</v>
      </c>
      <c r="H15" s="248" t="n">
        <v>1.07</v>
      </c>
      <c r="I15" s="229"/>
      <c r="J15" s="245"/>
      <c r="M15" s="229"/>
    </row>
    <row r="16" s="230" customFormat="true" ht="21.95" hidden="false" customHeight="true" outlineLevel="0" collapsed="false">
      <c r="A16" s="28" t="s">
        <v>20</v>
      </c>
      <c r="B16" s="28"/>
      <c r="C16" s="252" t="n">
        <v>90.96</v>
      </c>
      <c r="D16" s="253" t="n">
        <v>73.76</v>
      </c>
      <c r="E16" s="252" t="n">
        <v>45.37</v>
      </c>
      <c r="F16" s="252" t="n">
        <v>6.06</v>
      </c>
      <c r="G16" s="254" t="n">
        <v>5.41</v>
      </c>
      <c r="H16" s="254" t="n">
        <v>1.2</v>
      </c>
      <c r="I16" s="229"/>
      <c r="J16" s="245"/>
      <c r="M16" s="229"/>
    </row>
    <row r="17" s="230" customFormat="true" ht="21.95" hidden="false" customHeight="true" outlineLevel="0" collapsed="false">
      <c r="A17" s="28" t="s">
        <v>21</v>
      </c>
      <c r="B17" s="28"/>
      <c r="C17" s="252" t="n">
        <v>89.03</v>
      </c>
      <c r="D17" s="252" t="n">
        <v>76.83</v>
      </c>
      <c r="E17" s="252" t="n">
        <v>48.79</v>
      </c>
      <c r="F17" s="252" t="n">
        <v>6.05</v>
      </c>
      <c r="G17" s="254" t="n">
        <v>5.31</v>
      </c>
      <c r="H17" s="254" t="n">
        <v>1.22</v>
      </c>
      <c r="I17" s="229"/>
      <c r="J17" s="245"/>
      <c r="M17" s="229"/>
    </row>
    <row r="18" s="230" customFormat="true" ht="21.95" hidden="false" customHeight="true" outlineLevel="0" collapsed="false">
      <c r="A18" s="28" t="s">
        <v>22</v>
      </c>
      <c r="B18" s="28"/>
      <c r="C18" s="252" t="n">
        <v>84.25</v>
      </c>
      <c r="D18" s="252" t="n">
        <v>68.45</v>
      </c>
      <c r="E18" s="255" t="n">
        <v>32.64</v>
      </c>
      <c r="F18" s="252" t="n">
        <v>6.1</v>
      </c>
      <c r="G18" s="254" t="n">
        <v>5.31</v>
      </c>
      <c r="H18" s="254" t="n">
        <v>1.1</v>
      </c>
      <c r="I18" s="229"/>
      <c r="J18" s="245"/>
      <c r="M18" s="229"/>
    </row>
    <row r="19" s="230" customFormat="true" ht="21.95" hidden="false" customHeight="true" outlineLevel="0" collapsed="false">
      <c r="A19" s="28" t="s">
        <v>23</v>
      </c>
      <c r="B19" s="28"/>
      <c r="C19" s="246" t="n">
        <v>89.44</v>
      </c>
      <c r="D19" s="247" t="n">
        <v>71.56</v>
      </c>
      <c r="E19" s="246" t="n">
        <v>40.36</v>
      </c>
      <c r="F19" s="246" t="n">
        <v>6.3</v>
      </c>
      <c r="G19" s="248" t="n">
        <v>5.38</v>
      </c>
      <c r="H19" s="248" t="n">
        <v>1.27</v>
      </c>
      <c r="I19" s="229"/>
      <c r="J19" s="245"/>
      <c r="M19" s="229"/>
    </row>
    <row r="20" s="230" customFormat="true" ht="21.95" hidden="false" customHeight="true" outlineLevel="0" collapsed="false">
      <c r="A20" s="28" t="s">
        <v>24</v>
      </c>
      <c r="B20" s="28"/>
      <c r="C20" s="255" t="n">
        <v>91.37</v>
      </c>
      <c r="D20" s="255" t="n">
        <v>74.1</v>
      </c>
      <c r="E20" s="255" t="n">
        <v>44.98</v>
      </c>
      <c r="F20" s="255" t="n">
        <v>6.74</v>
      </c>
      <c r="G20" s="256" t="n">
        <v>5.22</v>
      </c>
      <c r="H20" s="254" t="n">
        <v>1.2</v>
      </c>
      <c r="I20" s="229"/>
      <c r="J20" s="245"/>
      <c r="M20" s="229"/>
    </row>
    <row r="21" s="230" customFormat="true" ht="21.95" hidden="false" customHeight="true" outlineLevel="0" collapsed="false">
      <c r="A21" s="28" t="s">
        <v>25</v>
      </c>
      <c r="B21" s="28"/>
      <c r="C21" s="252" t="n">
        <v>88.09</v>
      </c>
      <c r="D21" s="252" t="n">
        <v>77.41</v>
      </c>
      <c r="E21" s="252" t="n">
        <v>36.43</v>
      </c>
      <c r="F21" s="252" t="n">
        <v>6.24</v>
      </c>
      <c r="G21" s="254" t="n">
        <v>5.05</v>
      </c>
      <c r="H21" s="254" t="n">
        <v>1.18</v>
      </c>
      <c r="I21" s="229"/>
      <c r="J21" s="245"/>
      <c r="M21" s="229"/>
    </row>
    <row r="22" s="230" customFormat="true" ht="21.95" hidden="false" customHeight="true" outlineLevel="0" collapsed="false">
      <c r="A22" s="28" t="s">
        <v>26</v>
      </c>
      <c r="B22" s="28"/>
      <c r="C22" s="255" t="n">
        <v>85.61</v>
      </c>
      <c r="D22" s="257" t="n">
        <v>69.56</v>
      </c>
      <c r="E22" s="255" t="n">
        <v>23.95</v>
      </c>
      <c r="F22" s="255" t="n">
        <v>6.58</v>
      </c>
      <c r="G22" s="254" t="n">
        <v>5.35</v>
      </c>
      <c r="H22" s="254" t="n">
        <v>1.13</v>
      </c>
      <c r="I22" s="229"/>
      <c r="J22" s="245"/>
      <c r="M22" s="229"/>
    </row>
    <row r="23" s="230" customFormat="true" ht="21.95" hidden="false" customHeight="true" outlineLevel="0" collapsed="false">
      <c r="A23" s="28" t="s">
        <v>27</v>
      </c>
      <c r="B23" s="28"/>
      <c r="C23" s="252" t="n">
        <v>89.77</v>
      </c>
      <c r="D23" s="252" t="n">
        <v>73.38</v>
      </c>
      <c r="E23" s="252" t="n">
        <v>37.42</v>
      </c>
      <c r="F23" s="252" t="n">
        <v>6.25</v>
      </c>
      <c r="G23" s="254" t="n">
        <v>5.55</v>
      </c>
      <c r="H23" s="254" t="n">
        <v>1.22</v>
      </c>
      <c r="I23" s="229"/>
      <c r="J23" s="245"/>
      <c r="M23" s="229"/>
    </row>
    <row r="24" s="230" customFormat="true" ht="21.95" hidden="false" customHeight="true" outlineLevel="0" collapsed="false">
      <c r="A24" s="28" t="s">
        <v>28</v>
      </c>
      <c r="B24" s="28"/>
      <c r="C24" s="255" t="n">
        <v>90.96</v>
      </c>
      <c r="D24" s="255" t="n">
        <v>75.54</v>
      </c>
      <c r="E24" s="255" t="n">
        <v>48.68</v>
      </c>
      <c r="F24" s="255" t="n">
        <v>6.53</v>
      </c>
      <c r="G24" s="256" t="n">
        <v>5.4</v>
      </c>
      <c r="H24" s="254" t="n">
        <v>1.19</v>
      </c>
      <c r="I24" s="229"/>
      <c r="J24" s="245"/>
      <c r="M24" s="229"/>
    </row>
    <row r="25" s="230" customFormat="true" ht="21.95" hidden="false" customHeight="true" outlineLevel="0" collapsed="false">
      <c r="A25" s="32" t="s">
        <v>29</v>
      </c>
      <c r="B25" s="32"/>
      <c r="C25" s="246" t="n">
        <v>89.25</v>
      </c>
      <c r="D25" s="247" t="n">
        <v>73.91</v>
      </c>
      <c r="E25" s="246" t="n">
        <v>38.21</v>
      </c>
      <c r="F25" s="246" t="n">
        <v>6.31</v>
      </c>
      <c r="G25" s="248" t="n">
        <v>5.46</v>
      </c>
      <c r="H25" s="248" t="n">
        <v>1.26</v>
      </c>
      <c r="I25" s="229"/>
      <c r="J25" s="245"/>
      <c r="M25" s="229"/>
    </row>
    <row r="26" s="230" customFormat="true" ht="18" hidden="false" customHeight="true" outlineLevel="0" collapsed="false">
      <c r="A26" s="244"/>
      <c r="B26" s="244"/>
      <c r="E26" s="258"/>
      <c r="F26" s="258"/>
      <c r="I26" s="229"/>
      <c r="J26" s="229"/>
      <c r="M26" s="229"/>
    </row>
    <row r="27" s="230" customFormat="true" ht="18" hidden="false" customHeight="true" outlineLevel="0" collapsed="false">
      <c r="A27" s="227"/>
      <c r="B27" s="227"/>
      <c r="E27" s="258"/>
      <c r="F27" s="258"/>
      <c r="G27" s="258"/>
      <c r="H27" s="258"/>
      <c r="I27" s="229"/>
      <c r="J27" s="229"/>
      <c r="M27" s="229"/>
    </row>
    <row r="28" s="230" customFormat="true" ht="15" hidden="false" customHeight="false" outlineLevel="0" collapsed="false">
      <c r="A28" s="229"/>
      <c r="B28" s="229"/>
      <c r="E28" s="258"/>
      <c r="F28" s="258"/>
      <c r="G28" s="258"/>
      <c r="H28" s="258"/>
      <c r="I28" s="229"/>
      <c r="J28" s="229"/>
      <c r="K28" s="229"/>
      <c r="L28" s="229"/>
      <c r="M28" s="229"/>
    </row>
    <row r="29" s="230" customFormat="true" ht="15" hidden="false" customHeight="false" outlineLevel="0" collapsed="false">
      <c r="A29" s="229"/>
      <c r="B29" s="229"/>
      <c r="I29" s="229"/>
      <c r="J29" s="229"/>
      <c r="K29" s="229"/>
      <c r="L29" s="229"/>
      <c r="M29" s="229"/>
    </row>
    <row r="30" s="230" customFormat="true" ht="15" hidden="false" customHeight="false" outlineLevel="0" collapsed="false">
      <c r="A30" s="229"/>
      <c r="B30" s="229"/>
      <c r="I30" s="229"/>
      <c r="J30" s="229"/>
      <c r="K30" s="229"/>
      <c r="L30" s="229"/>
      <c r="M30" s="229"/>
    </row>
    <row r="31" s="230" customFormat="true" ht="15" hidden="false" customHeight="false" outlineLevel="0" collapsed="false">
      <c r="A31" s="229"/>
      <c r="B31" s="229"/>
      <c r="I31" s="229"/>
      <c r="J31" s="229"/>
      <c r="K31" s="229"/>
      <c r="L31" s="229"/>
      <c r="M31" s="229"/>
    </row>
    <row r="32" s="230" customFormat="true" ht="15" hidden="false" customHeight="false" outlineLevel="0" collapsed="false">
      <c r="A32" s="229"/>
      <c r="B32" s="229"/>
      <c r="I32" s="229"/>
    </row>
    <row r="33" s="230" customFormat="true" ht="15" hidden="false" customHeight="false" outlineLevel="0" collapsed="false">
      <c r="A33" s="229"/>
      <c r="B33" s="229"/>
      <c r="I33" s="229"/>
    </row>
    <row r="34" s="230" customFormat="true" ht="15" hidden="false" customHeight="false" outlineLevel="0" collapsed="false">
      <c r="A34" s="229"/>
      <c r="B34" s="229"/>
      <c r="I34" s="229"/>
    </row>
    <row r="35" s="230" customFormat="true" ht="15" hidden="false" customHeight="false" outlineLevel="0" collapsed="false">
      <c r="A35" s="229"/>
      <c r="B35" s="229"/>
      <c r="I35" s="229"/>
    </row>
    <row r="36" s="230" customFormat="true" ht="15" hidden="false" customHeight="false" outlineLevel="0" collapsed="false">
      <c r="A36" s="229"/>
      <c r="B36" s="229"/>
      <c r="I36" s="229"/>
    </row>
    <row r="37" s="230" customFormat="true" ht="15" hidden="false" customHeight="false" outlineLevel="0" collapsed="false">
      <c r="A37" s="229"/>
      <c r="B37" s="229"/>
      <c r="I37" s="229"/>
    </row>
    <row r="38" s="230" customFormat="true" ht="15" hidden="false" customHeight="false" outlineLevel="0" collapsed="false">
      <c r="A38" s="229"/>
      <c r="B38" s="229"/>
      <c r="I38" s="229"/>
    </row>
    <row r="39" s="230" customFormat="true" ht="15" hidden="false" customHeight="false" outlineLevel="0" collapsed="false">
      <c r="A39" s="229"/>
      <c r="B39" s="229"/>
      <c r="I39" s="229"/>
    </row>
    <row r="40" s="230" customFormat="true" ht="15" hidden="false" customHeight="false" outlineLevel="0" collapsed="false">
      <c r="A40" s="229"/>
      <c r="B40" s="229"/>
      <c r="I40" s="229"/>
    </row>
  </sheetData>
  <mergeCells count="25">
    <mergeCell ref="A6:B8"/>
    <mergeCell ref="C6:D6"/>
    <mergeCell ref="E6:E7"/>
    <mergeCell ref="F6:G6"/>
    <mergeCell ref="H6:H8"/>
    <mergeCell ref="C8:E8"/>
    <mergeCell ref="F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5.7"/>
    <col collapsed="false" customWidth="true" hidden="false" outlineLevel="0" max="2" min="2" style="225" width="6.56"/>
    <col collapsed="false" customWidth="true" hidden="false" outlineLevel="0" max="4" min="3" style="226" width="9.7"/>
    <col collapsed="false" customWidth="true" hidden="false" outlineLevel="0" max="5" min="5" style="226" width="10.85"/>
    <col collapsed="false" customWidth="true" hidden="false" outlineLevel="0" max="7" min="6" style="226" width="9.7"/>
    <col collapsed="false" customWidth="true" hidden="false" outlineLevel="0" max="8" min="8" style="225" width="11.85"/>
    <col collapsed="false" customWidth="true" hidden="false" outlineLevel="0" max="9" min="9" style="226" width="11.28"/>
    <col collapsed="false" customWidth="false" hidden="false" outlineLevel="0" max="257" min="10" style="226" width="9.14"/>
  </cols>
  <sheetData>
    <row r="1" s="230" customFormat="true" ht="15" hidden="false" customHeight="true" outlineLevel="0" collapsed="false">
      <c r="A1" s="227" t="s">
        <v>277</v>
      </c>
      <c r="B1" s="228" t="s">
        <v>278</v>
      </c>
      <c r="C1" s="227"/>
      <c r="D1" s="227"/>
      <c r="E1" s="227"/>
      <c r="F1" s="227"/>
      <c r="G1" s="227"/>
      <c r="H1" s="227"/>
    </row>
    <row r="2" s="230" customFormat="true" ht="15" hidden="false" customHeight="true" outlineLevel="0" collapsed="false">
      <c r="A2" s="259" t="s">
        <v>265</v>
      </c>
      <c r="B2" s="259" t="s">
        <v>279</v>
      </c>
      <c r="C2" s="259"/>
      <c r="D2" s="259"/>
      <c r="E2" s="259"/>
      <c r="F2" s="259"/>
      <c r="G2" s="259"/>
      <c r="H2" s="259"/>
    </row>
    <row r="3" s="230" customFormat="true" ht="15" hidden="false" customHeight="true" outlineLevel="0" collapsed="false">
      <c r="A3" s="232" t="s">
        <v>265</v>
      </c>
      <c r="B3" s="232" t="s">
        <v>280</v>
      </c>
      <c r="C3" s="232"/>
      <c r="D3" s="232"/>
      <c r="E3" s="232"/>
      <c r="F3" s="232"/>
      <c r="G3" s="232"/>
      <c r="H3" s="232"/>
    </row>
    <row r="4" s="230" customFormat="true" ht="15" hidden="false" customHeight="true" outlineLevel="0" collapsed="false">
      <c r="A4" s="260"/>
      <c r="B4" s="260"/>
      <c r="C4" s="229"/>
      <c r="D4" s="229"/>
      <c r="E4" s="229"/>
      <c r="F4" s="229"/>
      <c r="G4" s="229"/>
      <c r="H4" s="229"/>
    </row>
    <row r="5" s="237" customFormat="true" ht="74.25" hidden="false" customHeight="true" outlineLevel="0" collapsed="false">
      <c r="A5" s="233" t="s">
        <v>281</v>
      </c>
      <c r="B5" s="233"/>
      <c r="C5" s="233" t="s">
        <v>282</v>
      </c>
      <c r="D5" s="233"/>
      <c r="E5" s="234" t="s">
        <v>283</v>
      </c>
      <c r="F5" s="234" t="s">
        <v>284</v>
      </c>
      <c r="G5" s="234"/>
      <c r="H5" s="235" t="s">
        <v>285</v>
      </c>
      <c r="I5" s="236"/>
    </row>
    <row r="6" s="237" customFormat="true" ht="70.5" hidden="false" customHeight="true" outlineLevel="0" collapsed="false">
      <c r="A6" s="233"/>
      <c r="B6" s="233"/>
      <c r="C6" s="238" t="s">
        <v>271</v>
      </c>
      <c r="D6" s="239" t="s">
        <v>272</v>
      </c>
      <c r="E6" s="234"/>
      <c r="F6" s="239" t="s">
        <v>286</v>
      </c>
      <c r="G6" s="239" t="s">
        <v>287</v>
      </c>
      <c r="H6" s="235"/>
      <c r="I6" s="236"/>
    </row>
    <row r="7" s="237" customFormat="true" ht="38.25" hidden="false" customHeight="true" outlineLevel="0" collapsed="false">
      <c r="A7" s="233"/>
      <c r="B7" s="233"/>
      <c r="C7" s="240" t="s">
        <v>275</v>
      </c>
      <c r="D7" s="240"/>
      <c r="E7" s="240"/>
      <c r="F7" s="235" t="s">
        <v>288</v>
      </c>
      <c r="G7" s="235"/>
      <c r="H7" s="235"/>
      <c r="I7" s="236"/>
    </row>
    <row r="8" s="230" customFormat="true" ht="27.95" hidden="false" customHeight="true" outlineLevel="0" collapsed="false">
      <c r="A8" s="261" t="s">
        <v>289</v>
      </c>
      <c r="B8" s="261"/>
      <c r="C8" s="262" t="s">
        <v>290</v>
      </c>
      <c r="D8" s="263" t="s">
        <v>291</v>
      </c>
      <c r="E8" s="262" t="s">
        <v>292</v>
      </c>
      <c r="F8" s="263" t="s">
        <v>293</v>
      </c>
      <c r="G8" s="262" t="s">
        <v>294</v>
      </c>
      <c r="H8" s="264" t="s">
        <v>295</v>
      </c>
      <c r="I8" s="265"/>
    </row>
    <row r="9" s="230" customFormat="true" ht="27" hidden="false" customHeight="true" outlineLevel="0" collapsed="false">
      <c r="A9" s="266" t="s">
        <v>14</v>
      </c>
      <c r="B9" s="266"/>
      <c r="C9" s="246" t="n">
        <v>95.67</v>
      </c>
      <c r="D9" s="247" t="s">
        <v>296</v>
      </c>
      <c r="E9" s="246" t="n">
        <v>62.61</v>
      </c>
      <c r="F9" s="267" t="s">
        <v>296</v>
      </c>
      <c r="G9" s="267" t="s">
        <v>296</v>
      </c>
      <c r="H9" s="248" t="s">
        <v>296</v>
      </c>
      <c r="I9" s="265"/>
    </row>
    <row r="10" s="230" customFormat="true" ht="27" hidden="false" customHeight="true" outlineLevel="0" collapsed="false">
      <c r="A10" s="266" t="s">
        <v>15</v>
      </c>
      <c r="B10" s="266"/>
      <c r="C10" s="246" t="n">
        <v>94.7</v>
      </c>
      <c r="D10" s="268" t="n">
        <v>77.58</v>
      </c>
      <c r="E10" s="246" t="n">
        <v>59.62</v>
      </c>
      <c r="F10" s="269" t="n">
        <v>3256</v>
      </c>
      <c r="G10" s="246" t="n">
        <v>152.91</v>
      </c>
      <c r="H10" s="270" t="s">
        <v>296</v>
      </c>
      <c r="I10" s="265"/>
    </row>
    <row r="11" s="230" customFormat="true" ht="27" hidden="false" customHeight="true" outlineLevel="0" collapsed="false">
      <c r="A11" s="266" t="s">
        <v>16</v>
      </c>
      <c r="B11" s="266"/>
      <c r="C11" s="246" t="n">
        <v>89</v>
      </c>
      <c r="D11" s="268" t="n">
        <v>71.24</v>
      </c>
      <c r="E11" s="246" t="n">
        <v>59.18</v>
      </c>
      <c r="F11" s="267" t="s">
        <v>296</v>
      </c>
      <c r="G11" s="246" t="n">
        <v>166.92</v>
      </c>
      <c r="H11" s="248" t="s">
        <v>296</v>
      </c>
      <c r="I11" s="265"/>
    </row>
    <row r="12" s="230" customFormat="true" ht="27" hidden="false" customHeight="true" outlineLevel="0" collapsed="false">
      <c r="A12" s="266" t="s">
        <v>17</v>
      </c>
      <c r="B12" s="266"/>
      <c r="C12" s="246" t="n">
        <v>99.7</v>
      </c>
      <c r="D12" s="268" t="n">
        <v>89.01</v>
      </c>
      <c r="E12" s="246" t="n">
        <v>69.35</v>
      </c>
      <c r="F12" s="267" t="s">
        <v>296</v>
      </c>
      <c r="G12" s="246" t="s">
        <v>296</v>
      </c>
      <c r="H12" s="271" t="s">
        <v>296</v>
      </c>
      <c r="I12" s="265"/>
    </row>
    <row r="13" s="230" customFormat="true" ht="27" hidden="false" customHeight="true" outlineLevel="0" collapsed="false">
      <c r="A13" s="266" t="s">
        <v>18</v>
      </c>
      <c r="B13" s="266"/>
      <c r="C13" s="246" t="n">
        <v>98.15</v>
      </c>
      <c r="D13" s="268" t="n">
        <v>84.77</v>
      </c>
      <c r="E13" s="246" t="n">
        <v>50.31</v>
      </c>
      <c r="F13" s="267" t="n">
        <v>3847</v>
      </c>
      <c r="G13" s="246" t="n">
        <v>166.46</v>
      </c>
      <c r="H13" s="270" t="n">
        <v>5.08</v>
      </c>
      <c r="I13" s="265"/>
    </row>
    <row r="14" s="230" customFormat="true" ht="27" hidden="false" customHeight="true" outlineLevel="0" collapsed="false">
      <c r="A14" s="266" t="s">
        <v>19</v>
      </c>
      <c r="B14" s="266"/>
      <c r="C14" s="246" t="n">
        <v>92.35</v>
      </c>
      <c r="D14" s="268" t="n">
        <v>87.48</v>
      </c>
      <c r="E14" s="246" t="n">
        <v>57.55</v>
      </c>
      <c r="F14" s="269" t="n">
        <v>2694</v>
      </c>
      <c r="G14" s="246" t="n">
        <v>203.16</v>
      </c>
      <c r="H14" s="270" t="n">
        <v>5.39</v>
      </c>
      <c r="I14" s="265"/>
    </row>
    <row r="15" s="230" customFormat="true" ht="27" hidden="false" customHeight="true" outlineLevel="0" collapsed="false">
      <c r="A15" s="266" t="s">
        <v>20</v>
      </c>
      <c r="B15" s="266"/>
      <c r="C15" s="246" t="n">
        <v>93.67</v>
      </c>
      <c r="D15" s="268" t="n">
        <v>73.64</v>
      </c>
      <c r="E15" s="246" t="n">
        <v>60.73</v>
      </c>
      <c r="F15" s="269" t="n">
        <v>2646</v>
      </c>
      <c r="G15" s="246" t="n">
        <v>159.19</v>
      </c>
      <c r="H15" s="270" t="n">
        <v>5.34</v>
      </c>
      <c r="I15" s="265"/>
    </row>
    <row r="16" s="230" customFormat="true" ht="27" hidden="false" customHeight="true" outlineLevel="0" collapsed="false">
      <c r="A16" s="266" t="s">
        <v>21</v>
      </c>
      <c r="B16" s="266"/>
      <c r="C16" s="246" t="n">
        <v>106.19</v>
      </c>
      <c r="D16" s="246" t="n">
        <v>93.33</v>
      </c>
      <c r="E16" s="246" t="n">
        <v>64.7</v>
      </c>
      <c r="F16" s="269" t="s">
        <v>296</v>
      </c>
      <c r="G16" s="246" t="s">
        <v>296</v>
      </c>
      <c r="H16" s="270" t="s">
        <v>296</v>
      </c>
      <c r="I16" s="265"/>
    </row>
    <row r="17" s="230" customFormat="true" ht="27" hidden="false" customHeight="true" outlineLevel="0" collapsed="false">
      <c r="A17" s="266" t="s">
        <v>22</v>
      </c>
      <c r="B17" s="266"/>
      <c r="C17" s="246" t="n">
        <v>90.22</v>
      </c>
      <c r="D17" s="268" t="n">
        <v>79.86</v>
      </c>
      <c r="E17" s="246" t="n">
        <v>65.72</v>
      </c>
      <c r="F17" s="267" t="s">
        <v>296</v>
      </c>
      <c r="G17" s="246" t="n">
        <v>196.07</v>
      </c>
      <c r="H17" s="271" t="s">
        <v>296</v>
      </c>
      <c r="I17" s="265"/>
    </row>
    <row r="18" s="230" customFormat="true" ht="27" hidden="false" customHeight="true" outlineLevel="0" collapsed="false">
      <c r="A18" s="266" t="s">
        <v>23</v>
      </c>
      <c r="B18" s="266"/>
      <c r="C18" s="246" t="n">
        <v>95.38</v>
      </c>
      <c r="D18" s="268" t="n">
        <v>75.58</v>
      </c>
      <c r="E18" s="246" t="n">
        <v>58.04</v>
      </c>
      <c r="F18" s="267" t="n">
        <v>3159</v>
      </c>
      <c r="G18" s="246" t="n">
        <v>171.74</v>
      </c>
      <c r="H18" s="248" t="n">
        <v>5.8</v>
      </c>
      <c r="I18" s="265"/>
    </row>
    <row r="19" s="230" customFormat="true" ht="27" hidden="false" customHeight="true" outlineLevel="0" collapsed="false">
      <c r="A19" s="266" t="s">
        <v>24</v>
      </c>
      <c r="B19" s="266"/>
      <c r="C19" s="246" t="n">
        <v>98.55</v>
      </c>
      <c r="D19" s="268" t="n">
        <v>97.94</v>
      </c>
      <c r="E19" s="246" t="n">
        <v>69.75</v>
      </c>
      <c r="F19" s="269" t="s">
        <v>296</v>
      </c>
      <c r="G19" s="246" t="n">
        <v>146.47</v>
      </c>
      <c r="H19" s="270" t="s">
        <v>296</v>
      </c>
      <c r="I19" s="265"/>
    </row>
    <row r="20" s="230" customFormat="true" ht="27" hidden="false" customHeight="true" outlineLevel="0" collapsed="false">
      <c r="A20" s="266" t="s">
        <v>25</v>
      </c>
      <c r="B20" s="266"/>
      <c r="C20" s="246" t="n">
        <v>98.53</v>
      </c>
      <c r="D20" s="268" t="n">
        <v>91.79</v>
      </c>
      <c r="E20" s="246" t="n">
        <v>64.15</v>
      </c>
      <c r="F20" s="269" t="s">
        <v>296</v>
      </c>
      <c r="G20" s="246" t="n">
        <v>217.88</v>
      </c>
      <c r="H20" s="248" t="s">
        <v>296</v>
      </c>
      <c r="I20" s="265"/>
    </row>
    <row r="21" s="230" customFormat="true" ht="27" hidden="false" customHeight="true" outlineLevel="0" collapsed="false">
      <c r="A21" s="266" t="s">
        <v>26</v>
      </c>
      <c r="B21" s="266"/>
      <c r="C21" s="246" t="n">
        <v>85.94</v>
      </c>
      <c r="D21" s="268" t="n">
        <v>74.91</v>
      </c>
      <c r="E21" s="246" t="n">
        <v>49.67</v>
      </c>
      <c r="F21" s="269" t="n">
        <v>2562</v>
      </c>
      <c r="G21" s="246" t="n">
        <v>172.77</v>
      </c>
      <c r="H21" s="248" t="n">
        <v>5.44</v>
      </c>
      <c r="I21" s="265"/>
    </row>
    <row r="22" s="230" customFormat="true" ht="27" hidden="false" customHeight="true" outlineLevel="0" collapsed="false">
      <c r="A22" s="266" t="s">
        <v>27</v>
      </c>
      <c r="B22" s="266"/>
      <c r="C22" s="246" t="n">
        <v>94.32</v>
      </c>
      <c r="D22" s="268" t="n">
        <v>83.5</v>
      </c>
      <c r="E22" s="246" t="n">
        <v>72.09</v>
      </c>
      <c r="F22" s="269" t="s">
        <v>296</v>
      </c>
      <c r="G22" s="246" t="n">
        <v>174.89</v>
      </c>
      <c r="H22" s="248" t="n">
        <v>5.64</v>
      </c>
      <c r="I22" s="265"/>
    </row>
    <row r="23" s="230" customFormat="true" ht="27" hidden="false" customHeight="true" outlineLevel="0" collapsed="false">
      <c r="A23" s="266" t="s">
        <v>28</v>
      </c>
      <c r="B23" s="266"/>
      <c r="C23" s="246" t="n">
        <v>107.29</v>
      </c>
      <c r="D23" s="268" t="n">
        <v>91.75</v>
      </c>
      <c r="E23" s="246" t="n">
        <v>58.78</v>
      </c>
      <c r="F23" s="269" t="s">
        <v>296</v>
      </c>
      <c r="G23" s="246" t="n">
        <v>164.71</v>
      </c>
      <c r="H23" s="248" t="s">
        <v>296</v>
      </c>
      <c r="I23" s="265"/>
    </row>
    <row r="24" s="230" customFormat="true" ht="27" hidden="false" customHeight="true" outlineLevel="0" collapsed="false">
      <c r="A24" s="272" t="s">
        <v>29</v>
      </c>
      <c r="B24" s="272"/>
      <c r="C24" s="246" t="n">
        <v>101.32</v>
      </c>
      <c r="D24" s="268" t="n">
        <v>82.4</v>
      </c>
      <c r="E24" s="246" t="n">
        <v>71.57</v>
      </c>
      <c r="F24" s="267" t="s">
        <v>296</v>
      </c>
      <c r="G24" s="246" t="s">
        <v>296</v>
      </c>
      <c r="H24" s="270" t="s">
        <v>296</v>
      </c>
      <c r="I24" s="265"/>
    </row>
    <row r="25" customFormat="false" ht="18" hidden="false" customHeight="true" outlineLevel="0" collapsed="false">
      <c r="A25" s="273"/>
      <c r="B25" s="273"/>
    </row>
    <row r="26" customFormat="false" ht="18" hidden="false" customHeight="true" outlineLevel="0" collapsed="false">
      <c r="A26" s="274"/>
      <c r="B26" s="274"/>
    </row>
  </sheetData>
  <mergeCells count="26">
    <mergeCell ref="A5:B7"/>
    <mergeCell ref="C5:D5"/>
    <mergeCell ref="E5:E6"/>
    <mergeCell ref="F5:G5"/>
    <mergeCell ref="H5:H7"/>
    <mergeCell ref="C7:E7"/>
    <mergeCell ref="F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41"/>
    <col collapsed="false" customWidth="true" hidden="false" outlineLevel="0" max="4" min="3" style="2" width="13.41"/>
    <col collapsed="false" customWidth="true" hidden="false" outlineLevel="0" max="5" min="5" style="2" width="11.99"/>
    <col collapsed="false" customWidth="true" hidden="false" outlineLevel="0" max="7" min="6" style="2" width="11.42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s="15" customFormat="true" ht="15" hidden="false" customHeight="true" outlineLevel="0" collapsed="false">
      <c r="A1" s="13" t="s">
        <v>32</v>
      </c>
      <c r="B1" s="14" t="s">
        <v>33</v>
      </c>
      <c r="C1" s="13"/>
      <c r="D1" s="13"/>
      <c r="E1" s="13"/>
      <c r="F1" s="13"/>
      <c r="G1" s="13"/>
      <c r="H1" s="13"/>
    </row>
    <row r="2" s="15" customFormat="true" ht="15" hidden="false" customHeight="true" outlineLevel="0" collapsed="false">
      <c r="A2" s="17" t="s">
        <v>34</v>
      </c>
      <c r="B2" s="17" t="s">
        <v>35</v>
      </c>
      <c r="C2" s="17"/>
      <c r="D2" s="17"/>
      <c r="E2" s="17"/>
      <c r="F2" s="17"/>
      <c r="G2" s="17"/>
      <c r="H2" s="17"/>
    </row>
    <row r="3" customFormat="false" ht="15" hidden="false" customHeight="true" outlineLevel="0" collapsed="false">
      <c r="C3" s="1"/>
      <c r="D3" s="1"/>
      <c r="E3" s="1"/>
      <c r="F3" s="1"/>
      <c r="G3" s="1"/>
      <c r="H3" s="1"/>
    </row>
    <row r="4" s="15" customFormat="true" ht="33" hidden="false" customHeight="true" outlineLevel="0" collapsed="false">
      <c r="A4" s="39" t="s">
        <v>36</v>
      </c>
      <c r="B4" s="39"/>
      <c r="C4" s="40" t="s">
        <v>37</v>
      </c>
      <c r="D4" s="41" t="s">
        <v>38</v>
      </c>
      <c r="E4" s="41"/>
      <c r="F4" s="41"/>
      <c r="G4" s="41"/>
      <c r="H4" s="42" t="s">
        <v>39</v>
      </c>
    </row>
    <row r="5" s="15" customFormat="true" ht="90.75" hidden="false" customHeight="true" outlineLevel="0" collapsed="false">
      <c r="A5" s="39"/>
      <c r="B5" s="39"/>
      <c r="C5" s="40"/>
      <c r="D5" s="43" t="s">
        <v>40</v>
      </c>
      <c r="E5" s="43" t="s">
        <v>41</v>
      </c>
      <c r="F5" s="43" t="s">
        <v>42</v>
      </c>
      <c r="G5" s="43" t="s">
        <v>43</v>
      </c>
      <c r="H5" s="42"/>
    </row>
    <row r="6" s="15" customFormat="true" ht="31.5" hidden="false" customHeight="true" outlineLevel="0" collapsed="false">
      <c r="A6" s="39"/>
      <c r="B6" s="39"/>
      <c r="C6" s="40"/>
      <c r="D6" s="44" t="s">
        <v>44</v>
      </c>
      <c r="E6" s="44"/>
      <c r="F6" s="44"/>
      <c r="G6" s="44"/>
      <c r="H6" s="44"/>
    </row>
    <row r="7" s="52" customFormat="true" ht="30" hidden="false" customHeight="true" outlineLevel="0" collapsed="false">
      <c r="A7" s="22" t="s">
        <v>13</v>
      </c>
      <c r="B7" s="22"/>
      <c r="C7" s="45" t="n">
        <v>462976.7</v>
      </c>
      <c r="D7" s="46" t="n">
        <v>73</v>
      </c>
      <c r="E7" s="47" t="n">
        <v>24.7</v>
      </c>
      <c r="F7" s="47" t="n">
        <v>3.9</v>
      </c>
      <c r="G7" s="47" t="n">
        <v>44.4</v>
      </c>
      <c r="H7" s="48" t="n">
        <v>27</v>
      </c>
      <c r="I7" s="49"/>
      <c r="J7" s="50"/>
      <c r="K7" s="51"/>
      <c r="L7" s="51"/>
    </row>
    <row r="8" s="15" customFormat="true" ht="30" hidden="false" customHeight="true" outlineLevel="0" collapsed="false">
      <c r="A8" s="28" t="s">
        <v>14</v>
      </c>
      <c r="B8" s="28"/>
      <c r="C8" s="53" t="n">
        <v>27502.9</v>
      </c>
      <c r="D8" s="54" t="n">
        <v>87.8</v>
      </c>
      <c r="E8" s="55" t="n">
        <v>29.9</v>
      </c>
      <c r="F8" s="55" t="n">
        <v>4.5</v>
      </c>
      <c r="G8" s="55" t="n">
        <v>53.4</v>
      </c>
      <c r="H8" s="56" t="n">
        <v>12.2</v>
      </c>
      <c r="I8" s="49"/>
      <c r="J8" s="50"/>
      <c r="K8" s="51"/>
    </row>
    <row r="9" s="15" customFormat="true" ht="30" hidden="false" customHeight="true" outlineLevel="0" collapsed="false">
      <c r="A9" s="28" t="s">
        <v>15</v>
      </c>
      <c r="B9" s="28"/>
      <c r="C9" s="53" t="n">
        <v>13425</v>
      </c>
      <c r="D9" s="54" t="n">
        <v>75.9</v>
      </c>
      <c r="E9" s="55" t="n">
        <v>28.7</v>
      </c>
      <c r="F9" s="55" t="n">
        <v>4.4</v>
      </c>
      <c r="G9" s="55" t="n">
        <v>42.8</v>
      </c>
      <c r="H9" s="56" t="n">
        <v>24.1</v>
      </c>
      <c r="I9" s="49"/>
      <c r="J9" s="50"/>
      <c r="K9" s="51"/>
    </row>
    <row r="10" s="15" customFormat="true" ht="30" hidden="false" customHeight="true" outlineLevel="0" collapsed="false">
      <c r="A10" s="28" t="s">
        <v>16</v>
      </c>
      <c r="B10" s="28"/>
      <c r="C10" s="53" t="n">
        <v>12271.3</v>
      </c>
      <c r="D10" s="54" t="n">
        <v>78.7</v>
      </c>
      <c r="E10" s="55" t="n">
        <v>33.9</v>
      </c>
      <c r="F10" s="55" t="n">
        <v>4.2</v>
      </c>
      <c r="G10" s="55" t="n">
        <v>40.6</v>
      </c>
      <c r="H10" s="56" t="n">
        <v>21.3</v>
      </c>
      <c r="I10" s="49"/>
      <c r="J10" s="50"/>
      <c r="K10" s="51"/>
    </row>
    <row r="11" s="15" customFormat="true" ht="30" hidden="false" customHeight="true" outlineLevel="0" collapsed="false">
      <c r="A11" s="28" t="s">
        <v>17</v>
      </c>
      <c r="B11" s="28"/>
      <c r="C11" s="53" t="n">
        <v>5929.7</v>
      </c>
      <c r="D11" s="54" t="n">
        <v>65.5</v>
      </c>
      <c r="E11" s="55" t="n">
        <v>19.3</v>
      </c>
      <c r="F11" s="55" t="n">
        <v>4.9</v>
      </c>
      <c r="G11" s="55" t="n">
        <v>41.3</v>
      </c>
      <c r="H11" s="56" t="n">
        <v>34.5</v>
      </c>
      <c r="I11" s="49"/>
      <c r="J11" s="50"/>
      <c r="K11" s="51"/>
    </row>
    <row r="12" s="15" customFormat="true" ht="30" hidden="false" customHeight="true" outlineLevel="0" collapsed="false">
      <c r="A12" s="28" t="s">
        <v>18</v>
      </c>
      <c r="B12" s="28"/>
      <c r="C12" s="53" t="n">
        <v>18544.4</v>
      </c>
      <c r="D12" s="54" t="n">
        <v>85.7</v>
      </c>
      <c r="E12" s="55" t="n">
        <v>14</v>
      </c>
      <c r="F12" s="55" t="n">
        <v>1.8</v>
      </c>
      <c r="G12" s="55" t="n">
        <v>69.9</v>
      </c>
      <c r="H12" s="56" t="n">
        <v>14.3</v>
      </c>
      <c r="I12" s="49"/>
      <c r="J12" s="50"/>
      <c r="K12" s="51"/>
    </row>
    <row r="13" s="15" customFormat="true" ht="30" hidden="false" customHeight="true" outlineLevel="0" collapsed="false">
      <c r="A13" s="28" t="s">
        <v>19</v>
      </c>
      <c r="B13" s="28"/>
      <c r="C13" s="53" t="n">
        <v>44480.1</v>
      </c>
      <c r="D13" s="54" t="n">
        <v>76</v>
      </c>
      <c r="E13" s="55" t="n">
        <v>30.2</v>
      </c>
      <c r="F13" s="55" t="n">
        <v>6.2</v>
      </c>
      <c r="G13" s="55" t="n">
        <v>39.6</v>
      </c>
      <c r="H13" s="56" t="n">
        <v>24</v>
      </c>
      <c r="I13" s="49"/>
      <c r="J13" s="50"/>
      <c r="K13" s="51"/>
    </row>
    <row r="14" s="15" customFormat="true" ht="30" hidden="false" customHeight="true" outlineLevel="0" collapsed="false">
      <c r="A14" s="28" t="s">
        <v>20</v>
      </c>
      <c r="B14" s="28"/>
      <c r="C14" s="53" t="n">
        <v>173142.4</v>
      </c>
      <c r="D14" s="54" t="n">
        <v>61.5</v>
      </c>
      <c r="E14" s="55" t="n">
        <v>13.1</v>
      </c>
      <c r="F14" s="55" t="n">
        <v>1.9</v>
      </c>
      <c r="G14" s="55" t="n">
        <v>46.5</v>
      </c>
      <c r="H14" s="56" t="n">
        <v>38.5</v>
      </c>
      <c r="I14" s="49"/>
      <c r="J14" s="50"/>
      <c r="K14" s="51"/>
    </row>
    <row r="15" s="15" customFormat="true" ht="30" hidden="false" customHeight="true" outlineLevel="0" collapsed="false">
      <c r="A15" s="28" t="s">
        <v>21</v>
      </c>
      <c r="B15" s="28"/>
      <c r="C15" s="53" t="n">
        <v>3729.6</v>
      </c>
      <c r="D15" s="54" t="n">
        <v>72.2</v>
      </c>
      <c r="E15" s="55" t="n">
        <v>22.3</v>
      </c>
      <c r="F15" s="55" t="n">
        <v>3.5</v>
      </c>
      <c r="G15" s="55" t="n">
        <v>46.4</v>
      </c>
      <c r="H15" s="56" t="n">
        <v>27.8</v>
      </c>
      <c r="I15" s="49"/>
      <c r="J15" s="50"/>
      <c r="K15" s="51"/>
    </row>
    <row r="16" s="15" customFormat="true" ht="30" hidden="false" customHeight="true" outlineLevel="0" collapsed="false">
      <c r="A16" s="28" t="s">
        <v>22</v>
      </c>
      <c r="B16" s="28"/>
      <c r="C16" s="53" t="n">
        <v>11515.6</v>
      </c>
      <c r="D16" s="54" t="n">
        <v>76.9</v>
      </c>
      <c r="E16" s="55" t="n">
        <v>31.7</v>
      </c>
      <c r="F16" s="55" t="n">
        <v>5.6</v>
      </c>
      <c r="G16" s="55" t="n">
        <v>39.6</v>
      </c>
      <c r="H16" s="56" t="n">
        <v>23.1</v>
      </c>
      <c r="I16" s="49"/>
      <c r="J16" s="50"/>
      <c r="K16" s="51"/>
    </row>
    <row r="17" s="15" customFormat="true" ht="30" hidden="false" customHeight="true" outlineLevel="0" collapsed="false">
      <c r="A17" s="28" t="s">
        <v>23</v>
      </c>
      <c r="B17" s="28"/>
      <c r="C17" s="53" t="n">
        <v>7278.9</v>
      </c>
      <c r="D17" s="54" t="n">
        <v>62.8</v>
      </c>
      <c r="E17" s="55" t="n">
        <v>20.2</v>
      </c>
      <c r="F17" s="55" t="n">
        <v>3.3</v>
      </c>
      <c r="G17" s="55" t="n">
        <v>39.3</v>
      </c>
      <c r="H17" s="56" t="n">
        <v>37.2</v>
      </c>
      <c r="I17" s="49"/>
      <c r="J17" s="50"/>
      <c r="K17" s="51"/>
    </row>
    <row r="18" s="15" customFormat="true" ht="30" hidden="false" customHeight="true" outlineLevel="0" collapsed="false">
      <c r="A18" s="28" t="s">
        <v>24</v>
      </c>
      <c r="B18" s="28"/>
      <c r="C18" s="53" t="n">
        <v>20489.4</v>
      </c>
      <c r="D18" s="54" t="n">
        <v>71.7</v>
      </c>
      <c r="E18" s="55" t="n">
        <v>13.3</v>
      </c>
      <c r="F18" s="55" t="n">
        <v>2.3</v>
      </c>
      <c r="G18" s="55" t="n">
        <v>56.1</v>
      </c>
      <c r="H18" s="56" t="n">
        <v>28.3</v>
      </c>
      <c r="I18" s="49"/>
      <c r="J18" s="50"/>
      <c r="K18" s="51"/>
    </row>
    <row r="19" s="15" customFormat="true" ht="30" hidden="false" customHeight="true" outlineLevel="0" collapsed="false">
      <c r="A19" s="28" t="s">
        <v>25</v>
      </c>
      <c r="B19" s="28"/>
      <c r="C19" s="53" t="n">
        <v>20883.4</v>
      </c>
      <c r="D19" s="54" t="n">
        <v>81.6</v>
      </c>
      <c r="E19" s="55" t="n">
        <v>20.9</v>
      </c>
      <c r="F19" s="55" t="n">
        <v>4.2</v>
      </c>
      <c r="G19" s="55" t="n">
        <v>56.5</v>
      </c>
      <c r="H19" s="56" t="n">
        <v>18.4</v>
      </c>
      <c r="I19" s="49"/>
      <c r="J19" s="50"/>
      <c r="K19" s="51"/>
    </row>
    <row r="20" s="15" customFormat="true" ht="30" hidden="false" customHeight="true" outlineLevel="0" collapsed="false">
      <c r="A20" s="28" t="s">
        <v>26</v>
      </c>
      <c r="B20" s="28"/>
      <c r="C20" s="53" t="n">
        <v>7443.4</v>
      </c>
      <c r="D20" s="54" t="n">
        <v>77.5</v>
      </c>
      <c r="E20" s="55" t="n">
        <v>22.3</v>
      </c>
      <c r="F20" s="55" t="n">
        <v>3.8</v>
      </c>
      <c r="G20" s="55" t="n">
        <v>51.4</v>
      </c>
      <c r="H20" s="56" t="n">
        <v>22.5</v>
      </c>
      <c r="I20" s="49"/>
      <c r="J20" s="50"/>
      <c r="K20" s="51"/>
    </row>
    <row r="21" s="15" customFormat="true" ht="30" hidden="false" customHeight="true" outlineLevel="0" collapsed="false">
      <c r="A21" s="28" t="s">
        <v>27</v>
      </c>
      <c r="B21" s="28"/>
      <c r="C21" s="53" t="n">
        <v>7172.9</v>
      </c>
      <c r="D21" s="54" t="n">
        <v>61.9</v>
      </c>
      <c r="E21" s="55" t="n">
        <v>16.9</v>
      </c>
      <c r="F21" s="55" t="n">
        <v>3.9</v>
      </c>
      <c r="G21" s="55" t="n">
        <v>41.1</v>
      </c>
      <c r="H21" s="56" t="n">
        <v>38.1</v>
      </c>
      <c r="I21" s="49"/>
      <c r="J21" s="50"/>
      <c r="K21" s="51"/>
    </row>
    <row r="22" s="15" customFormat="true" ht="30" hidden="false" customHeight="true" outlineLevel="0" collapsed="false">
      <c r="A22" s="28" t="s">
        <v>28</v>
      </c>
      <c r="B22" s="28"/>
      <c r="C22" s="53" t="n">
        <v>78926.7</v>
      </c>
      <c r="D22" s="54" t="n">
        <v>86.6</v>
      </c>
      <c r="E22" s="55" t="n">
        <v>49.7</v>
      </c>
      <c r="F22" s="55" t="n">
        <v>7.3</v>
      </c>
      <c r="G22" s="55" t="n">
        <v>29.6</v>
      </c>
      <c r="H22" s="56" t="n">
        <v>13.4</v>
      </c>
      <c r="I22" s="49"/>
      <c r="J22" s="50"/>
      <c r="K22" s="51"/>
    </row>
    <row r="23" s="15" customFormat="true" ht="30" hidden="false" customHeight="true" outlineLevel="0" collapsed="false">
      <c r="A23" s="32" t="s">
        <v>29</v>
      </c>
      <c r="B23" s="32"/>
      <c r="C23" s="53" t="n">
        <v>10241.1</v>
      </c>
      <c r="D23" s="55" t="n">
        <v>75.1</v>
      </c>
      <c r="E23" s="55" t="n">
        <v>32</v>
      </c>
      <c r="F23" s="55" t="n">
        <v>4.4</v>
      </c>
      <c r="G23" s="55" t="n">
        <v>38.7</v>
      </c>
      <c r="H23" s="56" t="n">
        <v>24.9</v>
      </c>
      <c r="I23" s="49"/>
      <c r="J23" s="50"/>
      <c r="K23" s="51"/>
    </row>
    <row r="24" customFormat="false" ht="1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</row>
    <row r="25" customFormat="false" ht="27.75" hidden="false" customHeight="true" outlineLevel="0" collapsed="false">
      <c r="A25" s="59" t="s">
        <v>45</v>
      </c>
      <c r="B25" s="59"/>
      <c r="C25" s="59"/>
      <c r="D25" s="59"/>
      <c r="E25" s="59"/>
      <c r="F25" s="59"/>
      <c r="G25" s="59"/>
      <c r="H25" s="59"/>
    </row>
    <row r="26" s="36" customFormat="true" ht="29.25" hidden="false" customHeight="true" outlineLevel="0" collapsed="false">
      <c r="A26" s="60" t="s">
        <v>46</v>
      </c>
      <c r="B26" s="60"/>
      <c r="C26" s="60"/>
      <c r="D26" s="60"/>
      <c r="E26" s="60"/>
      <c r="F26" s="60"/>
      <c r="G26" s="60"/>
      <c r="H26" s="60"/>
    </row>
  </sheetData>
  <mergeCells count="25">
    <mergeCell ref="A4:B6"/>
    <mergeCell ref="C4:C6"/>
    <mergeCell ref="D4:G4"/>
    <mergeCell ref="H4:H5"/>
    <mergeCell ref="D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5" min="3" style="2" width="16.7"/>
    <col collapsed="false" customWidth="false" hidden="false" outlineLevel="0" max="257" min="6" style="2" width="9.14"/>
  </cols>
  <sheetData>
    <row r="1" s="15" customFormat="true" ht="15" hidden="false" customHeight="true" outlineLevel="0" collapsed="false">
      <c r="A1" s="13" t="s">
        <v>47</v>
      </c>
      <c r="B1" s="14" t="s">
        <v>48</v>
      </c>
    </row>
    <row r="2" s="15" customFormat="true" ht="15" hidden="false" customHeight="true" outlineLevel="0" collapsed="false">
      <c r="A2" s="13" t="s">
        <v>49</v>
      </c>
      <c r="B2" s="13" t="s">
        <v>50</v>
      </c>
    </row>
    <row r="3" s="15" customFormat="true" ht="15" hidden="false" customHeight="true" outlineLevel="0" collapsed="false">
      <c r="A3" s="17" t="s">
        <v>51</v>
      </c>
      <c r="B3" s="17" t="s">
        <v>52</v>
      </c>
    </row>
    <row r="4" s="15" customFormat="true" ht="15" hidden="false" customHeight="true" outlineLevel="0" collapsed="false">
      <c r="A4" s="61" t="s">
        <v>49</v>
      </c>
      <c r="B4" s="61" t="s">
        <v>53</v>
      </c>
    </row>
    <row r="5" customFormat="false" ht="15" hidden="false" customHeight="true" outlineLevel="0" collapsed="false">
      <c r="A5" s="2"/>
      <c r="B5" s="2"/>
      <c r="C5" s="1"/>
      <c r="D5" s="1"/>
      <c r="E5" s="1"/>
    </row>
    <row r="6" s="63" customFormat="true" ht="20.25" hidden="false" customHeight="true" outlineLevel="0" collapsed="false">
      <c r="A6" s="18" t="s">
        <v>6</v>
      </c>
      <c r="B6" s="18"/>
      <c r="C6" s="62" t="s">
        <v>54</v>
      </c>
      <c r="D6" s="62"/>
      <c r="E6" s="19" t="s">
        <v>55</v>
      </c>
    </row>
    <row r="7" s="63" customFormat="true" ht="52.5" hidden="false" customHeight="true" outlineLevel="0" collapsed="false">
      <c r="A7" s="18"/>
      <c r="B7" s="18"/>
      <c r="C7" s="18" t="s">
        <v>56</v>
      </c>
      <c r="D7" s="20" t="s">
        <v>57</v>
      </c>
      <c r="E7" s="19"/>
    </row>
    <row r="8" s="15" customFormat="true" ht="27.95" hidden="false" customHeight="true" outlineLevel="0" collapsed="false">
      <c r="A8" s="22" t="s">
        <v>13</v>
      </c>
      <c r="B8" s="22"/>
      <c r="C8" s="23" t="n">
        <v>357289</v>
      </c>
      <c r="D8" s="23" t="n">
        <v>356910</v>
      </c>
      <c r="E8" s="24" t="n">
        <v>108</v>
      </c>
    </row>
    <row r="9" s="15" customFormat="true" ht="27.95" hidden="false" customHeight="true" outlineLevel="0" collapsed="false">
      <c r="A9" s="28" t="s">
        <v>14</v>
      </c>
      <c r="B9" s="28"/>
      <c r="C9" s="64" t="n">
        <v>27687</v>
      </c>
      <c r="D9" s="65" t="n">
        <v>27646</v>
      </c>
      <c r="E9" s="30" t="n">
        <v>105</v>
      </c>
    </row>
    <row r="10" s="15" customFormat="true" ht="27.95" hidden="false" customHeight="true" outlineLevel="0" collapsed="false">
      <c r="A10" s="28" t="s">
        <v>15</v>
      </c>
      <c r="B10" s="28"/>
      <c r="C10" s="64" t="n">
        <v>19009</v>
      </c>
      <c r="D10" s="65" t="n">
        <v>18991</v>
      </c>
      <c r="E10" s="30" t="n">
        <v>110</v>
      </c>
    </row>
    <row r="11" s="15" customFormat="true" ht="27.95" hidden="false" customHeight="true" outlineLevel="0" collapsed="false">
      <c r="A11" s="28" t="s">
        <v>16</v>
      </c>
      <c r="B11" s="28"/>
      <c r="C11" s="64" t="n">
        <v>18382</v>
      </c>
      <c r="D11" s="65" t="n">
        <v>18352</v>
      </c>
      <c r="E11" s="30" t="n">
        <v>118</v>
      </c>
    </row>
    <row r="12" s="15" customFormat="true" ht="27.95" hidden="false" customHeight="true" outlineLevel="0" collapsed="false">
      <c r="A12" s="28" t="s">
        <v>17</v>
      </c>
      <c r="B12" s="28"/>
      <c r="C12" s="64" t="n">
        <v>9909</v>
      </c>
      <c r="D12" s="65" t="n">
        <v>9887</v>
      </c>
      <c r="E12" s="30" t="n">
        <v>103</v>
      </c>
    </row>
    <row r="13" s="15" customFormat="true" ht="27.95" hidden="false" customHeight="true" outlineLevel="0" collapsed="false">
      <c r="A13" s="28" t="s">
        <v>18</v>
      </c>
      <c r="B13" s="28"/>
      <c r="C13" s="64" t="n">
        <v>27211</v>
      </c>
      <c r="D13" s="65" t="n">
        <v>27187</v>
      </c>
      <c r="E13" s="66" t="n">
        <v>93</v>
      </c>
    </row>
    <row r="14" s="15" customFormat="true" ht="27.95" hidden="false" customHeight="true" outlineLevel="0" collapsed="false">
      <c r="A14" s="28" t="s">
        <v>19</v>
      </c>
      <c r="B14" s="28"/>
      <c r="C14" s="64" t="n">
        <v>29945</v>
      </c>
      <c r="D14" s="65" t="n">
        <v>29911</v>
      </c>
      <c r="E14" s="30" t="n">
        <v>112</v>
      </c>
    </row>
    <row r="15" s="15" customFormat="true" ht="27.95" hidden="false" customHeight="true" outlineLevel="0" collapsed="false">
      <c r="A15" s="28" t="s">
        <v>20</v>
      </c>
      <c r="B15" s="28"/>
      <c r="C15" s="64" t="n">
        <v>47298</v>
      </c>
      <c r="D15" s="65" t="n">
        <v>47236</v>
      </c>
      <c r="E15" s="30" t="n">
        <v>112</v>
      </c>
    </row>
    <row r="16" s="15" customFormat="true" ht="27.95" hidden="false" customHeight="true" outlineLevel="0" collapsed="false">
      <c r="A16" s="28" t="s">
        <v>21</v>
      </c>
      <c r="B16" s="28"/>
      <c r="C16" s="64" t="n">
        <v>8122</v>
      </c>
      <c r="D16" s="65" t="n">
        <v>8117</v>
      </c>
      <c r="E16" s="30" t="n">
        <v>124</v>
      </c>
    </row>
    <row r="17" s="15" customFormat="true" ht="27.95" hidden="false" customHeight="true" outlineLevel="0" collapsed="false">
      <c r="A17" s="28" t="s">
        <v>22</v>
      </c>
      <c r="B17" s="28"/>
      <c r="C17" s="64" t="n">
        <v>18357</v>
      </c>
      <c r="D17" s="65" t="n">
        <v>18339</v>
      </c>
      <c r="E17" s="30" t="n">
        <v>116</v>
      </c>
    </row>
    <row r="18" s="15" customFormat="true" ht="27.95" hidden="false" customHeight="true" outlineLevel="0" collapsed="false">
      <c r="A18" s="28" t="s">
        <v>23</v>
      </c>
      <c r="B18" s="28"/>
      <c r="C18" s="64" t="n">
        <v>10105</v>
      </c>
      <c r="D18" s="65" t="n">
        <v>10094</v>
      </c>
      <c r="E18" s="30" t="n">
        <v>119</v>
      </c>
    </row>
    <row r="19" s="15" customFormat="true" ht="27.95" hidden="false" customHeight="true" outlineLevel="0" collapsed="false">
      <c r="A19" s="28" t="s">
        <v>24</v>
      </c>
      <c r="B19" s="28"/>
      <c r="C19" s="64" t="n">
        <v>21754</v>
      </c>
      <c r="D19" s="65" t="n">
        <v>21743</v>
      </c>
      <c r="E19" s="30" t="n">
        <v>105</v>
      </c>
    </row>
    <row r="20" s="15" customFormat="true" ht="27.95" hidden="false" customHeight="true" outlineLevel="0" collapsed="false">
      <c r="A20" s="28" t="s">
        <v>25</v>
      </c>
      <c r="B20" s="28"/>
      <c r="C20" s="64" t="n">
        <v>41832</v>
      </c>
      <c r="D20" s="65" t="n">
        <v>41798</v>
      </c>
      <c r="E20" s="30" t="n">
        <v>110</v>
      </c>
    </row>
    <row r="21" s="15" customFormat="true" ht="27.95" hidden="false" customHeight="true" outlineLevel="0" collapsed="false">
      <c r="A21" s="28" t="s">
        <v>26</v>
      </c>
      <c r="B21" s="28"/>
      <c r="C21" s="64" t="n">
        <v>11675</v>
      </c>
      <c r="D21" s="65" t="n">
        <v>11659</v>
      </c>
      <c r="E21" s="30" t="n">
        <v>109</v>
      </c>
    </row>
    <row r="22" s="15" customFormat="true" ht="27.95" hidden="false" customHeight="true" outlineLevel="0" collapsed="false">
      <c r="A22" s="28" t="s">
        <v>27</v>
      </c>
      <c r="B22" s="28"/>
      <c r="C22" s="64" t="n">
        <v>13704</v>
      </c>
      <c r="D22" s="65" t="n">
        <v>13689</v>
      </c>
      <c r="E22" s="30" t="n">
        <v>106</v>
      </c>
    </row>
    <row r="23" s="15" customFormat="true" ht="27.95" hidden="false" customHeight="true" outlineLevel="0" collapsed="false">
      <c r="A23" s="28" t="s">
        <v>28</v>
      </c>
      <c r="B23" s="28"/>
      <c r="C23" s="64" t="n">
        <v>33418</v>
      </c>
      <c r="D23" s="65" t="n">
        <v>33400</v>
      </c>
      <c r="E23" s="30" t="n">
        <v>104</v>
      </c>
    </row>
    <row r="24" s="15" customFormat="true" ht="27.95" hidden="false" customHeight="true" outlineLevel="0" collapsed="false">
      <c r="A24" s="32" t="s">
        <v>29</v>
      </c>
      <c r="B24" s="32"/>
      <c r="C24" s="64" t="n">
        <v>18881</v>
      </c>
      <c r="D24" s="65" t="n">
        <v>18861</v>
      </c>
      <c r="E24" s="66" t="n">
        <v>92</v>
      </c>
    </row>
    <row r="25" customFormat="false" ht="15" hidden="false" customHeight="true" outlineLevel="0" collapsed="false">
      <c r="A25" s="57"/>
      <c r="B25" s="57"/>
      <c r="C25" s="67"/>
      <c r="D25" s="67"/>
      <c r="E25" s="67"/>
    </row>
    <row r="26" customFormat="false" ht="16.5" hidden="false" customHeight="true" outlineLevel="0" collapsed="false">
      <c r="A26" s="68" t="s">
        <v>58</v>
      </c>
      <c r="B26" s="68"/>
      <c r="C26" s="68"/>
      <c r="D26" s="68"/>
      <c r="E26" s="68"/>
    </row>
    <row r="27" customFormat="false" ht="18" hidden="false" customHeight="true" outlineLevel="0" collapsed="false">
      <c r="A27" s="68" t="s">
        <v>59</v>
      </c>
      <c r="B27" s="68"/>
      <c r="C27" s="68"/>
      <c r="D27" s="68"/>
      <c r="E27" s="68"/>
    </row>
  </sheetData>
  <mergeCells count="23">
    <mergeCell ref="A6:B7"/>
    <mergeCell ref="C6:D6"/>
    <mergeCell ref="E6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E26"/>
    <mergeCell ref="A27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28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7" min="6" style="2" width="7.99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7.56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5" customFormat="true" ht="15" hidden="false" customHeight="true" outlineLevel="0" collapsed="false">
      <c r="A1" s="13" t="s">
        <v>60</v>
      </c>
      <c r="B1" s="14" t="s">
        <v>61</v>
      </c>
      <c r="C1" s="13"/>
      <c r="D1" s="13"/>
      <c r="E1" s="13"/>
      <c r="F1" s="13"/>
      <c r="G1" s="13"/>
      <c r="H1" s="13"/>
      <c r="I1" s="13"/>
      <c r="J1" s="13"/>
      <c r="K1" s="13"/>
    </row>
    <row r="2" s="70" customFormat="true" ht="15" hidden="false" customHeight="true" outlineLevel="0" collapsed="false">
      <c r="A2" s="14" t="s">
        <v>4</v>
      </c>
      <c r="B2" s="14" t="s">
        <v>50</v>
      </c>
      <c r="C2" s="14"/>
      <c r="D2" s="14"/>
      <c r="E2" s="14"/>
      <c r="F2" s="14"/>
      <c r="G2" s="14"/>
      <c r="H2" s="14"/>
      <c r="I2" s="14"/>
      <c r="J2" s="69"/>
      <c r="K2" s="69"/>
    </row>
    <row r="3" s="15" customFormat="true" ht="15" hidden="false" customHeight="true" outlineLevel="0" collapsed="false">
      <c r="A3" s="13" t="s">
        <v>62</v>
      </c>
      <c r="B3" s="71" t="s">
        <v>63</v>
      </c>
      <c r="C3" s="13"/>
      <c r="D3" s="13"/>
      <c r="E3" s="52"/>
      <c r="F3" s="52"/>
      <c r="G3" s="52"/>
      <c r="H3" s="52"/>
      <c r="I3" s="52"/>
      <c r="J3" s="52"/>
      <c r="K3" s="52"/>
    </row>
    <row r="4" s="15" customFormat="true" ht="15" hidden="false" customHeight="true" outlineLevel="0" collapsed="false">
      <c r="A4" s="72" t="s">
        <v>62</v>
      </c>
      <c r="B4" s="72" t="s">
        <v>53</v>
      </c>
      <c r="C4" s="72"/>
      <c r="D4" s="72"/>
      <c r="E4" s="72"/>
      <c r="F4" s="72"/>
      <c r="G4" s="72"/>
      <c r="H4" s="72"/>
      <c r="I4" s="72"/>
      <c r="J4" s="72"/>
      <c r="K4" s="72"/>
    </row>
    <row r="5" s="15" customFormat="true" ht="15" hidden="false" customHeight="true" outlineLevel="0" collapsed="false">
      <c r="A5" s="17" t="s">
        <v>62</v>
      </c>
      <c r="B5" s="17"/>
      <c r="C5" s="17"/>
      <c r="D5" s="17"/>
      <c r="E5" s="73"/>
      <c r="F5" s="73"/>
      <c r="G5" s="73"/>
      <c r="H5" s="52"/>
      <c r="I5" s="52"/>
      <c r="J5" s="52"/>
      <c r="K5" s="52"/>
    </row>
    <row r="6" s="15" customFormat="true" ht="24" hidden="false" customHeight="true" outlineLevel="0" collapsed="false">
      <c r="A6" s="18" t="s">
        <v>6</v>
      </c>
      <c r="B6" s="18"/>
      <c r="C6" s="74" t="s">
        <v>64</v>
      </c>
      <c r="D6" s="74"/>
      <c r="E6" s="74"/>
      <c r="F6" s="74"/>
      <c r="G6" s="74"/>
      <c r="H6" s="74"/>
      <c r="I6" s="74"/>
      <c r="J6" s="74"/>
      <c r="K6" s="19" t="s">
        <v>65</v>
      </c>
    </row>
    <row r="7" s="78" customFormat="true" ht="54.95" hidden="false" customHeight="true" outlineLevel="0" collapsed="false">
      <c r="A7" s="18"/>
      <c r="B7" s="18"/>
      <c r="C7" s="75" t="s">
        <v>56</v>
      </c>
      <c r="D7" s="76" t="s">
        <v>66</v>
      </c>
      <c r="E7" s="76" t="s">
        <v>67</v>
      </c>
      <c r="F7" s="76" t="s">
        <v>68</v>
      </c>
      <c r="G7" s="76" t="s">
        <v>69</v>
      </c>
      <c r="H7" s="76" t="s">
        <v>70</v>
      </c>
      <c r="I7" s="76" t="s">
        <v>71</v>
      </c>
      <c r="J7" s="76" t="s">
        <v>72</v>
      </c>
      <c r="K7" s="19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</row>
    <row r="8" s="79" customFormat="true" ht="41.25" hidden="false" customHeight="true" outlineLevel="0" collapsed="false">
      <c r="A8" s="18"/>
      <c r="B8" s="18"/>
      <c r="C8" s="75"/>
      <c r="D8" s="76"/>
      <c r="E8" s="76"/>
      <c r="F8" s="76"/>
      <c r="G8" s="76"/>
      <c r="H8" s="76"/>
      <c r="I8" s="76"/>
      <c r="J8" s="76"/>
      <c r="K8" s="19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</row>
    <row r="9" s="52" customFormat="true" ht="36" hidden="false" customHeight="true" outlineLevel="0" collapsed="false">
      <c r="A9" s="22" t="s">
        <v>13</v>
      </c>
      <c r="B9" s="22"/>
      <c r="C9" s="80" t="n">
        <v>357289</v>
      </c>
      <c r="D9" s="81" t="n">
        <v>64</v>
      </c>
      <c r="E9" s="81" t="n">
        <v>246</v>
      </c>
      <c r="F9" s="81" t="n">
        <v>5468</v>
      </c>
      <c r="G9" s="81" t="n">
        <v>572</v>
      </c>
      <c r="H9" s="81" t="n">
        <v>6274</v>
      </c>
      <c r="I9" s="82" t="n">
        <v>31111</v>
      </c>
      <c r="J9" s="83" t="n">
        <v>313554</v>
      </c>
      <c r="K9" s="84" t="n">
        <v>9481</v>
      </c>
      <c r="L9" s="85"/>
      <c r="N9" s="86"/>
    </row>
    <row r="10" s="15" customFormat="true" ht="26.1" hidden="false" customHeight="true" outlineLevel="0" collapsed="false">
      <c r="A10" s="28" t="s">
        <v>14</v>
      </c>
      <c r="B10" s="28"/>
      <c r="C10" s="87" t="n">
        <v>27687</v>
      </c>
      <c r="D10" s="88" t="n">
        <v>5</v>
      </c>
      <c r="E10" s="88" t="n">
        <v>15</v>
      </c>
      <c r="F10" s="88" t="n">
        <v>490</v>
      </c>
      <c r="G10" s="88" t="n">
        <v>56</v>
      </c>
      <c r="H10" s="88" t="n">
        <v>408</v>
      </c>
      <c r="I10" s="89" t="n">
        <v>2542</v>
      </c>
      <c r="J10" s="90" t="n">
        <v>24171</v>
      </c>
      <c r="K10" s="91" t="n">
        <v>588</v>
      </c>
      <c r="L10" s="92"/>
      <c r="N10" s="86"/>
    </row>
    <row r="11" s="15" customFormat="true" ht="26.1" hidden="false" customHeight="true" outlineLevel="0" collapsed="false">
      <c r="A11" s="28" t="s">
        <v>15</v>
      </c>
      <c r="B11" s="28"/>
      <c r="C11" s="87" t="n">
        <v>19009</v>
      </c>
      <c r="D11" s="88" t="n">
        <v>2</v>
      </c>
      <c r="E11" s="88" t="n">
        <v>12</v>
      </c>
      <c r="F11" s="88" t="n">
        <v>331</v>
      </c>
      <c r="G11" s="88" t="n">
        <v>29</v>
      </c>
      <c r="H11" s="88" t="n">
        <v>298</v>
      </c>
      <c r="I11" s="89" t="n">
        <v>1598</v>
      </c>
      <c r="J11" s="90" t="n">
        <v>16739</v>
      </c>
      <c r="K11" s="91" t="n">
        <v>491</v>
      </c>
      <c r="L11" s="92"/>
      <c r="N11" s="86"/>
    </row>
    <row r="12" s="15" customFormat="true" ht="26.1" hidden="false" customHeight="true" outlineLevel="0" collapsed="false">
      <c r="A12" s="28" t="s">
        <v>16</v>
      </c>
      <c r="B12" s="28"/>
      <c r="C12" s="87" t="n">
        <v>18382</v>
      </c>
      <c r="D12" s="88" t="n">
        <v>2</v>
      </c>
      <c r="E12" s="88" t="n">
        <v>18</v>
      </c>
      <c r="F12" s="88" t="n">
        <v>246</v>
      </c>
      <c r="G12" s="88" t="n">
        <v>25</v>
      </c>
      <c r="H12" s="88" t="n">
        <v>306</v>
      </c>
      <c r="I12" s="89" t="n">
        <v>1562</v>
      </c>
      <c r="J12" s="90" t="n">
        <v>16223</v>
      </c>
      <c r="K12" s="91" t="n">
        <v>618</v>
      </c>
      <c r="L12" s="92"/>
      <c r="N12" s="86"/>
    </row>
    <row r="13" s="15" customFormat="true" ht="26.1" hidden="false" customHeight="true" outlineLevel="0" collapsed="false">
      <c r="A13" s="28" t="s">
        <v>17</v>
      </c>
      <c r="B13" s="28"/>
      <c r="C13" s="87" t="n">
        <v>9909</v>
      </c>
      <c r="D13" s="93" t="n">
        <v>0</v>
      </c>
      <c r="E13" s="88" t="n">
        <v>5</v>
      </c>
      <c r="F13" s="88" t="n">
        <v>220</v>
      </c>
      <c r="G13" s="88" t="n">
        <v>15</v>
      </c>
      <c r="H13" s="88" t="n">
        <v>165</v>
      </c>
      <c r="I13" s="89" t="n">
        <v>905</v>
      </c>
      <c r="J13" s="90" t="n">
        <v>8599</v>
      </c>
      <c r="K13" s="91" t="n">
        <v>316</v>
      </c>
      <c r="L13" s="85"/>
    </row>
    <row r="14" s="15" customFormat="true" ht="26.1" hidden="false" customHeight="true" outlineLevel="0" collapsed="false">
      <c r="A14" s="28" t="s">
        <v>18</v>
      </c>
      <c r="B14" s="28"/>
      <c r="C14" s="87" t="n">
        <v>27211</v>
      </c>
      <c r="D14" s="88" t="n">
        <v>6</v>
      </c>
      <c r="E14" s="88" t="n">
        <v>18</v>
      </c>
      <c r="F14" s="88" t="n">
        <v>331</v>
      </c>
      <c r="G14" s="88" t="n">
        <v>43</v>
      </c>
      <c r="H14" s="88" t="n">
        <v>343</v>
      </c>
      <c r="I14" s="89" t="n">
        <v>1854</v>
      </c>
      <c r="J14" s="90" t="n">
        <v>24616</v>
      </c>
      <c r="K14" s="91" t="n">
        <v>727</v>
      </c>
      <c r="L14" s="92"/>
    </row>
    <row r="15" s="15" customFormat="true" ht="26.1" hidden="false" customHeight="true" outlineLevel="0" collapsed="false">
      <c r="A15" s="28" t="s">
        <v>19</v>
      </c>
      <c r="B15" s="28"/>
      <c r="C15" s="87" t="n">
        <v>29945</v>
      </c>
      <c r="D15" s="88" t="n">
        <v>9</v>
      </c>
      <c r="E15" s="88" t="n">
        <v>10</v>
      </c>
      <c r="F15" s="88" t="n">
        <v>376</v>
      </c>
      <c r="G15" s="88" t="n">
        <v>37</v>
      </c>
      <c r="H15" s="88" t="n">
        <v>671</v>
      </c>
      <c r="I15" s="89" t="n">
        <v>2705</v>
      </c>
      <c r="J15" s="90" t="n">
        <v>26137</v>
      </c>
      <c r="K15" s="91" t="n">
        <v>683</v>
      </c>
      <c r="L15" s="92"/>
    </row>
    <row r="16" s="15" customFormat="true" ht="26.1" hidden="false" customHeight="true" outlineLevel="0" collapsed="false">
      <c r="A16" s="28" t="s">
        <v>20</v>
      </c>
      <c r="B16" s="28"/>
      <c r="C16" s="87" t="n">
        <v>47298</v>
      </c>
      <c r="D16" s="88" t="n">
        <v>10</v>
      </c>
      <c r="E16" s="88" t="n">
        <v>46</v>
      </c>
      <c r="F16" s="88" t="n">
        <v>608</v>
      </c>
      <c r="G16" s="88" t="n">
        <v>73</v>
      </c>
      <c r="H16" s="88" t="n">
        <v>694</v>
      </c>
      <c r="I16" s="89" t="n">
        <v>4004</v>
      </c>
      <c r="J16" s="90" t="n">
        <v>41863</v>
      </c>
      <c r="K16" s="91" t="n">
        <v>1363</v>
      </c>
      <c r="L16" s="92"/>
    </row>
    <row r="17" s="15" customFormat="true" ht="26.1" hidden="false" customHeight="true" outlineLevel="0" collapsed="false">
      <c r="A17" s="28" t="s">
        <v>21</v>
      </c>
      <c r="B17" s="28"/>
      <c r="C17" s="87" t="n">
        <v>8122</v>
      </c>
      <c r="D17" s="88" t="n">
        <v>0</v>
      </c>
      <c r="E17" s="88" t="n">
        <v>6</v>
      </c>
      <c r="F17" s="88" t="n">
        <v>191</v>
      </c>
      <c r="G17" s="88" t="n">
        <v>21</v>
      </c>
      <c r="H17" s="88" t="n">
        <v>213</v>
      </c>
      <c r="I17" s="89" t="n">
        <v>801</v>
      </c>
      <c r="J17" s="90" t="n">
        <v>6890</v>
      </c>
      <c r="K17" s="91" t="n">
        <v>255</v>
      </c>
      <c r="L17" s="92"/>
    </row>
    <row r="18" s="15" customFormat="true" ht="26.1" hidden="false" customHeight="true" outlineLevel="0" collapsed="false">
      <c r="A18" s="28" t="s">
        <v>22</v>
      </c>
      <c r="B18" s="28"/>
      <c r="C18" s="87" t="n">
        <v>18357</v>
      </c>
      <c r="D18" s="88" t="n">
        <v>7</v>
      </c>
      <c r="E18" s="88" t="n">
        <v>15</v>
      </c>
      <c r="F18" s="88" t="n">
        <v>271</v>
      </c>
      <c r="G18" s="88" t="n">
        <v>20</v>
      </c>
      <c r="H18" s="88" t="n">
        <v>549</v>
      </c>
      <c r="I18" s="89" t="n">
        <v>1545</v>
      </c>
      <c r="J18" s="90" t="n">
        <v>15950</v>
      </c>
      <c r="K18" s="91" t="n">
        <v>526</v>
      </c>
      <c r="L18" s="92"/>
    </row>
    <row r="19" s="15" customFormat="true" ht="26.1" hidden="false" customHeight="true" outlineLevel="0" collapsed="false">
      <c r="A19" s="28" t="s">
        <v>23</v>
      </c>
      <c r="B19" s="28"/>
      <c r="C19" s="87" t="n">
        <v>10105</v>
      </c>
      <c r="D19" s="88" t="n">
        <v>3</v>
      </c>
      <c r="E19" s="88" t="n">
        <v>8</v>
      </c>
      <c r="F19" s="88" t="n">
        <v>165</v>
      </c>
      <c r="G19" s="88" t="n">
        <v>11</v>
      </c>
      <c r="H19" s="88" t="n">
        <v>272</v>
      </c>
      <c r="I19" s="89" t="n">
        <v>952</v>
      </c>
      <c r="J19" s="90" t="n">
        <v>8694</v>
      </c>
      <c r="K19" s="91" t="n">
        <v>324</v>
      </c>
      <c r="L19" s="92"/>
    </row>
    <row r="20" s="15" customFormat="true" ht="26.1" hidden="false" customHeight="true" outlineLevel="0" collapsed="false">
      <c r="A20" s="28" t="s">
        <v>24</v>
      </c>
      <c r="B20" s="28"/>
      <c r="C20" s="87" t="n">
        <v>21754</v>
      </c>
      <c r="D20" s="88" t="n">
        <v>2</v>
      </c>
      <c r="E20" s="88" t="n">
        <v>9</v>
      </c>
      <c r="F20" s="88" t="n">
        <v>336</v>
      </c>
      <c r="G20" s="88" t="n">
        <v>40</v>
      </c>
      <c r="H20" s="88" t="n">
        <v>272</v>
      </c>
      <c r="I20" s="89" t="n">
        <v>2082</v>
      </c>
      <c r="J20" s="90" t="n">
        <v>19013</v>
      </c>
      <c r="K20" s="91" t="n">
        <v>501</v>
      </c>
      <c r="L20" s="92"/>
    </row>
    <row r="21" s="15" customFormat="true" ht="26.1" hidden="false" customHeight="true" outlineLevel="0" collapsed="false">
      <c r="A21" s="28" t="s">
        <v>25</v>
      </c>
      <c r="B21" s="28"/>
      <c r="C21" s="87" t="n">
        <v>41832</v>
      </c>
      <c r="D21" s="88" t="n">
        <v>7</v>
      </c>
      <c r="E21" s="88" t="n">
        <v>24</v>
      </c>
      <c r="F21" s="88" t="n">
        <v>671</v>
      </c>
      <c r="G21" s="88" t="n">
        <v>96</v>
      </c>
      <c r="H21" s="88" t="n">
        <v>822</v>
      </c>
      <c r="I21" s="89" t="n">
        <v>3879</v>
      </c>
      <c r="J21" s="90" t="n">
        <v>36333</v>
      </c>
      <c r="K21" s="91" t="n">
        <v>941</v>
      </c>
      <c r="L21" s="92"/>
    </row>
    <row r="22" s="15" customFormat="true" ht="26.1" hidden="false" customHeight="true" outlineLevel="0" collapsed="false">
      <c r="A22" s="28" t="s">
        <v>26</v>
      </c>
      <c r="B22" s="28"/>
      <c r="C22" s="87" t="n">
        <v>11675</v>
      </c>
      <c r="D22" s="88" t="n">
        <v>1</v>
      </c>
      <c r="E22" s="88" t="n">
        <v>8</v>
      </c>
      <c r="F22" s="88" t="n">
        <v>124</v>
      </c>
      <c r="G22" s="88" t="n">
        <v>15</v>
      </c>
      <c r="H22" s="88" t="n">
        <v>198</v>
      </c>
      <c r="I22" s="89" t="n">
        <v>823</v>
      </c>
      <c r="J22" s="90" t="n">
        <v>10506</v>
      </c>
      <c r="K22" s="91" t="n">
        <v>406</v>
      </c>
      <c r="L22" s="85"/>
    </row>
    <row r="23" s="15" customFormat="true" ht="26.1" hidden="false" customHeight="true" outlineLevel="0" collapsed="false">
      <c r="A23" s="28" t="s">
        <v>27</v>
      </c>
      <c r="B23" s="28"/>
      <c r="C23" s="87" t="n">
        <v>13704</v>
      </c>
      <c r="D23" s="88" t="n">
        <v>1</v>
      </c>
      <c r="E23" s="88" t="n">
        <v>18</v>
      </c>
      <c r="F23" s="88" t="n">
        <v>229</v>
      </c>
      <c r="G23" s="88" t="n">
        <v>17</v>
      </c>
      <c r="H23" s="88" t="n">
        <v>265</v>
      </c>
      <c r="I23" s="89" t="n">
        <v>1213</v>
      </c>
      <c r="J23" s="90" t="n">
        <v>11961</v>
      </c>
      <c r="K23" s="91" t="n">
        <v>340</v>
      </c>
      <c r="L23" s="92"/>
    </row>
    <row r="24" s="15" customFormat="true" ht="26.1" hidden="false" customHeight="true" outlineLevel="0" collapsed="false">
      <c r="A24" s="28" t="s">
        <v>28</v>
      </c>
      <c r="B24" s="28"/>
      <c r="C24" s="87" t="n">
        <v>33418</v>
      </c>
      <c r="D24" s="88" t="n">
        <v>6</v>
      </c>
      <c r="E24" s="88" t="n">
        <v>16</v>
      </c>
      <c r="F24" s="88" t="n">
        <v>549</v>
      </c>
      <c r="G24" s="88" t="n">
        <v>51</v>
      </c>
      <c r="H24" s="88" t="n">
        <v>603</v>
      </c>
      <c r="I24" s="89" t="n">
        <v>3258</v>
      </c>
      <c r="J24" s="90" t="n">
        <v>28935</v>
      </c>
      <c r="K24" s="91" t="n">
        <v>880</v>
      </c>
      <c r="L24" s="92"/>
    </row>
    <row r="25" s="15" customFormat="true" ht="26.1" hidden="false" customHeight="true" outlineLevel="0" collapsed="false">
      <c r="A25" s="32" t="s">
        <v>29</v>
      </c>
      <c r="B25" s="32"/>
      <c r="C25" s="87" t="n">
        <v>18881</v>
      </c>
      <c r="D25" s="88" t="n">
        <v>3</v>
      </c>
      <c r="E25" s="88" t="n">
        <v>18</v>
      </c>
      <c r="F25" s="88" t="n">
        <v>330</v>
      </c>
      <c r="G25" s="88" t="n">
        <v>23</v>
      </c>
      <c r="H25" s="88" t="n">
        <v>195</v>
      </c>
      <c r="I25" s="89" t="n">
        <v>1388</v>
      </c>
      <c r="J25" s="90" t="n">
        <v>16924</v>
      </c>
      <c r="K25" s="91" t="n">
        <v>522</v>
      </c>
      <c r="L25" s="92"/>
    </row>
    <row r="26" customFormat="false" ht="15" hidden="false" customHeight="true" outlineLevel="0" collapsed="false">
      <c r="A26" s="94"/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27.75" hidden="false" customHeight="true" outlineLevel="0" collapsed="false">
      <c r="A27" s="59" t="s">
        <v>7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96" customFormat="true" ht="33" hidden="false" customHeight="true" outlineLevel="0" collapsed="false">
      <c r="A28" s="60" t="s">
        <v>7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</sheetData>
  <mergeCells count="30">
    <mergeCell ref="A6:B8"/>
    <mergeCell ref="C6:J6"/>
    <mergeCell ref="K6:K8"/>
    <mergeCell ref="C7:C8"/>
    <mergeCell ref="D7:D8"/>
    <mergeCell ref="E7:E8"/>
    <mergeCell ref="F7:F8"/>
    <mergeCell ref="G7:G8"/>
    <mergeCell ref="H7:H8"/>
    <mergeCell ref="I7:I8"/>
    <mergeCell ref="J7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K27"/>
    <mergeCell ref="A28:K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5.7"/>
    <col collapsed="false" customWidth="true" hidden="false" outlineLevel="0" max="2" min="2" style="97" width="11.42"/>
    <col collapsed="false" customWidth="true" hidden="false" outlineLevel="0" max="3" min="3" style="98" width="12.28"/>
    <col collapsed="false" customWidth="true" hidden="false" outlineLevel="0" max="7" min="4" style="99" width="12.28"/>
    <col collapsed="false" customWidth="false" hidden="false" outlineLevel="0" max="257" min="8" style="98" width="9.14"/>
  </cols>
  <sheetData>
    <row r="1" s="101" customFormat="true" ht="15" hidden="false" customHeight="true" outlineLevel="0" collapsed="false">
      <c r="A1" s="100" t="s">
        <v>75</v>
      </c>
      <c r="B1" s="14" t="s">
        <v>76</v>
      </c>
      <c r="C1" s="100"/>
      <c r="D1" s="100"/>
      <c r="E1" s="100"/>
      <c r="F1" s="70"/>
      <c r="G1" s="70"/>
    </row>
    <row r="2" s="101" customFormat="true" ht="15" hidden="false" customHeight="true" outlineLevel="0" collapsed="false">
      <c r="A2" s="17" t="s">
        <v>77</v>
      </c>
      <c r="B2" s="17" t="s">
        <v>78</v>
      </c>
      <c r="C2" s="17"/>
      <c r="D2" s="17"/>
      <c r="E2" s="17"/>
      <c r="F2" s="70"/>
      <c r="G2" s="70"/>
    </row>
    <row r="3" s="101" customFormat="true" ht="15" hidden="false" customHeight="true" outlineLevel="0" collapsed="false">
      <c r="A3" s="102"/>
      <c r="B3" s="102"/>
      <c r="C3" s="102"/>
      <c r="D3" s="103"/>
      <c r="E3" s="103"/>
      <c r="F3" s="103"/>
      <c r="G3" s="103"/>
    </row>
    <row r="4" s="107" customFormat="true" ht="70.5" hidden="false" customHeight="true" outlineLevel="0" collapsed="false">
      <c r="A4" s="104" t="s">
        <v>79</v>
      </c>
      <c r="B4" s="104"/>
      <c r="C4" s="105" t="s">
        <v>80</v>
      </c>
      <c r="D4" s="105"/>
      <c r="E4" s="106" t="s">
        <v>81</v>
      </c>
      <c r="F4" s="106"/>
      <c r="G4" s="106"/>
    </row>
    <row r="5" s="107" customFormat="true" ht="27" hidden="false" customHeight="true" outlineLevel="0" collapsed="false">
      <c r="A5" s="104"/>
      <c r="B5" s="104"/>
      <c r="C5" s="105" t="s">
        <v>82</v>
      </c>
      <c r="D5" s="105" t="s">
        <v>83</v>
      </c>
      <c r="E5" s="105" t="s">
        <v>82</v>
      </c>
      <c r="F5" s="108" t="s">
        <v>84</v>
      </c>
      <c r="G5" s="108"/>
    </row>
    <row r="6" s="107" customFormat="true" ht="114" hidden="false" customHeight="true" outlineLevel="0" collapsed="false">
      <c r="A6" s="104"/>
      <c r="B6" s="104"/>
      <c r="C6" s="105"/>
      <c r="D6" s="105"/>
      <c r="E6" s="105"/>
      <c r="F6" s="105" t="s">
        <v>85</v>
      </c>
      <c r="G6" s="106" t="s">
        <v>86</v>
      </c>
    </row>
    <row r="7" s="101" customFormat="true" ht="23.25" hidden="false" customHeight="true" outlineLevel="0" collapsed="false">
      <c r="A7" s="22" t="s">
        <v>13</v>
      </c>
      <c r="B7" s="22"/>
      <c r="C7" s="109" t="s">
        <v>87</v>
      </c>
      <c r="D7" s="109" t="s">
        <v>88</v>
      </c>
      <c r="E7" s="110" t="n">
        <v>14515.2</v>
      </c>
      <c r="F7" s="111" t="n">
        <v>12291.4</v>
      </c>
      <c r="G7" s="112" t="n">
        <v>1313.7</v>
      </c>
    </row>
    <row r="8" s="101" customFormat="true" ht="23.25" hidden="false" customHeight="true" outlineLevel="0" collapsed="false">
      <c r="A8" s="28" t="s">
        <v>14</v>
      </c>
      <c r="B8" s="28"/>
      <c r="C8" s="113" t="n">
        <v>1304</v>
      </c>
      <c r="D8" s="113" t="n">
        <v>420</v>
      </c>
      <c r="E8" s="114" t="n">
        <v>2109</v>
      </c>
      <c r="F8" s="115" t="n">
        <v>1931.9</v>
      </c>
      <c r="G8" s="116" t="n">
        <v>104.2</v>
      </c>
    </row>
    <row r="9" s="101" customFormat="true" ht="23.25" hidden="false" customHeight="true" outlineLevel="0" collapsed="false">
      <c r="A9" s="28" t="s">
        <v>15</v>
      </c>
      <c r="B9" s="28"/>
      <c r="C9" s="90" t="n">
        <v>534</v>
      </c>
      <c r="D9" s="90" t="n">
        <v>184</v>
      </c>
      <c r="E9" s="117" t="n">
        <v>443.5</v>
      </c>
      <c r="F9" s="118" t="n">
        <v>364</v>
      </c>
      <c r="G9" s="119" t="n">
        <v>32.8</v>
      </c>
    </row>
    <row r="10" s="101" customFormat="true" ht="23.25" hidden="false" customHeight="true" outlineLevel="0" collapsed="false">
      <c r="A10" s="28" t="s">
        <v>16</v>
      </c>
      <c r="B10" s="28"/>
      <c r="C10" s="90" t="n">
        <v>465</v>
      </c>
      <c r="D10" s="90" t="n">
        <v>146</v>
      </c>
      <c r="E10" s="117" t="n">
        <v>305.5</v>
      </c>
      <c r="F10" s="118" t="n">
        <v>246.3</v>
      </c>
      <c r="G10" s="119" t="n">
        <v>28.7</v>
      </c>
    </row>
    <row r="11" s="101" customFormat="true" ht="23.25" hidden="false" customHeight="true" outlineLevel="0" collapsed="false">
      <c r="A11" s="28" t="s">
        <v>17</v>
      </c>
      <c r="B11" s="28"/>
      <c r="C11" s="90" t="n">
        <v>239</v>
      </c>
      <c r="D11" s="90" t="n">
        <v>87</v>
      </c>
      <c r="E11" s="117" t="n">
        <v>181.8</v>
      </c>
      <c r="F11" s="118" t="n">
        <v>150.9</v>
      </c>
      <c r="G11" s="119" t="n">
        <v>18.9</v>
      </c>
    </row>
    <row r="12" s="101" customFormat="true" ht="23.25" hidden="false" customHeight="true" outlineLevel="0" collapsed="false">
      <c r="A12" s="28" t="s">
        <v>18</v>
      </c>
      <c r="B12" s="28"/>
      <c r="C12" s="90" t="n">
        <v>549</v>
      </c>
      <c r="D12" s="90" t="n">
        <v>185</v>
      </c>
      <c r="E12" s="117" t="n">
        <v>565.6</v>
      </c>
      <c r="F12" s="118" t="n">
        <v>447.4</v>
      </c>
      <c r="G12" s="119" t="n">
        <v>59.9</v>
      </c>
    </row>
    <row r="13" s="101" customFormat="true" ht="23.25" hidden="false" customHeight="true" outlineLevel="0" collapsed="false">
      <c r="A13" s="28" t="s">
        <v>19</v>
      </c>
      <c r="B13" s="28"/>
      <c r="C13" s="90" t="n">
        <v>1614</v>
      </c>
      <c r="D13" s="90" t="n">
        <v>612</v>
      </c>
      <c r="E13" s="114" t="n">
        <v>1427.8</v>
      </c>
      <c r="F13" s="118" t="n">
        <v>1173.1</v>
      </c>
      <c r="G13" s="119" t="n">
        <v>163.7</v>
      </c>
    </row>
    <row r="14" s="101" customFormat="true" ht="23.25" hidden="false" customHeight="true" outlineLevel="0" collapsed="false">
      <c r="A14" s="28" t="s">
        <v>20</v>
      </c>
      <c r="B14" s="28"/>
      <c r="C14" s="90" t="n">
        <v>4771</v>
      </c>
      <c r="D14" s="90" t="n">
        <v>1120</v>
      </c>
      <c r="E14" s="114" t="n">
        <v>5092.6</v>
      </c>
      <c r="F14" s="118" t="n">
        <v>4415.9</v>
      </c>
      <c r="G14" s="119" t="n">
        <v>392.5</v>
      </c>
    </row>
    <row r="15" s="101" customFormat="true" ht="23.25" hidden="false" customHeight="true" outlineLevel="0" collapsed="false">
      <c r="A15" s="28" t="s">
        <v>21</v>
      </c>
      <c r="B15" s="28"/>
      <c r="C15" s="90" t="n">
        <v>247</v>
      </c>
      <c r="D15" s="90" t="n">
        <v>99</v>
      </c>
      <c r="E15" s="117" t="n">
        <v>146.6</v>
      </c>
      <c r="F15" s="118" t="n">
        <v>111.4</v>
      </c>
      <c r="G15" s="119" t="n">
        <v>19.4</v>
      </c>
    </row>
    <row r="16" s="101" customFormat="true" ht="23.25" hidden="false" customHeight="true" outlineLevel="0" collapsed="false">
      <c r="A16" s="28" t="s">
        <v>22</v>
      </c>
      <c r="B16" s="28"/>
      <c r="C16" s="90" t="n">
        <v>531</v>
      </c>
      <c r="D16" s="90" t="n">
        <v>184</v>
      </c>
      <c r="E16" s="117" t="n">
        <v>372.7</v>
      </c>
      <c r="F16" s="118" t="n">
        <v>304.3</v>
      </c>
      <c r="G16" s="119" t="n">
        <v>35.9</v>
      </c>
    </row>
    <row r="17" s="101" customFormat="true" ht="23.25" hidden="false" customHeight="true" outlineLevel="0" collapsed="false">
      <c r="A17" s="28" t="s">
        <v>23</v>
      </c>
      <c r="B17" s="28"/>
      <c r="C17" s="90" t="n">
        <v>280</v>
      </c>
      <c r="D17" s="90" t="n">
        <v>101</v>
      </c>
      <c r="E17" s="117" t="n">
        <v>230.9</v>
      </c>
      <c r="F17" s="118" t="n">
        <v>185</v>
      </c>
      <c r="G17" s="119" t="n">
        <v>28</v>
      </c>
    </row>
    <row r="18" s="101" customFormat="true" ht="23.25" hidden="false" customHeight="true" outlineLevel="0" collapsed="false">
      <c r="A18" s="28" t="s">
        <v>24</v>
      </c>
      <c r="B18" s="28"/>
      <c r="C18" s="90" t="n">
        <v>723</v>
      </c>
      <c r="D18" s="90" t="n">
        <v>230</v>
      </c>
      <c r="E18" s="117" t="n">
        <v>700.1</v>
      </c>
      <c r="F18" s="118" t="n">
        <v>563.2</v>
      </c>
      <c r="G18" s="119" t="n">
        <v>89.7</v>
      </c>
    </row>
    <row r="19" s="101" customFormat="true" ht="23.25" hidden="false" customHeight="true" outlineLevel="0" collapsed="false">
      <c r="A19" s="28" t="s">
        <v>25</v>
      </c>
      <c r="B19" s="28"/>
      <c r="C19" s="90" t="n">
        <v>1557</v>
      </c>
      <c r="D19" s="90" t="n">
        <v>594</v>
      </c>
      <c r="E19" s="114" t="n">
        <v>1204.6</v>
      </c>
      <c r="F19" s="118" t="n">
        <v>986.5</v>
      </c>
      <c r="G19" s="119" t="n">
        <v>130.5</v>
      </c>
    </row>
    <row r="20" s="101" customFormat="true" ht="23.25" hidden="false" customHeight="true" outlineLevel="0" collapsed="false">
      <c r="A20" s="28" t="s">
        <v>26</v>
      </c>
      <c r="B20" s="28"/>
      <c r="C20" s="90" t="n">
        <v>341</v>
      </c>
      <c r="D20" s="90" t="n">
        <v>113</v>
      </c>
      <c r="E20" s="117" t="n">
        <v>222.1</v>
      </c>
      <c r="F20" s="118" t="n">
        <v>190.6</v>
      </c>
      <c r="G20" s="119" t="n">
        <v>16.6</v>
      </c>
    </row>
    <row r="21" s="101" customFormat="true" ht="23.25" hidden="false" customHeight="true" outlineLevel="0" collapsed="false">
      <c r="A21" s="28" t="s">
        <v>27</v>
      </c>
      <c r="B21" s="28"/>
      <c r="C21" s="90" t="n">
        <v>413</v>
      </c>
      <c r="D21" s="90" t="n">
        <v>157</v>
      </c>
      <c r="E21" s="117" t="n">
        <v>273.6</v>
      </c>
      <c r="F21" s="118" t="n">
        <v>219.2</v>
      </c>
      <c r="G21" s="119" t="n">
        <v>34.3</v>
      </c>
    </row>
    <row r="22" s="101" customFormat="true" ht="23.25" hidden="false" customHeight="true" outlineLevel="0" collapsed="false">
      <c r="A22" s="28" t="s">
        <v>28</v>
      </c>
      <c r="B22" s="28"/>
      <c r="C22" s="90" t="n">
        <v>1003</v>
      </c>
      <c r="D22" s="90" t="n">
        <v>403</v>
      </c>
      <c r="E22" s="117" t="n">
        <v>762.6</v>
      </c>
      <c r="F22" s="118" t="n">
        <v>607.8</v>
      </c>
      <c r="G22" s="119" t="n">
        <v>98.7</v>
      </c>
    </row>
    <row r="23" s="101" customFormat="true" ht="23.25" hidden="false" customHeight="true" outlineLevel="0" collapsed="false">
      <c r="A23" s="32" t="s">
        <v>29</v>
      </c>
      <c r="B23" s="32"/>
      <c r="C23" s="90" t="n">
        <v>566</v>
      </c>
      <c r="D23" s="90" t="n">
        <v>171</v>
      </c>
      <c r="E23" s="117" t="n">
        <v>476.3</v>
      </c>
      <c r="F23" s="118" t="n">
        <v>393.9</v>
      </c>
      <c r="G23" s="119" t="n">
        <v>59.7</v>
      </c>
    </row>
    <row r="24" customFormat="false" ht="15" hidden="false" customHeight="true" outlineLevel="0" collapsed="false">
      <c r="A24" s="120"/>
      <c r="B24" s="120"/>
      <c r="C24" s="58"/>
      <c r="D24" s="58"/>
      <c r="E24" s="58"/>
      <c r="F24" s="58"/>
      <c r="G24" s="58"/>
    </row>
    <row r="25" customFormat="false" ht="17.1" hidden="false" customHeight="true" outlineLevel="0" collapsed="false">
      <c r="A25" s="121" t="s">
        <v>89</v>
      </c>
      <c r="B25" s="121"/>
      <c r="C25" s="121"/>
      <c r="D25" s="121"/>
      <c r="E25" s="121"/>
      <c r="F25" s="121"/>
    </row>
    <row r="26" s="36" customFormat="true" ht="18" hidden="false" customHeight="true" outlineLevel="0" collapsed="false">
      <c r="A26" s="35" t="s">
        <v>90</v>
      </c>
      <c r="B26" s="35"/>
      <c r="C26" s="35"/>
      <c r="D26" s="35"/>
      <c r="E26" s="35"/>
      <c r="F26" s="35"/>
    </row>
    <row r="30" customFormat="false" ht="12.75" hidden="false" customHeight="false" outlineLevel="0" collapsed="false">
      <c r="E30" s="122"/>
      <c r="F30" s="122"/>
      <c r="G30" s="122"/>
    </row>
  </sheetData>
  <mergeCells count="27">
    <mergeCell ref="A4:B6"/>
    <mergeCell ref="C4:D4"/>
    <mergeCell ref="E4:G4"/>
    <mergeCell ref="C5:C6"/>
    <mergeCell ref="D5:D6"/>
    <mergeCell ref="E5:E6"/>
    <mergeCell ref="F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F25"/>
    <mergeCell ref="A26:F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7"/>
    <col collapsed="false" customWidth="true" hidden="false" outlineLevel="0" max="5" min="3" style="2" width="14.7"/>
    <col collapsed="false" customWidth="true" hidden="false" outlineLevel="0" max="6" min="6" style="2" width="15.85"/>
    <col collapsed="false" customWidth="true" hidden="false" outlineLevel="0" max="7" min="7" style="2" width="15.7"/>
    <col collapsed="false" customWidth="true" hidden="false" outlineLevel="0" max="8" min="8" style="2" width="9.56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s="15" customFormat="true" ht="15" hidden="false" customHeight="true" outlineLevel="0" collapsed="false">
      <c r="A1" s="13" t="s">
        <v>91</v>
      </c>
      <c r="B1" s="14" t="s">
        <v>92</v>
      </c>
      <c r="C1" s="13"/>
      <c r="D1" s="13"/>
      <c r="E1" s="13"/>
      <c r="F1" s="13"/>
    </row>
    <row r="2" s="15" customFormat="true" ht="15" hidden="false" customHeight="true" outlineLevel="0" collapsed="false">
      <c r="A2" s="13" t="s">
        <v>93</v>
      </c>
      <c r="B2" s="14" t="s">
        <v>94</v>
      </c>
      <c r="C2" s="13"/>
      <c r="D2" s="13"/>
      <c r="E2" s="13"/>
      <c r="F2" s="13"/>
    </row>
    <row r="3" s="15" customFormat="true" ht="15" hidden="false" customHeight="true" outlineLevel="0" collapsed="false">
      <c r="A3" s="17" t="s">
        <v>49</v>
      </c>
      <c r="B3" s="17" t="s">
        <v>95</v>
      </c>
      <c r="C3" s="17"/>
      <c r="D3" s="17"/>
      <c r="E3" s="17"/>
      <c r="F3" s="17"/>
    </row>
    <row r="4" s="15" customFormat="true" ht="15" hidden="false" customHeight="true" outlineLevel="0" collapsed="false">
      <c r="A4" s="77"/>
      <c r="B4" s="77"/>
      <c r="C4" s="77"/>
      <c r="D4" s="77"/>
      <c r="E4" s="77"/>
      <c r="F4" s="77"/>
      <c r="G4" s="77"/>
    </row>
    <row r="5" s="63" customFormat="true" ht="99.75" hidden="false" customHeight="true" outlineLevel="0" collapsed="false">
      <c r="A5" s="18" t="s">
        <v>6</v>
      </c>
      <c r="B5" s="18"/>
      <c r="C5" s="18" t="s">
        <v>96</v>
      </c>
      <c r="D5" s="123" t="s">
        <v>97</v>
      </c>
      <c r="E5" s="123" t="s">
        <v>98</v>
      </c>
      <c r="F5" s="124" t="s">
        <v>99</v>
      </c>
      <c r="G5" s="125"/>
    </row>
    <row r="6" s="15" customFormat="true" ht="26.25" hidden="false" customHeight="true" outlineLevel="0" collapsed="false">
      <c r="A6" s="18"/>
      <c r="B6" s="18"/>
      <c r="C6" s="18"/>
      <c r="D6" s="126" t="s">
        <v>100</v>
      </c>
      <c r="E6" s="126"/>
      <c r="F6" s="126"/>
      <c r="G6" s="125"/>
    </row>
    <row r="7" s="52" customFormat="true" ht="27" hidden="false" customHeight="true" outlineLevel="0" collapsed="false">
      <c r="A7" s="22" t="s">
        <v>13</v>
      </c>
      <c r="B7" s="22"/>
      <c r="C7" s="127" t="n">
        <v>751983.4</v>
      </c>
      <c r="D7" s="128" t="n">
        <v>11.7</v>
      </c>
      <c r="E7" s="128" t="n">
        <v>2.9</v>
      </c>
      <c r="F7" s="129" t="n">
        <v>85.4</v>
      </c>
      <c r="G7" s="49"/>
      <c r="H7" s="130"/>
      <c r="I7" s="131"/>
      <c r="J7" s="131"/>
    </row>
    <row r="8" s="15" customFormat="true" ht="24.95" hidden="false" customHeight="true" outlineLevel="0" collapsed="false">
      <c r="A8" s="28" t="s">
        <v>14</v>
      </c>
      <c r="B8" s="28"/>
      <c r="C8" s="15" t="n">
        <v>41138.6</v>
      </c>
      <c r="D8" s="132" t="n">
        <v>6</v>
      </c>
      <c r="E8" s="132" t="n">
        <v>2.2</v>
      </c>
      <c r="F8" s="133" t="n">
        <v>91.8</v>
      </c>
      <c r="G8" s="49"/>
      <c r="H8" s="131"/>
      <c r="I8" s="134"/>
      <c r="J8" s="131"/>
    </row>
    <row r="9" s="15" customFormat="true" ht="24.95" hidden="false" customHeight="true" outlineLevel="0" collapsed="false">
      <c r="A9" s="28" t="s">
        <v>15</v>
      </c>
      <c r="B9" s="28"/>
      <c r="C9" s="15" t="n">
        <v>37697.3</v>
      </c>
      <c r="D9" s="132" t="n">
        <v>13.4</v>
      </c>
      <c r="E9" s="132" t="n">
        <v>3</v>
      </c>
      <c r="F9" s="133" t="n">
        <v>83.6</v>
      </c>
      <c r="G9" s="49"/>
      <c r="H9" s="131"/>
      <c r="I9" s="134"/>
      <c r="J9" s="131"/>
    </row>
    <row r="10" s="15" customFormat="true" ht="24.95" hidden="false" customHeight="true" outlineLevel="0" collapsed="false">
      <c r="A10" s="28" t="s">
        <v>16</v>
      </c>
      <c r="B10" s="28"/>
      <c r="C10" s="15" t="n">
        <v>26130.6</v>
      </c>
      <c r="D10" s="132" t="n">
        <v>25.4</v>
      </c>
      <c r="E10" s="132" t="n">
        <v>8.1</v>
      </c>
      <c r="F10" s="133" t="n">
        <v>66.5</v>
      </c>
      <c r="G10" s="49"/>
      <c r="H10" s="131"/>
      <c r="I10" s="134"/>
      <c r="J10" s="131"/>
    </row>
    <row r="11" s="15" customFormat="true" ht="24.95" hidden="false" customHeight="true" outlineLevel="0" collapsed="false">
      <c r="A11" s="28" t="s">
        <v>17</v>
      </c>
      <c r="B11" s="28"/>
      <c r="C11" s="15" t="n">
        <v>5129.8</v>
      </c>
      <c r="D11" s="132" t="n">
        <v>25.2</v>
      </c>
      <c r="E11" s="132" t="n">
        <v>3.3</v>
      </c>
      <c r="F11" s="133" t="n">
        <v>71.5</v>
      </c>
      <c r="G11" s="49"/>
      <c r="H11" s="131"/>
      <c r="I11" s="134"/>
      <c r="J11" s="131"/>
    </row>
    <row r="12" s="15" customFormat="true" ht="24.95" hidden="false" customHeight="true" outlineLevel="0" collapsed="false">
      <c r="A12" s="28" t="s">
        <v>18</v>
      </c>
      <c r="B12" s="28"/>
      <c r="C12" s="15" t="n">
        <v>27658.2</v>
      </c>
      <c r="D12" s="132" t="n">
        <v>9.7</v>
      </c>
      <c r="E12" s="132" t="n">
        <v>4.5</v>
      </c>
      <c r="F12" s="133" t="n">
        <v>85.8</v>
      </c>
      <c r="G12" s="49"/>
      <c r="H12" s="131"/>
      <c r="I12" s="134"/>
      <c r="J12" s="131"/>
    </row>
    <row r="13" s="15" customFormat="true" ht="24.95" hidden="false" customHeight="true" outlineLevel="0" collapsed="false">
      <c r="A13" s="28" t="s">
        <v>19</v>
      </c>
      <c r="B13" s="28"/>
      <c r="C13" s="15" t="n">
        <v>76572.6</v>
      </c>
      <c r="D13" s="132" t="n">
        <v>8.5</v>
      </c>
      <c r="E13" s="132" t="n">
        <v>2.6</v>
      </c>
      <c r="F13" s="133" t="n">
        <v>88.9</v>
      </c>
      <c r="G13" s="49"/>
      <c r="H13" s="131"/>
      <c r="I13" s="134"/>
      <c r="J13" s="131"/>
    </row>
    <row r="14" s="15" customFormat="true" ht="24.95" hidden="false" customHeight="true" outlineLevel="0" collapsed="false">
      <c r="A14" s="28" t="s">
        <v>20</v>
      </c>
      <c r="B14" s="28"/>
      <c r="C14" s="15" t="n">
        <v>276690.1</v>
      </c>
      <c r="D14" s="132" t="n">
        <v>8.5</v>
      </c>
      <c r="E14" s="132" t="n">
        <v>3.3</v>
      </c>
      <c r="F14" s="133" t="n">
        <v>88.2</v>
      </c>
      <c r="G14" s="49"/>
      <c r="H14" s="131"/>
      <c r="I14" s="134"/>
      <c r="J14" s="131"/>
    </row>
    <row r="15" s="15" customFormat="true" ht="24.95" hidden="false" customHeight="true" outlineLevel="0" collapsed="false">
      <c r="A15" s="28" t="s">
        <v>21</v>
      </c>
      <c r="B15" s="28"/>
      <c r="C15" s="15" t="n">
        <v>9518.6</v>
      </c>
      <c r="D15" s="132" t="n">
        <v>2.5</v>
      </c>
      <c r="E15" s="132" t="n">
        <v>2</v>
      </c>
      <c r="F15" s="133" t="n">
        <v>95.5</v>
      </c>
      <c r="G15" s="49"/>
      <c r="H15" s="131"/>
      <c r="I15" s="134"/>
      <c r="J15" s="131"/>
    </row>
    <row r="16" s="15" customFormat="true" ht="24.95" hidden="false" customHeight="true" outlineLevel="0" collapsed="false">
      <c r="A16" s="28" t="s">
        <v>22</v>
      </c>
      <c r="B16" s="28"/>
      <c r="C16" s="15" t="n">
        <v>20981.1</v>
      </c>
      <c r="D16" s="132" t="n">
        <v>16.1</v>
      </c>
      <c r="E16" s="132" t="n">
        <v>2.2</v>
      </c>
      <c r="F16" s="133" t="n">
        <v>81.7</v>
      </c>
      <c r="G16" s="49"/>
      <c r="H16" s="131"/>
      <c r="I16" s="134"/>
      <c r="J16" s="131"/>
    </row>
    <row r="17" s="15" customFormat="true" ht="24.95" hidden="false" customHeight="true" outlineLevel="0" collapsed="false">
      <c r="A17" s="28" t="s">
        <v>23</v>
      </c>
      <c r="B17" s="28"/>
      <c r="C17" s="15" t="n">
        <v>11944.7</v>
      </c>
      <c r="D17" s="132" t="n">
        <v>21.3</v>
      </c>
      <c r="E17" s="132" t="n">
        <v>2.1</v>
      </c>
      <c r="F17" s="133" t="n">
        <v>76.6</v>
      </c>
      <c r="G17" s="49"/>
      <c r="H17" s="131"/>
      <c r="I17" s="134"/>
      <c r="J17" s="131"/>
    </row>
    <row r="18" s="15" customFormat="true" ht="24.95" hidden="false" customHeight="true" outlineLevel="0" collapsed="false">
      <c r="A18" s="28" t="s">
        <v>24</v>
      </c>
      <c r="B18" s="28"/>
      <c r="C18" s="15" t="n">
        <v>43808.1</v>
      </c>
      <c r="D18" s="132" t="n">
        <v>12.1</v>
      </c>
      <c r="E18" s="132" t="n">
        <v>1</v>
      </c>
      <c r="F18" s="133" t="n">
        <v>86.9</v>
      </c>
      <c r="G18" s="49"/>
      <c r="H18" s="131"/>
      <c r="I18" s="134"/>
      <c r="J18" s="131"/>
    </row>
    <row r="19" s="15" customFormat="true" ht="24.95" hidden="false" customHeight="true" outlineLevel="0" collapsed="false">
      <c r="A19" s="28" t="s">
        <v>25</v>
      </c>
      <c r="B19" s="28"/>
      <c r="C19" s="15" t="n">
        <v>67967.7</v>
      </c>
      <c r="D19" s="132" t="n">
        <v>9.9</v>
      </c>
      <c r="E19" s="132" t="n">
        <v>1.3</v>
      </c>
      <c r="F19" s="133" t="n">
        <v>88.8</v>
      </c>
      <c r="G19" s="49"/>
      <c r="H19" s="131"/>
      <c r="I19" s="134"/>
      <c r="J19" s="131"/>
    </row>
    <row r="20" s="15" customFormat="true" ht="24.95" hidden="false" customHeight="true" outlineLevel="0" collapsed="false">
      <c r="A20" s="28" t="s">
        <v>26</v>
      </c>
      <c r="B20" s="28"/>
      <c r="C20" s="134" t="n">
        <v>14594.4</v>
      </c>
      <c r="D20" s="132" t="n">
        <v>6.9</v>
      </c>
      <c r="E20" s="132" t="n">
        <v>1.6</v>
      </c>
      <c r="F20" s="133" t="n">
        <v>91.5</v>
      </c>
      <c r="G20" s="49"/>
      <c r="H20" s="131"/>
      <c r="I20" s="134"/>
      <c r="J20" s="131"/>
    </row>
    <row r="21" s="15" customFormat="true" ht="24.95" hidden="false" customHeight="true" outlineLevel="0" collapsed="false">
      <c r="A21" s="28" t="s">
        <v>27</v>
      </c>
      <c r="B21" s="28"/>
      <c r="C21" s="15" t="n">
        <v>6265.4</v>
      </c>
      <c r="D21" s="132" t="n">
        <v>10.1</v>
      </c>
      <c r="E21" s="132" t="n">
        <v>2.1</v>
      </c>
      <c r="F21" s="133" t="n">
        <v>87.8</v>
      </c>
      <c r="G21" s="49"/>
      <c r="H21" s="131"/>
      <c r="I21" s="134"/>
      <c r="J21" s="131"/>
    </row>
    <row r="22" s="15" customFormat="true" ht="24.95" hidden="false" customHeight="true" outlineLevel="0" collapsed="false">
      <c r="A22" s="28" t="s">
        <v>28</v>
      </c>
      <c r="B22" s="28"/>
      <c r="C22" s="134" t="n">
        <v>72064</v>
      </c>
      <c r="D22" s="132" t="n">
        <v>23.2</v>
      </c>
      <c r="E22" s="132" t="n">
        <v>3.1</v>
      </c>
      <c r="F22" s="133" t="n">
        <v>73.7</v>
      </c>
      <c r="G22" s="49"/>
      <c r="H22" s="131"/>
      <c r="I22" s="134"/>
      <c r="J22" s="131"/>
    </row>
    <row r="23" s="15" customFormat="true" ht="24.95" hidden="false" customHeight="true" outlineLevel="0" collapsed="false">
      <c r="A23" s="32" t="s">
        <v>29</v>
      </c>
      <c r="B23" s="32"/>
      <c r="C23" s="15" t="n">
        <v>13822.2</v>
      </c>
      <c r="D23" s="132" t="n">
        <v>24.4</v>
      </c>
      <c r="E23" s="132" t="n">
        <v>1.5</v>
      </c>
      <c r="F23" s="133" t="n">
        <v>74.1</v>
      </c>
      <c r="G23" s="49"/>
      <c r="H23" s="131"/>
      <c r="I23" s="134"/>
      <c r="J23" s="131"/>
    </row>
    <row r="24" customFormat="false" ht="15.95" hidden="false" customHeight="true" outlineLevel="0" collapsed="false">
      <c r="A24" s="57"/>
      <c r="B24" s="57"/>
      <c r="C24" s="33"/>
      <c r="D24" s="33"/>
      <c r="E24" s="33"/>
      <c r="F24" s="33"/>
    </row>
    <row r="25" customFormat="false" ht="39" hidden="false" customHeight="true" outlineLevel="0" collapsed="false">
      <c r="A25" s="59" t="s">
        <v>101</v>
      </c>
      <c r="B25" s="59"/>
      <c r="C25" s="59"/>
      <c r="D25" s="59"/>
      <c r="E25" s="59"/>
      <c r="F25" s="59"/>
    </row>
    <row r="26" s="36" customFormat="true" ht="22.5" hidden="false" customHeight="true" outlineLevel="0" collapsed="false">
      <c r="A26" s="135" t="s">
        <v>102</v>
      </c>
      <c r="B26" s="135"/>
      <c r="C26" s="135"/>
      <c r="D26" s="135"/>
      <c r="E26" s="135"/>
      <c r="F26" s="135"/>
    </row>
    <row r="28" customFormat="false" ht="12.75" hidden="false" customHeight="false" outlineLevel="0" collapsed="false">
      <c r="C28" s="33"/>
    </row>
  </sheetData>
  <mergeCells count="23">
    <mergeCell ref="A5:B6"/>
    <mergeCell ref="C5:C6"/>
    <mergeCell ref="D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F25"/>
    <mergeCell ref="A26:F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14"/>
    <col collapsed="false" customWidth="true" hidden="false" outlineLevel="0" max="4" min="4" style="0" width="13.56"/>
    <col collapsed="false" customWidth="true" hidden="false" outlineLevel="0" max="6" min="6" style="0" width="13.56"/>
    <col collapsed="false" customWidth="true" hidden="false" outlineLevel="0" max="9" min="8" style="0" width="13.56"/>
  </cols>
  <sheetData>
    <row r="1" customFormat="false" ht="16.5" hidden="false" customHeight="false" outlineLevel="0" collapsed="false">
      <c r="A1" s="136" t="s">
        <v>103</v>
      </c>
      <c r="B1" s="137" t="s">
        <v>104</v>
      </c>
      <c r="C1" s="136"/>
      <c r="D1" s="136"/>
      <c r="E1" s="136"/>
      <c r="F1" s="136"/>
      <c r="G1" s="136"/>
      <c r="H1" s="138"/>
      <c r="I1" s="138"/>
    </row>
    <row r="2" customFormat="false" ht="15" hidden="false" customHeight="false" outlineLevel="0" collapsed="false">
      <c r="A2" s="136" t="s">
        <v>105</v>
      </c>
      <c r="B2" s="136" t="s">
        <v>50</v>
      </c>
      <c r="C2" s="136"/>
      <c r="D2" s="136"/>
      <c r="E2" s="136"/>
      <c r="F2" s="136"/>
      <c r="G2" s="136"/>
      <c r="H2" s="138"/>
      <c r="I2" s="138"/>
    </row>
    <row r="3" customFormat="false" ht="18" hidden="false" customHeight="false" outlineLevel="0" collapsed="false">
      <c r="A3" s="136" t="s">
        <v>105</v>
      </c>
      <c r="B3" s="139" t="s">
        <v>106</v>
      </c>
      <c r="C3" s="136"/>
      <c r="D3" s="136"/>
      <c r="E3" s="136"/>
      <c r="F3" s="136"/>
      <c r="G3" s="136"/>
      <c r="H3" s="138"/>
      <c r="I3" s="138"/>
    </row>
    <row r="4" customFormat="false" ht="15" hidden="false" customHeight="false" outlineLevel="0" collapsed="false">
      <c r="A4" s="136" t="s">
        <v>105</v>
      </c>
      <c r="B4" s="139" t="s">
        <v>53</v>
      </c>
      <c r="C4" s="140"/>
      <c r="D4" s="140"/>
      <c r="E4" s="140"/>
      <c r="F4" s="140"/>
      <c r="G4" s="140"/>
      <c r="H4" s="138"/>
      <c r="I4" s="138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</row>
    <row r="6" customFormat="false" ht="36.75" hidden="false" customHeight="true" outlineLevel="0" collapsed="false">
      <c r="A6" s="18" t="s">
        <v>6</v>
      </c>
      <c r="B6" s="18"/>
      <c r="C6" s="20" t="s">
        <v>107</v>
      </c>
      <c r="D6" s="20"/>
      <c r="E6" s="20" t="s">
        <v>108</v>
      </c>
      <c r="F6" s="20"/>
      <c r="G6" s="20" t="s">
        <v>109</v>
      </c>
      <c r="H6" s="20"/>
      <c r="I6" s="141" t="s">
        <v>110</v>
      </c>
    </row>
    <row r="7" customFormat="false" ht="99.75" hidden="false" customHeight="true" outlineLevel="0" collapsed="false">
      <c r="A7" s="18"/>
      <c r="B7" s="18"/>
      <c r="C7" s="20" t="s">
        <v>111</v>
      </c>
      <c r="D7" s="20" t="s">
        <v>112</v>
      </c>
      <c r="E7" s="20" t="s">
        <v>111</v>
      </c>
      <c r="F7" s="20" t="s">
        <v>112</v>
      </c>
      <c r="G7" s="20" t="s">
        <v>111</v>
      </c>
      <c r="H7" s="20" t="s">
        <v>112</v>
      </c>
      <c r="I7" s="141"/>
    </row>
    <row r="8" customFormat="false" ht="21.75" hidden="false" customHeight="true" outlineLevel="0" collapsed="false">
      <c r="A8" s="22" t="s">
        <v>13</v>
      </c>
      <c r="B8" s="22"/>
      <c r="C8" s="142" t="n">
        <v>25886</v>
      </c>
      <c r="D8" s="143" t="n">
        <v>26228761</v>
      </c>
      <c r="E8" s="144" t="n">
        <v>4416</v>
      </c>
      <c r="F8" s="144" t="n">
        <v>3742554</v>
      </c>
      <c r="G8" s="142" t="n">
        <v>4844</v>
      </c>
      <c r="H8" s="145" t="n">
        <v>14670625</v>
      </c>
      <c r="I8" s="146" t="n">
        <v>6038822</v>
      </c>
    </row>
    <row r="9" customFormat="false" ht="21.75" hidden="false" customHeight="true" outlineLevel="0" collapsed="false">
      <c r="A9" s="28" t="s">
        <v>14</v>
      </c>
      <c r="B9" s="28"/>
      <c r="C9" s="65" t="n">
        <v>1648</v>
      </c>
      <c r="D9" s="30" t="n">
        <v>1661777</v>
      </c>
      <c r="E9" s="65" t="n">
        <v>293</v>
      </c>
      <c r="F9" s="65" t="n">
        <v>247704</v>
      </c>
      <c r="G9" s="65" t="n">
        <v>402</v>
      </c>
      <c r="H9" s="147" t="n">
        <v>1170530</v>
      </c>
      <c r="I9" s="148" t="n">
        <v>977646</v>
      </c>
    </row>
    <row r="10" customFormat="false" ht="21.75" hidden="false" customHeight="true" outlineLevel="0" collapsed="false">
      <c r="A10" s="28" t="s">
        <v>15</v>
      </c>
      <c r="B10" s="28"/>
      <c r="C10" s="65" t="n">
        <v>1911</v>
      </c>
      <c r="D10" s="30" t="n">
        <v>1895041</v>
      </c>
      <c r="E10" s="65" t="n">
        <v>334</v>
      </c>
      <c r="F10" s="65" t="n">
        <v>229792</v>
      </c>
      <c r="G10" s="65" t="n">
        <v>362</v>
      </c>
      <c r="H10" s="147" t="n">
        <v>1083627</v>
      </c>
      <c r="I10" s="148" t="n">
        <v>432236</v>
      </c>
    </row>
    <row r="11" customFormat="false" ht="21.75" hidden="false" customHeight="true" outlineLevel="0" collapsed="false">
      <c r="A11" s="28" t="s">
        <v>16</v>
      </c>
      <c r="B11" s="28"/>
      <c r="C11" s="65" t="n">
        <v>1070</v>
      </c>
      <c r="D11" s="30" t="n">
        <v>1144128</v>
      </c>
      <c r="E11" s="65" t="n">
        <v>164</v>
      </c>
      <c r="F11" s="65" t="n">
        <v>68417</v>
      </c>
      <c r="G11" s="65" t="n">
        <v>220</v>
      </c>
      <c r="H11" s="147" t="n">
        <v>470843</v>
      </c>
      <c r="I11" s="148" t="n">
        <v>146886</v>
      </c>
    </row>
    <row r="12" customFormat="false" ht="21.75" hidden="false" customHeight="true" outlineLevel="0" collapsed="false">
      <c r="A12" s="28" t="s">
        <v>17</v>
      </c>
      <c r="B12" s="28"/>
      <c r="C12" s="65" t="n">
        <v>561</v>
      </c>
      <c r="D12" s="30" t="n">
        <v>457208</v>
      </c>
      <c r="E12" s="65" t="n">
        <v>96</v>
      </c>
      <c r="F12" s="65" t="n">
        <v>110310</v>
      </c>
      <c r="G12" s="65" t="n">
        <v>104</v>
      </c>
      <c r="H12" s="147" t="n">
        <v>333763</v>
      </c>
      <c r="I12" s="148" t="n">
        <v>31076</v>
      </c>
    </row>
    <row r="13" customFormat="false" ht="21.75" hidden="false" customHeight="true" outlineLevel="0" collapsed="false">
      <c r="A13" s="28" t="s">
        <v>18</v>
      </c>
      <c r="B13" s="28"/>
      <c r="C13" s="65" t="n">
        <v>1948</v>
      </c>
      <c r="D13" s="30" t="n">
        <v>1544769</v>
      </c>
      <c r="E13" s="65" t="n">
        <v>272</v>
      </c>
      <c r="F13" s="65" t="n">
        <v>185332</v>
      </c>
      <c r="G13" s="65" t="n">
        <v>353</v>
      </c>
      <c r="H13" s="147" t="n">
        <v>873859</v>
      </c>
      <c r="I13" s="148" t="n">
        <v>50408</v>
      </c>
    </row>
    <row r="14" customFormat="false" ht="21.75" hidden="false" customHeight="true" outlineLevel="0" collapsed="false">
      <c r="A14" s="28" t="s">
        <v>19</v>
      </c>
      <c r="B14" s="28"/>
      <c r="C14" s="65" t="n">
        <v>2189</v>
      </c>
      <c r="D14" s="30" t="n">
        <v>1604234</v>
      </c>
      <c r="E14" s="65" t="n">
        <v>322</v>
      </c>
      <c r="F14" s="65" t="n">
        <v>187728</v>
      </c>
      <c r="G14" s="65" t="n">
        <v>473</v>
      </c>
      <c r="H14" s="147" t="n">
        <v>1186049</v>
      </c>
      <c r="I14" s="148" t="n">
        <v>276918</v>
      </c>
    </row>
    <row r="15" customFormat="false" ht="21.75" hidden="false" customHeight="true" outlineLevel="0" collapsed="false">
      <c r="A15" s="28" t="s">
        <v>20</v>
      </c>
      <c r="B15" s="28"/>
      <c r="C15" s="65" t="n">
        <v>4752</v>
      </c>
      <c r="D15" s="30" t="n">
        <v>5538834</v>
      </c>
      <c r="E15" s="65" t="n">
        <v>792</v>
      </c>
      <c r="F15" s="65" t="n">
        <v>946137</v>
      </c>
      <c r="G15" s="65" t="n">
        <v>589</v>
      </c>
      <c r="H15" s="147" t="n">
        <v>1961306</v>
      </c>
      <c r="I15" s="148" t="n">
        <v>2657016</v>
      </c>
    </row>
    <row r="16" customFormat="false" ht="21.75" hidden="false" customHeight="true" outlineLevel="0" collapsed="false">
      <c r="A16" s="28" t="s">
        <v>21</v>
      </c>
      <c r="B16" s="28"/>
      <c r="C16" s="65" t="n">
        <v>489</v>
      </c>
      <c r="D16" s="30" t="n">
        <v>580727</v>
      </c>
      <c r="E16" s="65" t="n">
        <v>119</v>
      </c>
      <c r="F16" s="65" t="n">
        <v>72387</v>
      </c>
      <c r="G16" s="65" t="n">
        <v>113</v>
      </c>
      <c r="H16" s="147" t="n">
        <v>429477</v>
      </c>
      <c r="I16" s="148" t="n">
        <v>193710</v>
      </c>
    </row>
    <row r="17" customFormat="false" ht="21.75" hidden="false" customHeight="true" outlineLevel="0" collapsed="false">
      <c r="A17" s="28" t="s">
        <v>22</v>
      </c>
      <c r="B17" s="28"/>
      <c r="C17" s="65" t="n">
        <v>1260</v>
      </c>
      <c r="D17" s="30" t="n">
        <v>1890358</v>
      </c>
      <c r="E17" s="65" t="n">
        <v>197</v>
      </c>
      <c r="F17" s="65" t="n">
        <v>112468</v>
      </c>
      <c r="G17" s="65" t="n">
        <v>227</v>
      </c>
      <c r="H17" s="147" t="n">
        <v>486931</v>
      </c>
      <c r="I17" s="148" t="n">
        <v>42559</v>
      </c>
    </row>
    <row r="18" customFormat="false" ht="21.75" hidden="false" customHeight="true" outlineLevel="0" collapsed="false">
      <c r="A18" s="28" t="s">
        <v>23</v>
      </c>
      <c r="B18" s="28"/>
      <c r="C18" s="65" t="n">
        <v>709</v>
      </c>
      <c r="D18" s="30" t="n">
        <v>658506</v>
      </c>
      <c r="E18" s="65" t="n">
        <v>144</v>
      </c>
      <c r="F18" s="65" t="n">
        <v>145742</v>
      </c>
      <c r="G18" s="65" t="n">
        <v>153</v>
      </c>
      <c r="H18" s="147" t="n">
        <v>682948</v>
      </c>
      <c r="I18" s="148" t="n">
        <v>20832</v>
      </c>
    </row>
    <row r="19" customFormat="false" ht="21.75" hidden="false" customHeight="true" outlineLevel="0" collapsed="false">
      <c r="A19" s="28" t="s">
        <v>24</v>
      </c>
      <c r="B19" s="28"/>
      <c r="C19" s="65" t="n">
        <v>1284</v>
      </c>
      <c r="D19" s="30" t="n">
        <v>1087462</v>
      </c>
      <c r="E19" s="65" t="n">
        <v>236</v>
      </c>
      <c r="F19" s="65" t="n">
        <v>165195</v>
      </c>
      <c r="G19" s="65" t="n">
        <v>242</v>
      </c>
      <c r="H19" s="147" t="n">
        <v>621515</v>
      </c>
      <c r="I19" s="148" t="n">
        <v>424795</v>
      </c>
    </row>
    <row r="20" customFormat="false" ht="21.75" hidden="false" customHeight="true" outlineLevel="0" collapsed="false">
      <c r="A20" s="28" t="s">
        <v>25</v>
      </c>
      <c r="B20" s="28"/>
      <c r="C20" s="65" t="n">
        <v>3175</v>
      </c>
      <c r="D20" s="30" t="n">
        <v>2287887</v>
      </c>
      <c r="E20" s="65" t="n">
        <v>483</v>
      </c>
      <c r="F20" s="65" t="n">
        <v>293650</v>
      </c>
      <c r="G20" s="65" t="n">
        <v>667</v>
      </c>
      <c r="H20" s="147" t="n">
        <v>2685502</v>
      </c>
      <c r="I20" s="148" t="n">
        <v>184997</v>
      </c>
    </row>
    <row r="21" customFormat="false" ht="21.75" hidden="false" customHeight="true" outlineLevel="0" collapsed="false">
      <c r="A21" s="28" t="s">
        <v>26</v>
      </c>
      <c r="B21" s="28"/>
      <c r="C21" s="65" t="n">
        <v>532</v>
      </c>
      <c r="D21" s="30" t="n">
        <v>414525</v>
      </c>
      <c r="E21" s="65" t="n">
        <v>99</v>
      </c>
      <c r="F21" s="65" t="n">
        <v>51419</v>
      </c>
      <c r="G21" s="65" t="n">
        <v>121</v>
      </c>
      <c r="H21" s="147" t="n">
        <v>222702</v>
      </c>
      <c r="I21" s="148" t="n">
        <v>88419</v>
      </c>
    </row>
    <row r="22" customFormat="false" ht="21.75" hidden="false" customHeight="true" outlineLevel="0" collapsed="false">
      <c r="A22" s="28" t="s">
        <v>27</v>
      </c>
      <c r="B22" s="28"/>
      <c r="C22" s="65" t="n">
        <v>516</v>
      </c>
      <c r="D22" s="30" t="n">
        <v>940370</v>
      </c>
      <c r="E22" s="65" t="n">
        <v>74</v>
      </c>
      <c r="F22" s="65" t="n">
        <v>62995</v>
      </c>
      <c r="G22" s="65" t="n">
        <v>117</v>
      </c>
      <c r="H22" s="147" t="n">
        <v>257182</v>
      </c>
      <c r="I22" s="148" t="n">
        <v>117661</v>
      </c>
    </row>
    <row r="23" customFormat="false" ht="21.75" hidden="false" customHeight="true" outlineLevel="0" collapsed="false">
      <c r="A23" s="28" t="s">
        <v>28</v>
      </c>
      <c r="B23" s="28"/>
      <c r="C23" s="65" t="n">
        <v>2949</v>
      </c>
      <c r="D23" s="30" t="n">
        <v>3849334</v>
      </c>
      <c r="E23" s="65" t="n">
        <v>610</v>
      </c>
      <c r="F23" s="65" t="n">
        <v>757159</v>
      </c>
      <c r="G23" s="65" t="n">
        <v>501</v>
      </c>
      <c r="H23" s="147" t="n">
        <v>1709299</v>
      </c>
      <c r="I23" s="148" t="n">
        <v>362597</v>
      </c>
    </row>
    <row r="24" customFormat="false" ht="21.75" hidden="false" customHeight="true" outlineLevel="0" collapsed="false">
      <c r="A24" s="32" t="s">
        <v>29</v>
      </c>
      <c r="B24" s="32"/>
      <c r="C24" s="65" t="n">
        <v>893</v>
      </c>
      <c r="D24" s="30" t="n">
        <v>673601</v>
      </c>
      <c r="E24" s="65" t="n">
        <v>181</v>
      </c>
      <c r="F24" s="65" t="n">
        <v>106119</v>
      </c>
      <c r="G24" s="65" t="n">
        <v>200</v>
      </c>
      <c r="H24" s="147" t="n">
        <v>495092</v>
      </c>
      <c r="I24" s="148" t="n">
        <v>31066</v>
      </c>
    </row>
    <row r="25" customFormat="false" ht="12.75" hidden="false" customHeight="false" outlineLevel="0" collapsed="false">
      <c r="A25" s="149"/>
      <c r="B25" s="149"/>
      <c r="C25" s="150"/>
      <c r="D25" s="150"/>
      <c r="E25" s="150"/>
      <c r="F25" s="150"/>
      <c r="G25" s="150"/>
      <c r="H25" s="150"/>
      <c r="I25" s="150"/>
    </row>
    <row r="26" s="152" customFormat="true" ht="12.75" hidden="false" customHeight="false" outlineLevel="0" collapsed="false">
      <c r="A26" s="151" t="s">
        <v>113</v>
      </c>
      <c r="B26" s="151"/>
      <c r="C26" s="151"/>
      <c r="D26" s="151"/>
      <c r="E26" s="151"/>
      <c r="F26" s="151"/>
      <c r="G26" s="151"/>
      <c r="H26" s="151"/>
      <c r="I26" s="151"/>
    </row>
    <row r="27" s="152" customFormat="true" ht="12.75" hidden="false" customHeight="false" outlineLevel="0" collapsed="false">
      <c r="A27" s="153" t="s">
        <v>114</v>
      </c>
      <c r="B27" s="153"/>
      <c r="C27" s="138"/>
      <c r="D27" s="138"/>
      <c r="E27" s="138"/>
      <c r="F27" s="138"/>
      <c r="G27" s="138"/>
      <c r="H27" s="138"/>
      <c r="I27" s="138"/>
    </row>
  </sheetData>
  <mergeCells count="24">
    <mergeCell ref="A6:B7"/>
    <mergeCell ref="C6:D6"/>
    <mergeCell ref="E6:F6"/>
    <mergeCell ref="G6:H6"/>
    <mergeCell ref="I6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5.7"/>
    <col collapsed="false" customWidth="true" hidden="false" outlineLevel="0" max="2" min="2" style="154" width="9.85"/>
    <col collapsed="false" customWidth="true" hidden="false" outlineLevel="0" max="3" min="3" style="99" width="8.41"/>
    <col collapsed="false" customWidth="true" hidden="false" outlineLevel="0" max="4" min="4" style="99" width="9.41"/>
    <col collapsed="false" customWidth="true" hidden="false" outlineLevel="0" max="5" min="5" style="99" width="9.85"/>
    <col collapsed="false" customWidth="true" hidden="false" outlineLevel="0" max="6" min="6" style="99" width="9.7"/>
    <col collapsed="false" customWidth="true" hidden="false" outlineLevel="0" max="7" min="7" style="99" width="8.85"/>
    <col collapsed="false" customWidth="true" hidden="false" outlineLevel="0" max="8" min="8" style="99" width="9.7"/>
    <col collapsed="false" customWidth="true" hidden="false" outlineLevel="0" max="9" min="9" style="99" width="9.99"/>
    <col collapsed="false" customWidth="true" hidden="false" outlineLevel="0" max="10" min="10" style="99" width="10.56"/>
    <col collapsed="false" customWidth="false" hidden="false" outlineLevel="0" max="257" min="11" style="98" width="9.14"/>
  </cols>
  <sheetData>
    <row r="1" s="101" customFormat="true" ht="15" hidden="false" customHeight="true" outlineLevel="0" collapsed="false">
      <c r="A1" s="100" t="s">
        <v>115</v>
      </c>
      <c r="B1" s="14" t="s">
        <v>116</v>
      </c>
      <c r="C1" s="100"/>
      <c r="D1" s="100"/>
      <c r="E1" s="100"/>
      <c r="F1" s="70"/>
      <c r="G1" s="70"/>
      <c r="H1" s="70"/>
      <c r="I1" s="70"/>
      <c r="J1" s="70"/>
    </row>
    <row r="2" s="101" customFormat="true" ht="15" hidden="false" customHeight="true" outlineLevel="0" collapsed="false">
      <c r="A2" s="100" t="s">
        <v>77</v>
      </c>
      <c r="B2" s="100" t="s">
        <v>50</v>
      </c>
      <c r="C2" s="100"/>
      <c r="D2" s="100"/>
      <c r="E2" s="100"/>
      <c r="F2" s="70"/>
      <c r="G2" s="70"/>
      <c r="H2" s="70"/>
      <c r="I2" s="70"/>
      <c r="J2" s="70"/>
    </row>
    <row r="3" s="101" customFormat="true" ht="15" hidden="false" customHeight="true" outlineLevel="0" collapsed="false">
      <c r="A3" s="17" t="s">
        <v>77</v>
      </c>
      <c r="B3" s="17" t="s">
        <v>117</v>
      </c>
      <c r="C3" s="17"/>
      <c r="D3" s="17"/>
      <c r="E3" s="17"/>
      <c r="F3" s="70"/>
      <c r="G3" s="70"/>
      <c r="H3" s="70"/>
      <c r="I3" s="70"/>
      <c r="J3" s="70"/>
    </row>
    <row r="4" s="101" customFormat="true" ht="15" hidden="false" customHeight="true" outlineLevel="0" collapsed="false">
      <c r="A4" s="155" t="s">
        <v>118</v>
      </c>
      <c r="B4" s="156" t="s">
        <v>53</v>
      </c>
      <c r="C4" s="155"/>
      <c r="D4" s="155"/>
      <c r="E4" s="155"/>
      <c r="F4" s="70"/>
      <c r="G4" s="70"/>
      <c r="H4" s="70"/>
      <c r="I4" s="70"/>
      <c r="J4" s="70"/>
    </row>
    <row r="5" s="157" customFormat="true" ht="9.75" hidden="false" customHeight="true" outlineLevel="0" collapsed="false">
      <c r="C5" s="158"/>
      <c r="D5" s="158"/>
      <c r="E5" s="158"/>
      <c r="F5" s="158"/>
      <c r="G5" s="158"/>
      <c r="H5" s="158"/>
      <c r="I5" s="158"/>
      <c r="J5" s="158"/>
    </row>
    <row r="6" s="107" customFormat="true" ht="22.5" hidden="false" customHeight="true" outlineLevel="0" collapsed="false">
      <c r="A6" s="159" t="s">
        <v>119</v>
      </c>
      <c r="B6" s="159"/>
      <c r="C6" s="160" t="s">
        <v>120</v>
      </c>
      <c r="D6" s="160"/>
      <c r="E6" s="160"/>
      <c r="F6" s="160"/>
      <c r="G6" s="160"/>
      <c r="H6" s="160"/>
      <c r="I6" s="19" t="s">
        <v>121</v>
      </c>
      <c r="J6" s="106" t="s">
        <v>122</v>
      </c>
      <c r="K6" s="161"/>
    </row>
    <row r="7" s="107" customFormat="true" ht="92.25" hidden="false" customHeight="true" outlineLevel="0" collapsed="false">
      <c r="A7" s="159"/>
      <c r="B7" s="159"/>
      <c r="C7" s="162" t="s">
        <v>123</v>
      </c>
      <c r="D7" s="162"/>
      <c r="E7" s="105" t="s">
        <v>124</v>
      </c>
      <c r="F7" s="105"/>
      <c r="G7" s="105" t="s">
        <v>125</v>
      </c>
      <c r="H7" s="105"/>
      <c r="I7" s="19"/>
      <c r="J7" s="106"/>
      <c r="K7" s="161"/>
    </row>
    <row r="8" s="107" customFormat="true" ht="209.25" hidden="false" customHeight="true" outlineLevel="0" collapsed="false">
      <c r="A8" s="159"/>
      <c r="B8" s="159"/>
      <c r="C8" s="18" t="s">
        <v>56</v>
      </c>
      <c r="D8" s="163" t="s">
        <v>126</v>
      </c>
      <c r="E8" s="105" t="s">
        <v>127</v>
      </c>
      <c r="F8" s="105" t="s">
        <v>128</v>
      </c>
      <c r="G8" s="105" t="s">
        <v>127</v>
      </c>
      <c r="H8" s="105" t="s">
        <v>129</v>
      </c>
      <c r="I8" s="19"/>
      <c r="J8" s="106"/>
      <c r="K8" s="161"/>
    </row>
    <row r="9" s="101" customFormat="true" ht="24" hidden="false" customHeight="true" outlineLevel="0" collapsed="false">
      <c r="A9" s="22" t="s">
        <v>13</v>
      </c>
      <c r="B9" s="22"/>
      <c r="C9" s="164" t="n">
        <v>2215</v>
      </c>
      <c r="D9" s="165" t="n">
        <v>2110</v>
      </c>
      <c r="E9" s="166" t="n">
        <v>14500.1</v>
      </c>
      <c r="F9" s="167" t="n">
        <v>8985</v>
      </c>
      <c r="G9" s="164" t="n">
        <v>103399</v>
      </c>
      <c r="H9" s="165" t="n">
        <v>61456</v>
      </c>
      <c r="I9" s="164" t="n">
        <v>6506</v>
      </c>
      <c r="J9" s="168" t="n">
        <v>245187.5</v>
      </c>
      <c r="K9" s="102"/>
    </row>
    <row r="10" s="101" customFormat="true" ht="21.95" hidden="false" customHeight="true" outlineLevel="0" collapsed="false">
      <c r="A10" s="28" t="s">
        <v>14</v>
      </c>
      <c r="B10" s="28"/>
      <c r="C10" s="169" t="n">
        <v>145</v>
      </c>
      <c r="D10" s="170" t="n">
        <v>143</v>
      </c>
      <c r="E10" s="171" t="n">
        <v>854.8</v>
      </c>
      <c r="F10" s="172" t="n">
        <v>433.3</v>
      </c>
      <c r="G10" s="169" t="n">
        <v>7390</v>
      </c>
      <c r="H10" s="170" t="n">
        <v>4782</v>
      </c>
      <c r="I10" s="169" t="n">
        <v>658</v>
      </c>
      <c r="J10" s="173" t="n">
        <v>14508.2</v>
      </c>
    </row>
    <row r="11" s="101" customFormat="true" ht="21.95" hidden="false" customHeight="true" outlineLevel="0" collapsed="false">
      <c r="A11" s="28" t="s">
        <v>15</v>
      </c>
      <c r="B11" s="28"/>
      <c r="C11" s="169" t="n">
        <v>134</v>
      </c>
      <c r="D11" s="170" t="n">
        <v>126</v>
      </c>
      <c r="E11" s="171" t="n">
        <v>636.5</v>
      </c>
      <c r="F11" s="172" t="n">
        <v>381.3</v>
      </c>
      <c r="G11" s="169" t="n">
        <v>5668</v>
      </c>
      <c r="H11" s="170" t="n">
        <v>4060</v>
      </c>
      <c r="I11" s="169" t="n">
        <v>168</v>
      </c>
      <c r="J11" s="173" t="n">
        <v>7033.1</v>
      </c>
    </row>
    <row r="12" s="101" customFormat="true" ht="21.95" hidden="false" customHeight="true" outlineLevel="0" collapsed="false">
      <c r="A12" s="28" t="s">
        <v>16</v>
      </c>
      <c r="B12" s="28"/>
      <c r="C12" s="169" t="n">
        <v>185</v>
      </c>
      <c r="D12" s="170" t="n">
        <v>179</v>
      </c>
      <c r="E12" s="171" t="n">
        <v>1082.7</v>
      </c>
      <c r="F12" s="172" t="n">
        <v>737.6</v>
      </c>
      <c r="G12" s="169" t="n">
        <v>4427</v>
      </c>
      <c r="H12" s="170" t="n">
        <v>2709</v>
      </c>
      <c r="I12" s="169" t="n">
        <v>97</v>
      </c>
      <c r="J12" s="173" t="n">
        <v>9891.3</v>
      </c>
    </row>
    <row r="13" s="101" customFormat="true" ht="21.95" hidden="false" customHeight="true" outlineLevel="0" collapsed="false">
      <c r="A13" s="28" t="s">
        <v>17</v>
      </c>
      <c r="B13" s="28"/>
      <c r="C13" s="169" t="n">
        <v>74</v>
      </c>
      <c r="D13" s="170" t="n">
        <v>71</v>
      </c>
      <c r="E13" s="171" t="n">
        <v>395.7</v>
      </c>
      <c r="F13" s="172" t="n">
        <v>198.4</v>
      </c>
      <c r="G13" s="169" t="n">
        <v>5592</v>
      </c>
      <c r="H13" s="170" t="n">
        <v>4011</v>
      </c>
      <c r="I13" s="169" t="n">
        <v>92</v>
      </c>
      <c r="J13" s="173" t="n">
        <v>11971.8</v>
      </c>
    </row>
    <row r="14" s="101" customFormat="true" ht="21.95" hidden="false" customHeight="true" outlineLevel="0" collapsed="false">
      <c r="A14" s="28" t="s">
        <v>18</v>
      </c>
      <c r="B14" s="28"/>
      <c r="C14" s="169" t="n">
        <v>183</v>
      </c>
      <c r="D14" s="170" t="n">
        <v>171</v>
      </c>
      <c r="E14" s="171" t="n">
        <v>1457.6</v>
      </c>
      <c r="F14" s="172" t="n">
        <v>856.1</v>
      </c>
      <c r="G14" s="169" t="n">
        <v>7580</v>
      </c>
      <c r="H14" s="170" t="n">
        <v>3404</v>
      </c>
      <c r="I14" s="169" t="n">
        <v>103</v>
      </c>
      <c r="J14" s="173" t="n">
        <v>24778.6</v>
      </c>
    </row>
    <row r="15" s="101" customFormat="true" ht="21.95" hidden="false" customHeight="true" outlineLevel="0" collapsed="false">
      <c r="A15" s="28" t="s">
        <v>19</v>
      </c>
      <c r="B15" s="28"/>
      <c r="C15" s="169" t="n">
        <v>147</v>
      </c>
      <c r="D15" s="170" t="n">
        <v>138</v>
      </c>
      <c r="E15" s="171" t="n">
        <v>866.9</v>
      </c>
      <c r="F15" s="174" t="n">
        <v>661.2</v>
      </c>
      <c r="G15" s="169" t="n">
        <v>5684</v>
      </c>
      <c r="H15" s="170" t="n">
        <v>2964</v>
      </c>
      <c r="I15" s="169" t="n">
        <v>1340</v>
      </c>
      <c r="J15" s="173" t="n">
        <v>22254.6</v>
      </c>
    </row>
    <row r="16" s="101" customFormat="true" ht="21.95" hidden="false" customHeight="true" outlineLevel="0" collapsed="false">
      <c r="A16" s="28" t="s">
        <v>20</v>
      </c>
      <c r="B16" s="28"/>
      <c r="C16" s="169" t="n">
        <v>320</v>
      </c>
      <c r="D16" s="170" t="n">
        <v>298</v>
      </c>
      <c r="E16" s="171" t="n">
        <v>3130.1</v>
      </c>
      <c r="F16" s="174" t="n">
        <v>2006.7</v>
      </c>
      <c r="G16" s="169" t="n">
        <v>17789</v>
      </c>
      <c r="H16" s="170" t="n">
        <v>8594</v>
      </c>
      <c r="I16" s="169" t="n">
        <v>727</v>
      </c>
      <c r="J16" s="173" t="n">
        <v>38041.9</v>
      </c>
    </row>
    <row r="17" s="101" customFormat="true" ht="21.95" hidden="false" customHeight="true" outlineLevel="0" collapsed="false">
      <c r="A17" s="28" t="s">
        <v>21</v>
      </c>
      <c r="B17" s="28"/>
      <c r="C17" s="169" t="n">
        <v>50</v>
      </c>
      <c r="D17" s="170" t="n">
        <v>48</v>
      </c>
      <c r="E17" s="175" t="n">
        <v>166.5</v>
      </c>
      <c r="F17" s="174" t="n">
        <v>96.5</v>
      </c>
      <c r="G17" s="169" t="n">
        <v>2170</v>
      </c>
      <c r="H17" s="170" t="n">
        <v>1662</v>
      </c>
      <c r="I17" s="169" t="n">
        <v>413</v>
      </c>
      <c r="J17" s="173" t="n">
        <v>5122.2</v>
      </c>
    </row>
    <row r="18" s="101" customFormat="true" ht="21.95" hidden="false" customHeight="true" outlineLevel="0" collapsed="false">
      <c r="A18" s="28" t="s">
        <v>22</v>
      </c>
      <c r="B18" s="28"/>
      <c r="C18" s="169" t="n">
        <v>131</v>
      </c>
      <c r="D18" s="170" t="n">
        <v>119</v>
      </c>
      <c r="E18" s="171" t="n">
        <v>633.9</v>
      </c>
      <c r="F18" s="172" t="n">
        <v>401.4</v>
      </c>
      <c r="G18" s="169" t="n">
        <v>3575</v>
      </c>
      <c r="H18" s="170" t="n">
        <v>2816</v>
      </c>
      <c r="I18" s="169" t="n">
        <v>117</v>
      </c>
      <c r="J18" s="173" t="n">
        <v>10496.1</v>
      </c>
    </row>
    <row r="19" s="101" customFormat="true" ht="21.95" hidden="false" customHeight="true" outlineLevel="0" collapsed="false">
      <c r="A19" s="28" t="s">
        <v>23</v>
      </c>
      <c r="B19" s="28"/>
      <c r="C19" s="169" t="n">
        <v>78</v>
      </c>
      <c r="D19" s="170" t="n">
        <v>75</v>
      </c>
      <c r="E19" s="175" t="n">
        <v>857</v>
      </c>
      <c r="F19" s="172" t="n">
        <v>541.7</v>
      </c>
      <c r="G19" s="169" t="n">
        <v>4343</v>
      </c>
      <c r="H19" s="170" t="n">
        <v>2857</v>
      </c>
      <c r="I19" s="169" t="n">
        <v>74</v>
      </c>
      <c r="J19" s="173" t="n">
        <v>3276.3</v>
      </c>
    </row>
    <row r="20" s="101" customFormat="true" ht="21.95" hidden="false" customHeight="true" outlineLevel="0" collapsed="false">
      <c r="A20" s="28" t="s">
        <v>24</v>
      </c>
      <c r="B20" s="28"/>
      <c r="C20" s="169" t="n">
        <v>89</v>
      </c>
      <c r="D20" s="170" t="n">
        <v>87</v>
      </c>
      <c r="E20" s="171" t="n">
        <v>365.3</v>
      </c>
      <c r="F20" s="172" t="n">
        <v>194.4</v>
      </c>
      <c r="G20" s="169" t="n">
        <v>4093</v>
      </c>
      <c r="H20" s="170" t="n">
        <v>2003</v>
      </c>
      <c r="I20" s="169" t="n">
        <v>254</v>
      </c>
      <c r="J20" s="173" t="n">
        <v>9231.7</v>
      </c>
    </row>
    <row r="21" s="101" customFormat="true" ht="21.95" hidden="false" customHeight="true" outlineLevel="0" collapsed="false">
      <c r="A21" s="28" t="s">
        <v>25</v>
      </c>
      <c r="B21" s="28"/>
      <c r="C21" s="169" t="n">
        <v>186</v>
      </c>
      <c r="D21" s="170" t="n">
        <v>184</v>
      </c>
      <c r="E21" s="171" t="n">
        <v>1080.8</v>
      </c>
      <c r="F21" s="172" t="n">
        <v>561.3</v>
      </c>
      <c r="G21" s="169" t="n">
        <v>12562</v>
      </c>
      <c r="H21" s="170" t="n">
        <v>7285</v>
      </c>
      <c r="I21" s="169" t="n">
        <v>318</v>
      </c>
      <c r="J21" s="173" t="n">
        <v>30611</v>
      </c>
    </row>
    <row r="22" s="101" customFormat="true" ht="21.95" hidden="false" customHeight="true" outlineLevel="0" collapsed="false">
      <c r="A22" s="28" t="s">
        <v>26</v>
      </c>
      <c r="B22" s="28"/>
      <c r="C22" s="169" t="n">
        <v>81</v>
      </c>
      <c r="D22" s="170" t="n">
        <v>78</v>
      </c>
      <c r="E22" s="175" t="n">
        <v>792</v>
      </c>
      <c r="F22" s="172" t="n">
        <v>657.3</v>
      </c>
      <c r="G22" s="169" t="n">
        <v>3724</v>
      </c>
      <c r="H22" s="170" t="n">
        <v>1212</v>
      </c>
      <c r="I22" s="169" t="n">
        <v>65</v>
      </c>
      <c r="J22" s="173" t="n">
        <v>13857.5</v>
      </c>
    </row>
    <row r="23" s="101" customFormat="true" ht="21.95" hidden="false" customHeight="true" outlineLevel="0" collapsed="false">
      <c r="A23" s="28" t="s">
        <v>27</v>
      </c>
      <c r="B23" s="28"/>
      <c r="C23" s="169" t="n">
        <v>77</v>
      </c>
      <c r="D23" s="170" t="n">
        <v>74</v>
      </c>
      <c r="E23" s="171" t="n">
        <v>409.8</v>
      </c>
      <c r="F23" s="174" t="n">
        <v>233</v>
      </c>
      <c r="G23" s="169" t="n">
        <v>2784</v>
      </c>
      <c r="H23" s="170" t="n">
        <v>2361</v>
      </c>
      <c r="I23" s="169" t="n">
        <v>54</v>
      </c>
      <c r="J23" s="173" t="n">
        <v>6351.1</v>
      </c>
    </row>
    <row r="24" s="101" customFormat="true" ht="21.95" hidden="false" customHeight="true" outlineLevel="0" collapsed="false">
      <c r="A24" s="28" t="s">
        <v>28</v>
      </c>
      <c r="B24" s="28"/>
      <c r="C24" s="169" t="n">
        <v>234</v>
      </c>
      <c r="D24" s="170" t="n">
        <v>222</v>
      </c>
      <c r="E24" s="171" t="n">
        <v>1293.2</v>
      </c>
      <c r="F24" s="172" t="n">
        <v>849.8</v>
      </c>
      <c r="G24" s="169" t="n">
        <v>11491</v>
      </c>
      <c r="H24" s="170" t="n">
        <v>6833</v>
      </c>
      <c r="I24" s="169" t="n">
        <v>474</v>
      </c>
      <c r="J24" s="173" t="n">
        <v>26578.6</v>
      </c>
    </row>
    <row r="25" s="101" customFormat="true" ht="21.95" hidden="false" customHeight="true" outlineLevel="0" collapsed="false">
      <c r="A25" s="32" t="s">
        <v>29</v>
      </c>
      <c r="B25" s="32"/>
      <c r="C25" s="169" t="n">
        <v>101</v>
      </c>
      <c r="D25" s="170" t="n">
        <v>97</v>
      </c>
      <c r="E25" s="171" t="n">
        <v>477.2</v>
      </c>
      <c r="F25" s="172" t="n">
        <v>174.9</v>
      </c>
      <c r="G25" s="169" t="n">
        <v>4527</v>
      </c>
      <c r="H25" s="170" t="n">
        <v>3903</v>
      </c>
      <c r="I25" s="169" t="n">
        <v>1552</v>
      </c>
      <c r="J25" s="173" t="n">
        <v>11183.5</v>
      </c>
    </row>
    <row r="26" customFormat="false" ht="15" hidden="false" customHeight="true" outlineLevel="0" collapsed="false">
      <c r="A26" s="176"/>
      <c r="B26" s="176"/>
      <c r="C26" s="177"/>
      <c r="D26" s="177"/>
      <c r="E26" s="177"/>
      <c r="F26" s="177"/>
      <c r="G26" s="177"/>
      <c r="H26" s="177"/>
      <c r="I26" s="177"/>
      <c r="J26" s="177"/>
    </row>
    <row r="27" customFormat="false" ht="14.25" hidden="false" customHeight="true" outlineLevel="0" collapsed="false">
      <c r="A27" s="178" t="s">
        <v>130</v>
      </c>
      <c r="B27" s="178"/>
      <c r="C27" s="178"/>
      <c r="D27" s="178"/>
      <c r="E27" s="178"/>
      <c r="F27" s="178"/>
      <c r="G27" s="178"/>
      <c r="H27" s="178"/>
      <c r="I27" s="178"/>
    </row>
    <row r="28" customFormat="false" ht="18.75" hidden="false" customHeight="true" outlineLevel="0" collapsed="false">
      <c r="A28" s="34" t="s">
        <v>131</v>
      </c>
      <c r="B28" s="34"/>
      <c r="C28" s="34"/>
      <c r="D28" s="34"/>
      <c r="E28" s="34"/>
      <c r="F28" s="34"/>
      <c r="G28" s="34"/>
      <c r="H28" s="34"/>
      <c r="I28" s="34"/>
    </row>
  </sheetData>
  <mergeCells count="27">
    <mergeCell ref="A6:B8"/>
    <mergeCell ref="C6:H6"/>
    <mergeCell ref="I6:I8"/>
    <mergeCell ref="J6:J8"/>
    <mergeCell ref="C7:D7"/>
    <mergeCell ref="E7:F7"/>
    <mergeCell ref="G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I27"/>
    <mergeCell ref="A28:I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5.7"/>
    <col collapsed="false" customWidth="true" hidden="false" outlineLevel="0" max="2" min="2" style="98" width="7.28"/>
    <col collapsed="false" customWidth="true" hidden="false" outlineLevel="0" max="3" min="3" style="98" width="7.42"/>
    <col collapsed="false" customWidth="true" hidden="false" outlineLevel="0" max="4" min="4" style="98" width="7.85"/>
    <col collapsed="false" customWidth="true" hidden="false" outlineLevel="0" max="5" min="5" style="98" width="8.56"/>
    <col collapsed="false" customWidth="true" hidden="false" outlineLevel="0" max="7" min="6" style="98" width="8.28"/>
    <col collapsed="false" customWidth="true" hidden="false" outlineLevel="0" max="8" min="8" style="179" width="7.28"/>
    <col collapsed="false" customWidth="true" hidden="false" outlineLevel="0" max="9" min="9" style="98" width="8.41"/>
    <col collapsed="false" customWidth="true" hidden="false" outlineLevel="0" max="10" min="10" style="98" width="8.14"/>
    <col collapsed="false" customWidth="true" hidden="false" outlineLevel="0" max="11" min="11" style="98" width="7.7"/>
    <col collapsed="false" customWidth="false" hidden="false" outlineLevel="0" max="257" min="12" style="98" width="9.14"/>
  </cols>
  <sheetData>
    <row r="1" s="5" customFormat="true" ht="20.1" hidden="false" customHeight="true" outlineLevel="0" collapsed="false">
      <c r="A1" s="180" t="s">
        <v>132</v>
      </c>
      <c r="B1" s="180"/>
    </row>
    <row r="2" s="8" customFormat="true" ht="20.1" hidden="false" customHeight="true" outlineLevel="0" collapsed="false">
      <c r="A2" s="181" t="s">
        <v>133</v>
      </c>
      <c r="B2" s="181"/>
    </row>
    <row r="3" customFormat="false" ht="38.1" hidden="false" customHeight="true" outlineLevel="0" collapsed="false"/>
    <row r="4" s="101" customFormat="true" ht="15" hidden="false" customHeight="true" outlineLevel="0" collapsed="false">
      <c r="A4" s="182" t="s">
        <v>134</v>
      </c>
      <c r="B4" s="183" t="s">
        <v>135</v>
      </c>
      <c r="C4" s="182"/>
      <c r="D4" s="182"/>
      <c r="E4" s="182"/>
      <c r="F4" s="182"/>
      <c r="G4" s="182"/>
      <c r="H4" s="182"/>
      <c r="I4" s="182"/>
      <c r="J4" s="182"/>
      <c r="K4" s="182"/>
    </row>
    <row r="5" s="101" customFormat="true" ht="15" hidden="false" customHeight="true" outlineLevel="0" collapsed="false">
      <c r="A5" s="184" t="s">
        <v>49</v>
      </c>
      <c r="B5" s="184" t="s">
        <v>136</v>
      </c>
      <c r="C5" s="184"/>
      <c r="D5" s="184"/>
      <c r="E5" s="184"/>
      <c r="F5" s="184"/>
      <c r="G5" s="184"/>
      <c r="H5" s="184"/>
      <c r="I5" s="184"/>
      <c r="J5" s="184"/>
      <c r="K5" s="185"/>
    </row>
    <row r="6" customFormat="false" ht="15" hidden="false" customHeight="tru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</row>
    <row r="7" s="107" customFormat="true" ht="19.5" hidden="false" customHeight="true" outlineLevel="0" collapsed="false">
      <c r="A7" s="39" t="s">
        <v>36</v>
      </c>
      <c r="B7" s="39"/>
      <c r="C7" s="39" t="s">
        <v>137</v>
      </c>
      <c r="D7" s="44" t="s">
        <v>138</v>
      </c>
      <c r="E7" s="44"/>
      <c r="F7" s="44"/>
      <c r="G7" s="44"/>
      <c r="H7" s="44"/>
      <c r="I7" s="44"/>
      <c r="J7" s="44"/>
      <c r="K7" s="44"/>
    </row>
    <row r="8" s="107" customFormat="true" ht="165" hidden="false" customHeight="true" outlineLevel="0" collapsed="false">
      <c r="A8" s="39"/>
      <c r="B8" s="39"/>
      <c r="C8" s="39"/>
      <c r="D8" s="40" t="s">
        <v>139</v>
      </c>
      <c r="E8" s="188" t="s">
        <v>140</v>
      </c>
      <c r="F8" s="40" t="s">
        <v>141</v>
      </c>
      <c r="G8" s="42" t="s">
        <v>142</v>
      </c>
      <c r="H8" s="40" t="s">
        <v>143</v>
      </c>
      <c r="I8" s="188" t="s">
        <v>144</v>
      </c>
      <c r="J8" s="40" t="s">
        <v>145</v>
      </c>
      <c r="K8" s="188" t="s">
        <v>146</v>
      </c>
    </row>
    <row r="9" s="107" customFormat="true" ht="21" hidden="false" customHeight="true" outlineLevel="0" collapsed="false">
      <c r="A9" s="39"/>
      <c r="B9" s="39"/>
      <c r="C9" s="188" t="s">
        <v>147</v>
      </c>
      <c r="D9" s="188"/>
      <c r="E9" s="188"/>
      <c r="F9" s="188"/>
      <c r="G9" s="188"/>
      <c r="H9" s="188"/>
      <c r="I9" s="188"/>
      <c r="J9" s="188"/>
      <c r="K9" s="188"/>
    </row>
    <row r="10" s="193" customFormat="true" ht="24" hidden="false" customHeight="true" outlineLevel="0" collapsed="false">
      <c r="A10" s="189" t="s">
        <v>148</v>
      </c>
      <c r="B10" s="189"/>
      <c r="C10" s="190" t="s">
        <v>149</v>
      </c>
      <c r="D10" s="190" t="s">
        <v>150</v>
      </c>
      <c r="E10" s="190" t="s">
        <v>151</v>
      </c>
      <c r="F10" s="190" t="s">
        <v>152</v>
      </c>
      <c r="G10" s="190" t="s">
        <v>153</v>
      </c>
      <c r="H10" s="190" t="s">
        <v>154</v>
      </c>
      <c r="I10" s="190" t="s">
        <v>155</v>
      </c>
      <c r="J10" s="190" t="s">
        <v>156</v>
      </c>
      <c r="K10" s="191" t="s">
        <v>157</v>
      </c>
      <c r="L10" s="192"/>
    </row>
    <row r="11" s="101" customFormat="true" ht="24" hidden="false" customHeight="true" outlineLevel="0" collapsed="false">
      <c r="A11" s="194" t="s">
        <v>14</v>
      </c>
      <c r="B11" s="194"/>
      <c r="C11" s="195" t="s">
        <v>149</v>
      </c>
      <c r="D11" s="195" t="s">
        <v>158</v>
      </c>
      <c r="E11" s="195" t="s">
        <v>159</v>
      </c>
      <c r="F11" s="195" t="s">
        <v>160</v>
      </c>
      <c r="G11" s="195" t="s">
        <v>161</v>
      </c>
      <c r="H11" s="195" t="s">
        <v>162</v>
      </c>
      <c r="I11" s="195" t="s">
        <v>155</v>
      </c>
      <c r="J11" s="195" t="s">
        <v>163</v>
      </c>
      <c r="K11" s="196" t="s">
        <v>164</v>
      </c>
      <c r="L11" s="102"/>
    </row>
    <row r="12" s="101" customFormat="true" ht="24" hidden="false" customHeight="true" outlineLevel="0" collapsed="false">
      <c r="A12" s="194" t="s">
        <v>15</v>
      </c>
      <c r="B12" s="194"/>
      <c r="C12" s="195" t="s">
        <v>149</v>
      </c>
      <c r="D12" s="195" t="s">
        <v>165</v>
      </c>
      <c r="E12" s="195" t="s">
        <v>166</v>
      </c>
      <c r="F12" s="195" t="s">
        <v>167</v>
      </c>
      <c r="G12" s="195" t="s">
        <v>168</v>
      </c>
      <c r="H12" s="195" t="s">
        <v>169</v>
      </c>
      <c r="I12" s="195" t="s">
        <v>170</v>
      </c>
      <c r="J12" s="195" t="s">
        <v>171</v>
      </c>
      <c r="K12" s="196" t="s">
        <v>172</v>
      </c>
      <c r="L12" s="102"/>
    </row>
    <row r="13" s="101" customFormat="true" ht="24" hidden="false" customHeight="true" outlineLevel="0" collapsed="false">
      <c r="A13" s="194" t="s">
        <v>16</v>
      </c>
      <c r="B13" s="194"/>
      <c r="C13" s="195" t="s">
        <v>173</v>
      </c>
      <c r="D13" s="195" t="s">
        <v>168</v>
      </c>
      <c r="E13" s="195" t="s">
        <v>150</v>
      </c>
      <c r="F13" s="195" t="s">
        <v>174</v>
      </c>
      <c r="G13" s="195" t="s">
        <v>175</v>
      </c>
      <c r="H13" s="195" t="s">
        <v>169</v>
      </c>
      <c r="I13" s="195" t="s">
        <v>176</v>
      </c>
      <c r="J13" s="195" t="s">
        <v>177</v>
      </c>
      <c r="K13" s="196" t="s">
        <v>162</v>
      </c>
      <c r="L13" s="102"/>
    </row>
    <row r="14" s="101" customFormat="true" ht="24" hidden="false" customHeight="true" outlineLevel="0" collapsed="false">
      <c r="A14" s="194" t="s">
        <v>17</v>
      </c>
      <c r="B14" s="194"/>
      <c r="C14" s="195" t="s">
        <v>173</v>
      </c>
      <c r="D14" s="195" t="s">
        <v>178</v>
      </c>
      <c r="E14" s="195" t="s">
        <v>150</v>
      </c>
      <c r="F14" s="195" t="s">
        <v>179</v>
      </c>
      <c r="G14" s="195" t="s">
        <v>180</v>
      </c>
      <c r="H14" s="195" t="s">
        <v>149</v>
      </c>
      <c r="I14" s="195" t="s">
        <v>181</v>
      </c>
      <c r="J14" s="195" t="s">
        <v>182</v>
      </c>
      <c r="K14" s="196" t="s">
        <v>183</v>
      </c>
      <c r="L14" s="102"/>
    </row>
    <row r="15" s="101" customFormat="true" ht="24" hidden="false" customHeight="true" outlineLevel="0" collapsed="false">
      <c r="A15" s="194" t="s">
        <v>18</v>
      </c>
      <c r="B15" s="194"/>
      <c r="C15" s="195" t="s">
        <v>173</v>
      </c>
      <c r="D15" s="195" t="s">
        <v>168</v>
      </c>
      <c r="E15" s="195" t="s">
        <v>149</v>
      </c>
      <c r="F15" s="195" t="s">
        <v>184</v>
      </c>
      <c r="G15" s="195" t="s">
        <v>185</v>
      </c>
      <c r="H15" s="195" t="s">
        <v>186</v>
      </c>
      <c r="I15" s="195" t="s">
        <v>187</v>
      </c>
      <c r="J15" s="195" t="s">
        <v>188</v>
      </c>
      <c r="K15" s="196" t="s">
        <v>189</v>
      </c>
      <c r="L15" s="102"/>
    </row>
    <row r="16" s="101" customFormat="true" ht="24" hidden="false" customHeight="true" outlineLevel="0" collapsed="false">
      <c r="A16" s="194" t="s">
        <v>19</v>
      </c>
      <c r="B16" s="194"/>
      <c r="C16" s="195" t="s">
        <v>190</v>
      </c>
      <c r="D16" s="195" t="s">
        <v>173</v>
      </c>
      <c r="E16" s="195" t="s">
        <v>151</v>
      </c>
      <c r="F16" s="195" t="s">
        <v>191</v>
      </c>
      <c r="G16" s="195" t="s">
        <v>153</v>
      </c>
      <c r="H16" s="195" t="s">
        <v>192</v>
      </c>
      <c r="I16" s="195" t="s">
        <v>193</v>
      </c>
      <c r="J16" s="195" t="s">
        <v>194</v>
      </c>
      <c r="K16" s="196" t="s">
        <v>195</v>
      </c>
      <c r="L16" s="102"/>
    </row>
    <row r="17" s="101" customFormat="true" ht="24" hidden="false" customHeight="true" outlineLevel="0" collapsed="false">
      <c r="A17" s="194" t="s">
        <v>20</v>
      </c>
      <c r="B17" s="194"/>
      <c r="C17" s="195" t="s">
        <v>189</v>
      </c>
      <c r="D17" s="195" t="s">
        <v>151</v>
      </c>
      <c r="E17" s="195" t="s">
        <v>150</v>
      </c>
      <c r="F17" s="195" t="s">
        <v>184</v>
      </c>
      <c r="G17" s="195" t="s">
        <v>196</v>
      </c>
      <c r="H17" s="195" t="s">
        <v>197</v>
      </c>
      <c r="I17" s="195" t="s">
        <v>198</v>
      </c>
      <c r="J17" s="195" t="s">
        <v>199</v>
      </c>
      <c r="K17" s="196" t="s">
        <v>200</v>
      </c>
      <c r="L17" s="102"/>
    </row>
    <row r="18" s="101" customFormat="true" ht="24" hidden="false" customHeight="true" outlineLevel="0" collapsed="false">
      <c r="A18" s="194" t="s">
        <v>21</v>
      </c>
      <c r="B18" s="194"/>
      <c r="C18" s="195" t="s">
        <v>149</v>
      </c>
      <c r="D18" s="195" t="s">
        <v>175</v>
      </c>
      <c r="E18" s="195" t="s">
        <v>151</v>
      </c>
      <c r="F18" s="195" t="s">
        <v>201</v>
      </c>
      <c r="G18" s="195" t="s">
        <v>158</v>
      </c>
      <c r="H18" s="195" t="s">
        <v>202</v>
      </c>
      <c r="I18" s="195" t="s">
        <v>203</v>
      </c>
      <c r="J18" s="195" t="s">
        <v>204</v>
      </c>
      <c r="K18" s="196" t="s">
        <v>189</v>
      </c>
      <c r="L18" s="102"/>
    </row>
    <row r="19" s="101" customFormat="true" ht="24" hidden="false" customHeight="true" outlineLevel="0" collapsed="false">
      <c r="A19" s="194" t="s">
        <v>22</v>
      </c>
      <c r="B19" s="194"/>
      <c r="C19" s="195" t="s">
        <v>151</v>
      </c>
      <c r="D19" s="195" t="s">
        <v>151</v>
      </c>
      <c r="E19" s="195" t="s">
        <v>150</v>
      </c>
      <c r="F19" s="195" t="s">
        <v>205</v>
      </c>
      <c r="G19" s="195" t="s">
        <v>206</v>
      </c>
      <c r="H19" s="195" t="s">
        <v>195</v>
      </c>
      <c r="I19" s="195" t="s">
        <v>155</v>
      </c>
      <c r="J19" s="195" t="s">
        <v>207</v>
      </c>
      <c r="K19" s="196" t="s">
        <v>153</v>
      </c>
      <c r="L19" s="102"/>
    </row>
    <row r="20" s="101" customFormat="true" ht="24" hidden="false" customHeight="true" outlineLevel="0" collapsed="false">
      <c r="A20" s="194" t="s">
        <v>23</v>
      </c>
      <c r="B20" s="194"/>
      <c r="C20" s="195" t="s">
        <v>149</v>
      </c>
      <c r="D20" s="195" t="s">
        <v>168</v>
      </c>
      <c r="E20" s="195" t="s">
        <v>197</v>
      </c>
      <c r="F20" s="195" t="s">
        <v>208</v>
      </c>
      <c r="G20" s="195" t="s">
        <v>158</v>
      </c>
      <c r="H20" s="195" t="s">
        <v>189</v>
      </c>
      <c r="I20" s="195" t="s">
        <v>181</v>
      </c>
      <c r="J20" s="195" t="s">
        <v>209</v>
      </c>
      <c r="K20" s="196" t="s">
        <v>200</v>
      </c>
      <c r="L20" s="102"/>
    </row>
    <row r="21" s="101" customFormat="true" ht="24" hidden="false" customHeight="true" outlineLevel="0" collapsed="false">
      <c r="A21" s="194" t="s">
        <v>24</v>
      </c>
      <c r="B21" s="194"/>
      <c r="C21" s="195" t="s">
        <v>169</v>
      </c>
      <c r="D21" s="195" t="s">
        <v>175</v>
      </c>
      <c r="E21" s="195" t="s">
        <v>197</v>
      </c>
      <c r="F21" s="195" t="s">
        <v>210</v>
      </c>
      <c r="G21" s="195" t="s">
        <v>164</v>
      </c>
      <c r="H21" s="195" t="s">
        <v>186</v>
      </c>
      <c r="I21" s="195" t="s">
        <v>198</v>
      </c>
      <c r="J21" s="195" t="s">
        <v>199</v>
      </c>
      <c r="K21" s="196" t="s">
        <v>189</v>
      </c>
      <c r="L21" s="102"/>
    </row>
    <row r="22" s="101" customFormat="true" ht="24" hidden="false" customHeight="true" outlineLevel="0" collapsed="false">
      <c r="A22" s="194" t="s">
        <v>25</v>
      </c>
      <c r="B22" s="194"/>
      <c r="C22" s="195" t="s">
        <v>195</v>
      </c>
      <c r="D22" s="195" t="s">
        <v>157</v>
      </c>
      <c r="E22" s="195" t="s">
        <v>162</v>
      </c>
      <c r="F22" s="195" t="s">
        <v>211</v>
      </c>
      <c r="G22" s="195" t="s">
        <v>158</v>
      </c>
      <c r="H22" s="195" t="s">
        <v>189</v>
      </c>
      <c r="I22" s="195" t="s">
        <v>187</v>
      </c>
      <c r="J22" s="195" t="s">
        <v>156</v>
      </c>
      <c r="K22" s="196" t="s">
        <v>169</v>
      </c>
      <c r="L22" s="102"/>
    </row>
    <row r="23" s="101" customFormat="true" ht="24" hidden="false" customHeight="true" outlineLevel="0" collapsed="false">
      <c r="A23" s="194" t="s">
        <v>26</v>
      </c>
      <c r="B23" s="194"/>
      <c r="C23" s="195" t="s">
        <v>159</v>
      </c>
      <c r="D23" s="195" t="s">
        <v>168</v>
      </c>
      <c r="E23" s="195" t="s">
        <v>168</v>
      </c>
      <c r="F23" s="195" t="s">
        <v>212</v>
      </c>
      <c r="G23" s="195" t="s">
        <v>161</v>
      </c>
      <c r="H23" s="195" t="s">
        <v>197</v>
      </c>
      <c r="I23" s="195" t="s">
        <v>170</v>
      </c>
      <c r="J23" s="195" t="s">
        <v>213</v>
      </c>
      <c r="K23" s="196" t="s">
        <v>192</v>
      </c>
      <c r="L23" s="102"/>
    </row>
    <row r="24" s="101" customFormat="true" ht="24" hidden="false" customHeight="true" outlineLevel="0" collapsed="false">
      <c r="A24" s="197" t="s">
        <v>27</v>
      </c>
      <c r="B24" s="197"/>
      <c r="C24" s="195" t="s">
        <v>151</v>
      </c>
      <c r="D24" s="195" t="s">
        <v>164</v>
      </c>
      <c r="E24" s="195" t="s">
        <v>164</v>
      </c>
      <c r="F24" s="195" t="s">
        <v>214</v>
      </c>
      <c r="G24" s="195" t="s">
        <v>166</v>
      </c>
      <c r="H24" s="195" t="s">
        <v>169</v>
      </c>
      <c r="I24" s="195" t="s">
        <v>215</v>
      </c>
      <c r="J24" s="195" t="s">
        <v>156</v>
      </c>
      <c r="K24" s="196" t="s">
        <v>150</v>
      </c>
      <c r="L24" s="102"/>
    </row>
    <row r="25" s="101" customFormat="true" ht="24" hidden="false" customHeight="true" outlineLevel="0" collapsed="false">
      <c r="A25" s="194" t="s">
        <v>28</v>
      </c>
      <c r="B25" s="194"/>
      <c r="C25" s="195" t="s">
        <v>159</v>
      </c>
      <c r="D25" s="195" t="s">
        <v>159</v>
      </c>
      <c r="E25" s="195" t="s">
        <v>178</v>
      </c>
      <c r="F25" s="195" t="s">
        <v>216</v>
      </c>
      <c r="G25" s="195" t="s">
        <v>206</v>
      </c>
      <c r="H25" s="195" t="s">
        <v>195</v>
      </c>
      <c r="I25" s="195" t="s">
        <v>217</v>
      </c>
      <c r="J25" s="195" t="s">
        <v>204</v>
      </c>
      <c r="K25" s="196" t="s">
        <v>197</v>
      </c>
      <c r="L25" s="102"/>
    </row>
    <row r="26" s="101" customFormat="true" ht="24" hidden="false" customHeight="true" outlineLevel="0" collapsed="false">
      <c r="A26" s="194" t="s">
        <v>29</v>
      </c>
      <c r="B26" s="194"/>
      <c r="C26" s="195" t="s">
        <v>149</v>
      </c>
      <c r="D26" s="195" t="s">
        <v>157</v>
      </c>
      <c r="E26" s="195" t="s">
        <v>178</v>
      </c>
      <c r="F26" s="195" t="s">
        <v>218</v>
      </c>
      <c r="G26" s="195" t="s">
        <v>206</v>
      </c>
      <c r="H26" s="195" t="s">
        <v>162</v>
      </c>
      <c r="I26" s="195" t="s">
        <v>219</v>
      </c>
      <c r="J26" s="195" t="s">
        <v>220</v>
      </c>
      <c r="K26" s="196" t="s">
        <v>221</v>
      </c>
      <c r="L26" s="102"/>
    </row>
    <row r="27" customFormat="false" ht="12.75" hidden="false" customHeight="false" outlineLevel="0" collapsed="false">
      <c r="G27" s="198"/>
    </row>
    <row r="28" customFormat="false" ht="12.75" hidden="false" customHeight="false" outlineLevel="0" collapsed="false">
      <c r="A28" s="199"/>
      <c r="B28" s="199"/>
      <c r="G28" s="198"/>
    </row>
    <row r="29" customFormat="false" ht="12.75" hidden="false" customHeight="false" outlineLevel="0" collapsed="false">
      <c r="A29" s="200"/>
      <c r="B29" s="200"/>
    </row>
  </sheetData>
  <mergeCells count="21">
    <mergeCell ref="A7:B9"/>
    <mergeCell ref="C7:C8"/>
    <mergeCell ref="D7:K7"/>
    <mergeCell ref="C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>Łączyńska Magdalena</dc:creator>
  <dc:description/>
  <dc:language>en-US</dc:language>
  <cp:lastModifiedBy>Joanna Poświata</cp:lastModifiedBy>
  <cp:lastPrinted>2013-10-15T06:32:51Z</cp:lastPrinted>
  <dcterms:modified xsi:type="dcterms:W3CDTF">2014-01-07T10:02:41Z</dcterms:modified>
  <cp:revision>0</cp:revision>
  <dc:subject/>
  <dc:title/>
</cp:coreProperties>
</file>