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. 1 " sheetId="1" state="visible" r:id="rId2"/>
    <sheet name="Tabl. 2" sheetId="2" state="visible" r:id="rId3"/>
    <sheet name="Tabl. 3 " sheetId="3" state="visible" r:id="rId4"/>
    <sheet name="Tabl. 4" sheetId="4" state="visible" r:id="rId5"/>
    <sheet name="Tabl. 5 " sheetId="5" state="visible" r:id="rId6"/>
    <sheet name="Tabl. 6 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81">
  <si>
    <r>
      <rPr>
        <sz val="12"/>
        <rFont val="Times New Roman CE"/>
        <family val="1"/>
        <charset val="238"/>
      </rPr>
      <t xml:space="preserve">TABL.   1 (43).  </t>
    </r>
    <r>
      <rPr>
        <b val="true"/>
        <sz val="12"/>
        <rFont val="Times New Roman CE"/>
        <family val="1"/>
        <charset val="238"/>
      </rPr>
      <t xml:space="preserve">LUDNOŚĆ W 2009 R.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POPULATION IN 2009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4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09 R.</t>
    </r>
  </si>
  <si>
    <t xml:space="preserve">                           Stan w dniu 31 XII</t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TOWNS AND URBAN POPULATION IN 2009</t>
    </r>
    <r>
      <rPr>
        <sz val="12"/>
        <rFont val="Times New Roman CE"/>
        <family val="1"/>
        <charset val="238"/>
      </rPr>
      <t xml:space="preserve">            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–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5). 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09 R.</t>
    </r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09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6).    </t>
    </r>
    <r>
      <rPr>
        <b val="true"/>
        <sz val="12"/>
        <rFont val="Times New Roman CE"/>
        <family val="1"/>
        <charset val="238"/>
      </rPr>
      <t xml:space="preserve">LUDNOŚĆ WEDŁUG PŁCI I WIEKU W 2009 R.</t>
    </r>
  </si>
  <si>
    <r>
      <rPr>
        <sz val="12"/>
        <rFont val="Times New Roman CE"/>
        <family val="1"/>
        <charset val="238"/>
      </rPr>
      <t xml:space="preserve">TABL.   4 (46).    </t>
    </r>
    <r>
      <rPr>
        <b val="true"/>
        <sz val="12"/>
        <rFont val="Times New Roman CE"/>
        <family val="1"/>
        <charset val="238"/>
      </rPr>
      <t xml:space="preserve">LUDNOŚĆ WEDŁUG PŁCI I WIEKU W 2009 R. (cd.)</t>
    </r>
  </si>
  <si>
    <r>
      <rPr>
        <sz val="12"/>
        <rFont val="Times New Roman CE"/>
        <family val="1"/>
        <charset val="238"/>
      </rPr>
      <t xml:space="preserve">TABL.   4 (46).    </t>
    </r>
    <r>
      <rPr>
        <b val="true"/>
        <sz val="12"/>
        <rFont val="Times New Roman CE"/>
        <family val="1"/>
        <charset val="238"/>
      </rPr>
      <t xml:space="preserve">LUDNOŚĆ WEDŁUG PŁCI I WIEKU W 2009 R. (dok.)</t>
    </r>
  </si>
  <si>
    <t xml:space="preserve">                             Stan w dniu 31 XII</t>
  </si>
  <si>
    <t xml:space="preserve">                             POPULATION BY SEX AND AGE IN 2009</t>
  </si>
  <si>
    <t xml:space="preserve">                            POPULATION BY SEX AND AGE IN 2009 (cont.)</t>
  </si>
  <si>
    <t xml:space="preserve">                            POPULATION BY SEX AND AGE IN 2009  (cont.)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                                             lata                  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09 R.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09 R.  (cd.)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09 R.  (dok.)</t>
    </r>
  </si>
  <si>
    <t xml:space="preserve">                          WORKING AND NON-WORKING AGE POPULATION IN 2009</t>
  </si>
  <si>
    <t xml:space="preserve">                          WORKING AND NON-WORKING AGE POPULATION IN 2009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                        at the same age group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 6 (48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09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09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2"/>
        <rFont val="Times New Roman CE"/>
        <family val="1"/>
        <charset val="238"/>
      </rPr>
      <t xml:space="preserve">TABL.   7 (49).  </t>
    </r>
    <r>
      <rPr>
        <b val="true"/>
        <sz val="12"/>
        <rFont val="Times New Roman CE"/>
        <family val="1"/>
        <charset val="238"/>
      </rPr>
      <t xml:space="preserve">RUCH NATURALNY LUDNOŚCI W 2009 R. </t>
    </r>
  </si>
  <si>
    <r>
      <rPr>
        <sz val="12"/>
        <rFont val="Times New Roman CE"/>
        <family val="1"/>
        <charset val="238"/>
      </rPr>
      <t xml:space="preserve">TABL.  7 (49).  </t>
    </r>
    <r>
      <rPr>
        <b val="true"/>
        <sz val="12"/>
        <rFont val="Times New Roman CE"/>
        <family val="1"/>
        <charset val="238"/>
      </rPr>
      <t xml:space="preserve">RUCH NATURALNY LUDNOŚCI W 2009 R. (cd.)</t>
    </r>
  </si>
  <si>
    <r>
      <rPr>
        <sz val="12"/>
        <rFont val="Times New Roman CE"/>
        <family val="1"/>
        <charset val="238"/>
      </rPr>
      <t xml:space="preserve">TABL.   7 (49).  </t>
    </r>
    <r>
      <rPr>
        <b val="true"/>
        <sz val="12"/>
        <rFont val="Times New Roman CE"/>
        <family val="1"/>
        <charset val="238"/>
      </rPr>
      <t xml:space="preserve">RUCH NATURALNY LUDNOŚCI W 2009 R.  (dok.) 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VITAL STATISTICS IN 2009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VITAL STATISTICS IN 2009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IN 2009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t xml:space="preserve">POLSKA   POLAND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miejsce zamieszkania za granicą (490 rozwodów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490 divorces).  b  Including infant deaths.</t>
  </si>
  <si>
    <t xml:space="preserve">(490  divorces).  b  Including infant deaths.</t>
  </si>
  <si>
    <r>
      <rPr>
        <sz val="12"/>
        <rFont val="Times New Roman CE"/>
        <family val="1"/>
        <charset val="238"/>
      </rPr>
      <t xml:space="preserve">TABL.  8  (50).    </t>
    </r>
    <r>
      <rPr>
        <b val="true"/>
        <sz val="12"/>
        <rFont val="Times New Roman CE"/>
        <family val="1"/>
        <charset val="238"/>
      </rPr>
      <t xml:space="preserve">MAŁŻEŃSTWA ZAWARTE I ROZWIĄZANE W 2009 R.</t>
    </r>
  </si>
  <si>
    <t xml:space="preserve">                             MARRIAGES CONTRACTED AND DISSOLVED IN 2009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</t>
    </r>
  </si>
  <si>
    <t xml:space="preserve">(490 rozwodów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490 divorces).</t>
  </si>
  <si>
    <r>
      <rPr>
        <sz val="12"/>
        <rFont val="Times New Roman CE"/>
        <family val="1"/>
        <charset val="238"/>
      </rPr>
      <t xml:space="preserve">TABL.   9 (51).    </t>
    </r>
    <r>
      <rPr>
        <b val="true"/>
        <sz val="12"/>
        <rFont val="Times New Roman CE"/>
        <family val="1"/>
        <charset val="238"/>
      </rPr>
      <t xml:space="preserve">NOWOŻEŃCY WEDŁUG PŁCI I WIEKU W 2009 R. </t>
    </r>
  </si>
  <si>
    <r>
      <rPr>
        <sz val="12"/>
        <rFont val="Times New Roman CE"/>
        <family val="1"/>
        <charset val="238"/>
      </rPr>
      <t xml:space="preserve">TABL.  9 (51).  </t>
    </r>
    <r>
      <rPr>
        <b val="true"/>
        <sz val="12"/>
        <rFont val="Times New Roman CE"/>
        <family val="1"/>
        <charset val="238"/>
      </rPr>
      <t xml:space="preserve">NOWOŻEŃCY WEDŁUG PŁCI I WIEKU W 2009 R. (dok.)</t>
    </r>
  </si>
  <si>
    <t xml:space="preserve">                            NEWLY-MARRIED COUPLES BY SEX AND AGE IN 2009</t>
  </si>
  <si>
    <t xml:space="preserve">                           NEWLY-MARRIED COUPLES BY SEX AND AGE IN 2009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0 (52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09 R.</t>
    </r>
  </si>
  <si>
    <t xml:space="preserve">                         FEMALE FERTILITY AND REPRODUCTION RATES OF POPULATION IN 2009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t xml:space="preserve">15-49</t>
  </si>
  <si>
    <t xml:space="preserve">15-19</t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11 (53).   </t>
    </r>
    <r>
      <rPr>
        <b val="true"/>
        <sz val="12"/>
        <rFont val="Times New Roman CE"/>
        <family val="1"/>
        <charset val="238"/>
      </rPr>
      <t xml:space="preserve">ZGONY WEDŁUG PŁCI I WIEKU ZMARŁYCH W 2009 R.</t>
    </r>
  </si>
  <si>
    <r>
      <rPr>
        <sz val="12"/>
        <rFont val="Times New Roman CE"/>
        <family val="1"/>
        <charset val="238"/>
      </rPr>
      <t xml:space="preserve">TABL.   11 (53).   </t>
    </r>
    <r>
      <rPr>
        <b val="true"/>
        <sz val="12"/>
        <rFont val="Times New Roman CE"/>
        <family val="1"/>
        <charset val="238"/>
      </rPr>
      <t xml:space="preserve">ZGONY WEDŁUG PŁCI I WIEKU ZMARŁYCH W 2009 R. (cd.)</t>
    </r>
  </si>
  <si>
    <r>
      <rPr>
        <sz val="12"/>
        <rFont val="Times New Roman CE"/>
        <family val="1"/>
        <charset val="238"/>
      </rPr>
      <t xml:space="preserve">TABL.   11 (53).   </t>
    </r>
    <r>
      <rPr>
        <b val="true"/>
        <sz val="12"/>
        <rFont val="Times New Roman CE"/>
        <family val="1"/>
        <charset val="238"/>
      </rPr>
      <t xml:space="preserve">ZGONY WEDŁUG PŁCI I WIEKU ZMARŁYCH W 2009 R. (dok.)</t>
    </r>
  </si>
  <si>
    <t xml:space="preserve">                             DEATHS BY SEX AND AGE OF DECEASED IN 2009</t>
  </si>
  <si>
    <t xml:space="preserve">                             DEATHS BY SEX AND AGE OF DECEASED IN 2009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 12 (54). </t>
    </r>
    <r>
      <rPr>
        <b val="true"/>
        <sz val="12"/>
        <rFont val="Times New Roman CE"/>
        <family val="1"/>
        <charset val="238"/>
      </rPr>
      <t xml:space="preserve">ZGONY WEDŁUG PRZYCZYN W 2008 R.</t>
    </r>
  </si>
  <si>
    <t xml:space="preserve">                          DEATHS BY CAUSES IN 2008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 13 (55).   </t>
    </r>
    <r>
      <rPr>
        <b val="true"/>
        <sz val="12"/>
        <rFont val="Times New Roman CE"/>
        <family val="1"/>
        <charset val="238"/>
      </rPr>
      <t xml:space="preserve">ZGONY NIEMOWLĄT WEDŁUG WIEKU W 2009 R.</t>
    </r>
  </si>
  <si>
    <r>
      <rPr>
        <sz val="12"/>
        <rFont val="Times New Roman CE"/>
        <family val="1"/>
        <charset val="238"/>
      </rPr>
      <t xml:space="preserve">TABL.   13 (55).   </t>
    </r>
    <r>
      <rPr>
        <b val="true"/>
        <sz val="12"/>
        <rFont val="Times New Roman CE"/>
        <family val="1"/>
        <charset val="238"/>
      </rPr>
      <t xml:space="preserve">ZGONY NIEMOWLĄT WEDŁUG WIEKU W 2009 R. (cd.)</t>
    </r>
  </si>
  <si>
    <r>
      <rPr>
        <sz val="12"/>
        <rFont val="Times New Roman CE"/>
        <family val="1"/>
        <charset val="238"/>
      </rPr>
      <t xml:space="preserve">TABL.   13 (55).   </t>
    </r>
    <r>
      <rPr>
        <b val="true"/>
        <sz val="12"/>
        <rFont val="Times New Roman CE"/>
        <family val="1"/>
        <charset val="238"/>
      </rPr>
      <t xml:space="preserve">ZGONY NIEMOWLĄT WEDŁUG WIEKU W 2009 R. (dok.)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09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09 (cont.)</t>
    </r>
  </si>
  <si>
    <r>
      <rPr>
        <sz val="10"/>
        <rFont val="Times New Roman CE"/>
        <family val="1"/>
        <charset val="238"/>
      </rPr>
      <t xml:space="preserve">WOJEWÓDZTWA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                         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wieku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0-27 dni 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</t>
    </r>
    <r>
      <rPr>
        <sz val="10"/>
        <rFont val="Times New Roman CE"/>
        <family val="1"/>
        <charset val="238"/>
      </rPr>
      <t xml:space="preserve">                                             </t>
    </r>
  </si>
  <si>
    <r>
      <rPr>
        <sz val="10"/>
        <rFont val="Times New Roman CE"/>
        <family val="1"/>
        <charset val="238"/>
      </rPr>
      <t xml:space="preserve">0-27 dni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</t>
    </r>
    <r>
      <rPr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1"/>
        <charset val="238"/>
      </rPr>
      <t xml:space="preserve">0-27 dni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 CE"/>
        <family val="1"/>
        <charset val="238"/>
      </rPr>
      <t xml:space="preserve">razem        </t>
    </r>
    <r>
      <rPr>
        <i val="true"/>
        <sz val="10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10"/>
        <rFont val="Times New Roman CE"/>
        <family val="1"/>
        <charset val="238"/>
      </rPr>
      <t xml:space="preserve">w liczbach bezwględ-nych
</t>
    </r>
    <r>
      <rPr>
        <i val="true"/>
        <sz val="10"/>
        <rFont val="Times New Roman CE"/>
        <family val="1"/>
        <charset val="238"/>
      </rPr>
      <t xml:space="preserve">in absolute
numbers</t>
    </r>
  </si>
  <si>
    <r>
      <rPr>
        <sz val="10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live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2"/>
        <rFont val="Times New Roman CE"/>
        <family val="1"/>
        <charset val="238"/>
      </rPr>
      <t xml:space="preserve">TABL. 14 (56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8 R.</t>
    </r>
  </si>
  <si>
    <r>
      <rPr>
        <sz val="12"/>
        <rFont val="Times New Roman CE"/>
        <family val="1"/>
        <charset val="238"/>
      </rPr>
      <t xml:space="preserve">TABL. 14 (56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EDŁUG WYBRANYCH PRZYCZYN W 2008 R. (c.d.)</t>
    </r>
  </si>
  <si>
    <r>
      <rPr>
        <sz val="12"/>
        <rFont val="Times New Roman CE"/>
        <family val="1"/>
        <charset val="238"/>
      </rPr>
      <t xml:space="preserve">TABL. 14(56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8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8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8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15  (57).   </t>
    </r>
    <r>
      <rPr>
        <b val="true"/>
        <sz val="12"/>
        <rFont val="Times New Roman CE"/>
        <family val="1"/>
        <charset val="238"/>
      </rPr>
      <t xml:space="preserve">PRZECIĘTNE DALSZE TRWANIE ŻYCIA W 2009 R.</t>
    </r>
  </si>
  <si>
    <t xml:space="preserve">                               LIFE EXPECTANCY IN 2009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dl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16 (58).   </t>
    </r>
    <r>
      <rPr>
        <b val="true"/>
        <sz val="12"/>
        <rFont val="Times New Roman CE"/>
        <family val="1"/>
        <charset val="238"/>
      </rPr>
      <t xml:space="preserve">MIGRACJE LUDNOŚCI NA POBYT STAŁY W 2009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09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17 (59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09 R.</t>
    </r>
  </si>
  <si>
    <t xml:space="preserve">                             INTERVOIVODSHIP MIGRATION OF POPULATION FOR PERMANENT RESIDE   NCE IN 2009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r>
      <rPr>
        <sz val="12"/>
        <rFont val="Times New Roman CE"/>
        <family val="1"/>
        <charset val="238"/>
      </rPr>
      <t xml:space="preserve">TABL. 18 (60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09 R.</t>
  </si>
  <si>
    <t xml:space="preserve">                          INTRAVOIVODSHIP MIGRATION OF POPULATION FOR PERMANENT</t>
  </si>
  <si>
    <t xml:space="preserve">                          RESIDENCE IN 2009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\-0.0"/>
    <numFmt numFmtId="172" formatCode="0.0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Verdana"/>
      <family val="2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17" xfId="54"/>
    <cellStyle name="Normalny_Dział IV- Ludność" xfId="55"/>
    <cellStyle name="Normalny_Mada_10" xfId="56"/>
    <cellStyle name="Normalny_rwoj2002" xfId="57"/>
    <cellStyle name="Normalny_tabl13_16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153.4</v>
      </c>
      <c r="C9" s="17" t="n">
        <v>23293.9</v>
      </c>
      <c r="D9" s="17" t="n">
        <v>38167.3</v>
      </c>
      <c r="E9" s="17" t="n">
        <v>23278.2</v>
      </c>
      <c r="F9" s="17" t="n">
        <v>11022.7</v>
      </c>
      <c r="G9" s="17" t="n">
        <v>14889.1</v>
      </c>
      <c r="H9" s="17" t="n">
        <v>7406</v>
      </c>
      <c r="I9" s="18" t="n">
        <v>107.1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876.6</v>
      </c>
      <c r="C11" s="23" t="n">
        <v>2024.8</v>
      </c>
      <c r="D11" s="23" t="n">
        <v>2876.6</v>
      </c>
      <c r="E11" s="23" t="n">
        <v>2021.6</v>
      </c>
      <c r="F11" s="23" t="n">
        <v>953.9</v>
      </c>
      <c r="G11" s="23" t="n">
        <v>855</v>
      </c>
      <c r="H11" s="23" t="n">
        <v>424</v>
      </c>
      <c r="I11" s="24" t="n">
        <v>108.8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68.8</v>
      </c>
      <c r="C12" s="23" t="n">
        <v>1258</v>
      </c>
      <c r="D12" s="23" t="n">
        <v>2069.1</v>
      </c>
      <c r="E12" s="23" t="n">
        <v>1256.7</v>
      </c>
      <c r="F12" s="23" t="n">
        <v>592</v>
      </c>
      <c r="G12" s="23" t="n">
        <v>812.4</v>
      </c>
      <c r="H12" s="23" t="n">
        <v>406</v>
      </c>
      <c r="I12" s="24" t="n">
        <v>107.3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59.8</v>
      </c>
      <c r="C13" s="23" t="n">
        <v>1005.5</v>
      </c>
      <c r="D13" s="23" t="n">
        <v>2157.2</v>
      </c>
      <c r="E13" s="23" t="n">
        <v>1003.9</v>
      </c>
      <c r="F13" s="23" t="n">
        <v>473.7</v>
      </c>
      <c r="G13" s="23" t="n">
        <v>1153.3</v>
      </c>
      <c r="H13" s="23" t="n">
        <v>570.9</v>
      </c>
      <c r="I13" s="24" t="n">
        <v>106.5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09.6</v>
      </c>
      <c r="C14" s="23" t="n">
        <v>642.7</v>
      </c>
      <c r="D14" s="23" t="n">
        <v>1010</v>
      </c>
      <c r="E14" s="23" t="n">
        <v>642.5</v>
      </c>
      <c r="F14" s="23" t="n">
        <v>306.1</v>
      </c>
      <c r="G14" s="23" t="n">
        <v>367.6</v>
      </c>
      <c r="H14" s="23" t="n">
        <v>183.4</v>
      </c>
      <c r="I14" s="24" t="n">
        <v>106.4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45.5</v>
      </c>
      <c r="C15" s="23" t="n">
        <v>1634.9</v>
      </c>
      <c r="D15" s="23" t="n">
        <v>2541.8</v>
      </c>
      <c r="E15" s="23" t="n">
        <v>1631</v>
      </c>
      <c r="F15" s="23" t="n">
        <v>757.2</v>
      </c>
      <c r="G15" s="23" t="n">
        <v>910.8</v>
      </c>
      <c r="H15" s="23" t="n">
        <v>451.5</v>
      </c>
      <c r="I15" s="24" t="n">
        <v>110.3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292.8</v>
      </c>
      <c r="C16" s="23" t="n">
        <v>1625</v>
      </c>
      <c r="D16" s="23" t="n">
        <v>3298.3</v>
      </c>
      <c r="E16" s="23" t="n">
        <v>1624.8</v>
      </c>
      <c r="F16" s="23" t="n">
        <v>768.4</v>
      </c>
      <c r="G16" s="23" t="n">
        <v>1673.4</v>
      </c>
      <c r="H16" s="23" t="n">
        <v>829.7</v>
      </c>
      <c r="I16" s="24" t="n">
        <v>106.4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13.9</v>
      </c>
      <c r="C17" s="23" t="n">
        <v>3369.3</v>
      </c>
      <c r="D17" s="23" t="n">
        <v>5222.2</v>
      </c>
      <c r="E17" s="23" t="n">
        <v>3374.7</v>
      </c>
      <c r="F17" s="23" t="n">
        <v>1577.6</v>
      </c>
      <c r="G17" s="23" t="n">
        <v>1847.5</v>
      </c>
      <c r="H17" s="23" t="n">
        <v>920.2</v>
      </c>
      <c r="I17" s="24" t="n">
        <v>109.1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31.9</v>
      </c>
      <c r="C18" s="23" t="n">
        <v>540.6</v>
      </c>
      <c r="D18" s="23" t="n">
        <v>1031.1</v>
      </c>
      <c r="E18" s="23" t="n">
        <v>539.5</v>
      </c>
      <c r="F18" s="23" t="n">
        <v>256.9</v>
      </c>
      <c r="G18" s="23" t="n">
        <v>491.6</v>
      </c>
      <c r="H18" s="23" t="n">
        <v>241.5</v>
      </c>
      <c r="I18" s="24" t="n">
        <v>106.9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00.4</v>
      </c>
      <c r="C19" s="23" t="n">
        <v>863.8</v>
      </c>
      <c r="D19" s="23" t="n">
        <v>2101.7</v>
      </c>
      <c r="E19" s="23" t="n">
        <v>863.1</v>
      </c>
      <c r="F19" s="23" t="n">
        <v>412.4</v>
      </c>
      <c r="G19" s="23" t="n">
        <v>1238.6</v>
      </c>
      <c r="H19" s="23" t="n">
        <v>615.2</v>
      </c>
      <c r="I19" s="24" t="n">
        <v>104.5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190.8</v>
      </c>
      <c r="C20" s="23" t="n">
        <v>716.5</v>
      </c>
      <c r="D20" s="23" t="n">
        <v>1189.7</v>
      </c>
      <c r="E20" s="23" t="n">
        <v>715.8</v>
      </c>
      <c r="F20" s="23" t="n">
        <v>339.9</v>
      </c>
      <c r="G20" s="23" t="n">
        <v>474</v>
      </c>
      <c r="H20" s="23" t="n">
        <v>239.4</v>
      </c>
      <c r="I20" s="24" t="n">
        <v>105.4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24.9</v>
      </c>
      <c r="C21" s="23" t="n">
        <v>1475.8</v>
      </c>
      <c r="D21" s="23" t="n">
        <v>2230.1</v>
      </c>
      <c r="E21" s="23" t="n">
        <v>1476.6</v>
      </c>
      <c r="F21" s="23" t="n">
        <v>703.8</v>
      </c>
      <c r="G21" s="23" t="n">
        <v>753.5</v>
      </c>
      <c r="H21" s="23" t="n">
        <v>379.4</v>
      </c>
      <c r="I21" s="24" t="n">
        <v>105.9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42.9</v>
      </c>
      <c r="C22" s="23" t="n">
        <v>3629.7</v>
      </c>
      <c r="D22" s="23" t="n">
        <v>4640.7</v>
      </c>
      <c r="E22" s="23" t="n">
        <v>3624.4</v>
      </c>
      <c r="F22" s="23" t="n">
        <v>1738.5</v>
      </c>
      <c r="G22" s="23" t="n">
        <v>1016.3</v>
      </c>
      <c r="H22" s="23" t="n">
        <v>498.6</v>
      </c>
      <c r="I22" s="24" t="n">
        <v>107.4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71.2</v>
      </c>
      <c r="C23" s="23" t="n">
        <v>574.9</v>
      </c>
      <c r="D23" s="23" t="n">
        <v>1270.1</v>
      </c>
      <c r="E23" s="23" t="n">
        <v>573.7</v>
      </c>
      <c r="F23" s="23" t="n">
        <v>272.4</v>
      </c>
      <c r="G23" s="23" t="n">
        <v>696.4</v>
      </c>
      <c r="H23" s="23" t="n">
        <v>345.9</v>
      </c>
      <c r="I23" s="24" t="n">
        <v>105.4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27.7</v>
      </c>
      <c r="C24" s="23" t="n">
        <v>855</v>
      </c>
      <c r="D24" s="23" t="n">
        <v>1427.1</v>
      </c>
      <c r="E24" s="23" t="n">
        <v>854.3</v>
      </c>
      <c r="F24" s="23" t="n">
        <v>406.4</v>
      </c>
      <c r="G24" s="23" t="n">
        <v>572.8</v>
      </c>
      <c r="H24" s="23" t="n">
        <v>289.2</v>
      </c>
      <c r="I24" s="24" t="n">
        <v>105.2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03.2</v>
      </c>
      <c r="C25" s="23" t="n">
        <v>1914.1</v>
      </c>
      <c r="D25" s="23" t="n">
        <v>3408.3</v>
      </c>
      <c r="E25" s="23" t="n">
        <v>1912.8</v>
      </c>
      <c r="F25" s="23" t="n">
        <v>908.4</v>
      </c>
      <c r="G25" s="23" t="n">
        <v>1495.5</v>
      </c>
      <c r="H25" s="23" t="n">
        <v>745</v>
      </c>
      <c r="I25" s="24" t="n">
        <v>106.1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693.3</v>
      </c>
      <c r="C26" s="23" t="n">
        <v>1163.2</v>
      </c>
      <c r="D26" s="23" t="n">
        <v>1693.2</v>
      </c>
      <c r="E26" s="23" t="n">
        <v>1162.6</v>
      </c>
      <c r="F26" s="23" t="n">
        <v>555.2</v>
      </c>
      <c r="G26" s="23" t="n">
        <v>530.6</v>
      </c>
      <c r="H26" s="23" t="n">
        <v>266.3</v>
      </c>
      <c r="I26" s="24" t="n">
        <v>106.1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2" width="19.85"/>
    <col collapsed="false" customWidth="true" hidden="false" outlineLevel="0" max="9" min="2" style="122" width="5.71"/>
    <col collapsed="false" customWidth="true" hidden="false" outlineLevel="0" max="12" min="10" style="122" width="7.7"/>
    <col collapsed="false" customWidth="false" hidden="false" outlineLevel="0" max="257" min="13" style="122" width="7.85"/>
  </cols>
  <sheetData>
    <row r="1" customFormat="false" ht="20.25" hidden="false" customHeight="true" outlineLevel="0" collapsed="false">
      <c r="A1" s="123" t="s">
        <v>198</v>
      </c>
    </row>
    <row r="2" customFormat="false" ht="19.5" hidden="false" customHeight="true" outlineLevel="0" collapsed="false">
      <c r="A2" s="124" t="s">
        <v>19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6"/>
    </row>
    <row r="3" customFormat="false" ht="11.25" hidden="false" customHeight="true" outlineLevel="0" collapsed="false">
      <c r="A3" s="127"/>
      <c r="B3" s="127"/>
      <c r="C3" s="127"/>
      <c r="D3" s="127"/>
      <c r="E3" s="128"/>
      <c r="F3" s="128"/>
      <c r="G3" s="128"/>
      <c r="H3" s="128"/>
      <c r="I3" s="128"/>
      <c r="J3" s="128"/>
      <c r="K3" s="128"/>
      <c r="L3" s="128"/>
    </row>
    <row r="4" customFormat="false" ht="39.75" hidden="false" customHeight="true" outlineLevel="0" collapsed="false">
      <c r="A4" s="129" t="s">
        <v>200</v>
      </c>
      <c r="B4" s="130" t="s">
        <v>201</v>
      </c>
      <c r="C4" s="130"/>
      <c r="D4" s="130"/>
      <c r="E4" s="130"/>
      <c r="F4" s="130"/>
      <c r="G4" s="130"/>
      <c r="H4" s="130"/>
      <c r="I4" s="130"/>
      <c r="J4" s="130" t="s">
        <v>202</v>
      </c>
      <c r="K4" s="130"/>
      <c r="L4" s="130"/>
    </row>
    <row r="5" customFormat="false" ht="114.75" hidden="false" customHeight="true" outlineLevel="0" collapsed="false">
      <c r="A5" s="129"/>
      <c r="B5" s="131" t="s">
        <v>203</v>
      </c>
      <c r="C5" s="131" t="s">
        <v>204</v>
      </c>
      <c r="D5" s="132" t="s">
        <v>187</v>
      </c>
      <c r="E5" s="133" t="s">
        <v>188</v>
      </c>
      <c r="F5" s="132" t="s">
        <v>189</v>
      </c>
      <c r="G5" s="133" t="s">
        <v>190</v>
      </c>
      <c r="H5" s="132" t="s">
        <v>191</v>
      </c>
      <c r="I5" s="133" t="s">
        <v>192</v>
      </c>
      <c r="J5" s="132" t="s">
        <v>205</v>
      </c>
      <c r="K5" s="133" t="s">
        <v>206</v>
      </c>
      <c r="L5" s="134" t="s">
        <v>207</v>
      </c>
    </row>
    <row r="6" s="140" customFormat="true" ht="29.1" hidden="false" customHeight="true" outlineLevel="0" collapsed="false">
      <c r="A6" s="135" t="s">
        <v>208</v>
      </c>
      <c r="B6" s="136" t="n">
        <v>43.6</v>
      </c>
      <c r="C6" s="137" t="n">
        <v>16.3</v>
      </c>
      <c r="D6" s="137" t="n">
        <v>58.8</v>
      </c>
      <c r="E6" s="137" t="n">
        <v>96</v>
      </c>
      <c r="F6" s="137" t="n">
        <v>74.4</v>
      </c>
      <c r="G6" s="137" t="n">
        <v>29.9</v>
      </c>
      <c r="H6" s="137" t="n">
        <v>5.8</v>
      </c>
      <c r="I6" s="137" t="n">
        <v>0.2</v>
      </c>
      <c r="J6" s="138" t="n">
        <v>1.398</v>
      </c>
      <c r="K6" s="138" t="n">
        <v>0.678</v>
      </c>
      <c r="L6" s="139" t="n">
        <v>1.085</v>
      </c>
    </row>
    <row r="7" customFormat="false" ht="29.1" hidden="false" customHeight="true" outlineLevel="0" collapsed="false">
      <c r="A7" s="141" t="s">
        <v>16</v>
      </c>
      <c r="B7" s="142" t="n">
        <v>41.8</v>
      </c>
      <c r="C7" s="143" t="n">
        <v>18.2</v>
      </c>
      <c r="D7" s="143" t="n">
        <v>56.7</v>
      </c>
      <c r="E7" s="143" t="n">
        <v>86.2</v>
      </c>
      <c r="F7" s="143" t="n">
        <v>69.9</v>
      </c>
      <c r="G7" s="143" t="n">
        <v>29.3</v>
      </c>
      <c r="H7" s="143" t="n">
        <v>5.1</v>
      </c>
      <c r="I7" s="143" t="n">
        <v>0.2</v>
      </c>
      <c r="J7" s="144" t="n">
        <v>1.316</v>
      </c>
      <c r="K7" s="144" t="n">
        <v>0.648</v>
      </c>
      <c r="L7" s="145" t="n">
        <v>0.966</v>
      </c>
    </row>
    <row r="8" customFormat="false" ht="29.1" hidden="false" customHeight="true" outlineLevel="0" collapsed="false">
      <c r="A8" s="146" t="s">
        <v>17</v>
      </c>
      <c r="B8" s="142" t="n">
        <v>44</v>
      </c>
      <c r="C8" s="143" t="n">
        <v>20.4</v>
      </c>
      <c r="D8" s="143" t="n">
        <v>66.7</v>
      </c>
      <c r="E8" s="143" t="n">
        <v>96.4</v>
      </c>
      <c r="F8" s="143" t="n">
        <v>70.3</v>
      </c>
      <c r="G8" s="143" t="n">
        <v>27</v>
      </c>
      <c r="H8" s="143" t="n">
        <v>4.7</v>
      </c>
      <c r="I8" s="143" t="n">
        <v>0.3</v>
      </c>
      <c r="J8" s="144" t="n">
        <v>1.419</v>
      </c>
      <c r="K8" s="144" t="n">
        <v>0.695</v>
      </c>
      <c r="L8" s="145" t="n">
        <v>1.131</v>
      </c>
    </row>
    <row r="9" customFormat="false" ht="29.1" hidden="false" customHeight="true" outlineLevel="0" collapsed="false">
      <c r="A9" s="141" t="s">
        <v>18</v>
      </c>
      <c r="B9" s="142" t="n">
        <v>43.1</v>
      </c>
      <c r="C9" s="143" t="n">
        <v>15.7</v>
      </c>
      <c r="D9" s="143" t="n">
        <v>55.5</v>
      </c>
      <c r="E9" s="143" t="n">
        <v>96.3</v>
      </c>
      <c r="F9" s="143" t="n">
        <v>78.5</v>
      </c>
      <c r="G9" s="143" t="n">
        <v>29.9</v>
      </c>
      <c r="H9" s="143" t="n">
        <v>6.6</v>
      </c>
      <c r="I9" s="143" t="n">
        <v>0.3</v>
      </c>
      <c r="J9" s="144" t="n">
        <v>1.405</v>
      </c>
      <c r="K9" s="144" t="n">
        <v>0.686</v>
      </c>
      <c r="L9" s="145" t="n">
        <v>0.969</v>
      </c>
    </row>
    <row r="10" customFormat="false" ht="29.1" hidden="false" customHeight="true" outlineLevel="0" collapsed="false">
      <c r="A10" s="141" t="s">
        <v>19</v>
      </c>
      <c r="B10" s="142" t="n">
        <v>44.9</v>
      </c>
      <c r="C10" s="143" t="n">
        <v>20.6</v>
      </c>
      <c r="D10" s="143" t="n">
        <v>64.4</v>
      </c>
      <c r="E10" s="143" t="n">
        <v>94.7</v>
      </c>
      <c r="F10" s="143" t="n">
        <v>72.5</v>
      </c>
      <c r="G10" s="143" t="n">
        <v>28.2</v>
      </c>
      <c r="H10" s="143" t="n">
        <v>5.4</v>
      </c>
      <c r="I10" s="143" t="n">
        <v>0.2</v>
      </c>
      <c r="J10" s="144" t="n">
        <v>1.419</v>
      </c>
      <c r="K10" s="144" t="n">
        <v>0.692</v>
      </c>
      <c r="L10" s="145" t="n">
        <v>1.176</v>
      </c>
    </row>
    <row r="11" customFormat="false" ht="29.1" hidden="false" customHeight="true" outlineLevel="0" collapsed="false">
      <c r="A11" s="141" t="s">
        <v>20</v>
      </c>
      <c r="B11" s="142" t="n">
        <v>42.3</v>
      </c>
      <c r="C11" s="143" t="n">
        <v>14.7</v>
      </c>
      <c r="D11" s="143" t="n">
        <v>55</v>
      </c>
      <c r="E11" s="143" t="n">
        <v>97.6</v>
      </c>
      <c r="F11" s="143" t="n">
        <v>74.5</v>
      </c>
      <c r="G11" s="143" t="n">
        <v>27.8</v>
      </c>
      <c r="H11" s="143" t="n">
        <v>4.5</v>
      </c>
      <c r="I11" s="143" t="n">
        <v>0.2</v>
      </c>
      <c r="J11" s="144" t="n">
        <v>1.363</v>
      </c>
      <c r="K11" s="144" t="n">
        <v>0.662</v>
      </c>
      <c r="L11" s="145" t="n">
        <v>0.816</v>
      </c>
    </row>
    <row r="12" customFormat="false" ht="29.1" hidden="false" customHeight="true" outlineLevel="0" collapsed="false">
      <c r="A12" s="141" t="s">
        <v>21</v>
      </c>
      <c r="B12" s="142" t="n">
        <v>44.5</v>
      </c>
      <c r="C12" s="143" t="n">
        <v>11.4</v>
      </c>
      <c r="D12" s="143" t="n">
        <v>58</v>
      </c>
      <c r="E12" s="143" t="n">
        <v>97.6</v>
      </c>
      <c r="F12" s="143" t="n">
        <v>77.9</v>
      </c>
      <c r="G12" s="143" t="n">
        <v>34.3</v>
      </c>
      <c r="H12" s="143" t="n">
        <v>7.4</v>
      </c>
      <c r="I12" s="143" t="n">
        <v>0.4</v>
      </c>
      <c r="J12" s="144" t="n">
        <v>1.426</v>
      </c>
      <c r="K12" s="144" t="n">
        <v>0.688</v>
      </c>
      <c r="L12" s="145" t="n">
        <v>1.25</v>
      </c>
    </row>
    <row r="13" customFormat="false" ht="29.1" hidden="false" customHeight="true" outlineLevel="0" collapsed="false">
      <c r="A13" s="141" t="s">
        <v>22</v>
      </c>
      <c r="B13" s="142" t="n">
        <v>46.4</v>
      </c>
      <c r="C13" s="143" t="n">
        <v>13.6</v>
      </c>
      <c r="D13" s="143" t="n">
        <v>53.3</v>
      </c>
      <c r="E13" s="143" t="n">
        <v>102.2</v>
      </c>
      <c r="F13" s="143" t="n">
        <v>83.1</v>
      </c>
      <c r="G13" s="143" t="n">
        <v>34.4</v>
      </c>
      <c r="H13" s="143" t="n">
        <v>6.2</v>
      </c>
      <c r="I13" s="143" t="n">
        <v>0.3</v>
      </c>
      <c r="J13" s="144" t="n">
        <v>1.454</v>
      </c>
      <c r="K13" s="144" t="n">
        <v>0.71</v>
      </c>
      <c r="L13" s="145" t="n">
        <v>1.095</v>
      </c>
    </row>
    <row r="14" customFormat="false" ht="29.1" hidden="false" customHeight="true" outlineLevel="0" collapsed="false">
      <c r="A14" s="141" t="s">
        <v>23</v>
      </c>
      <c r="B14" s="142" t="n">
        <v>34.9</v>
      </c>
      <c r="C14" s="143" t="n">
        <v>16.1</v>
      </c>
      <c r="D14" s="143" t="n">
        <v>50.1</v>
      </c>
      <c r="E14" s="143" t="n">
        <v>76.4</v>
      </c>
      <c r="F14" s="143" t="n">
        <v>60.3</v>
      </c>
      <c r="G14" s="143" t="n">
        <v>23.4</v>
      </c>
      <c r="H14" s="143" t="n">
        <v>4.3</v>
      </c>
      <c r="I14" s="143" t="n">
        <v>0.2</v>
      </c>
      <c r="J14" s="144" t="n">
        <v>1.147</v>
      </c>
      <c r="K14" s="144" t="n">
        <v>0.541</v>
      </c>
      <c r="L14" s="145" t="n">
        <v>0.955</v>
      </c>
    </row>
    <row r="15" customFormat="false" ht="29.1" hidden="false" customHeight="true" outlineLevel="0" collapsed="false">
      <c r="A15" s="141" t="s">
        <v>24</v>
      </c>
      <c r="B15" s="142" t="n">
        <v>41.1</v>
      </c>
      <c r="C15" s="143" t="n">
        <v>12.8</v>
      </c>
      <c r="D15" s="143" t="n">
        <v>54.7</v>
      </c>
      <c r="E15" s="143" t="n">
        <v>91.2</v>
      </c>
      <c r="F15" s="143" t="n">
        <v>73.3</v>
      </c>
      <c r="G15" s="143" t="n">
        <v>30</v>
      </c>
      <c r="H15" s="143" t="n">
        <v>6.8</v>
      </c>
      <c r="I15" s="143" t="n">
        <v>0.4</v>
      </c>
      <c r="J15" s="144" t="n">
        <v>1.34</v>
      </c>
      <c r="K15" s="144" t="n">
        <v>0.65</v>
      </c>
      <c r="L15" s="145" t="n">
        <v>1.198</v>
      </c>
    </row>
    <row r="16" customFormat="false" ht="29.1" hidden="false" customHeight="true" outlineLevel="0" collapsed="false">
      <c r="A16" s="141" t="s">
        <v>25</v>
      </c>
      <c r="B16" s="142" t="n">
        <v>40.4</v>
      </c>
      <c r="C16" s="143" t="n">
        <v>14.1</v>
      </c>
      <c r="D16" s="143" t="n">
        <v>53.6</v>
      </c>
      <c r="E16" s="143" t="n">
        <v>91.4</v>
      </c>
      <c r="F16" s="143" t="n">
        <v>76.9</v>
      </c>
      <c r="G16" s="143" t="n">
        <v>28.1</v>
      </c>
      <c r="H16" s="143" t="n">
        <v>5.7</v>
      </c>
      <c r="I16" s="143" t="n">
        <v>0.3</v>
      </c>
      <c r="J16" s="144" t="n">
        <v>1.346</v>
      </c>
      <c r="K16" s="144" t="n">
        <v>0.652</v>
      </c>
      <c r="L16" s="145" t="n">
        <v>1.003</v>
      </c>
    </row>
    <row r="17" customFormat="false" ht="29.1" hidden="false" customHeight="true" outlineLevel="0" collapsed="false">
      <c r="A17" s="141" t="s">
        <v>26</v>
      </c>
      <c r="B17" s="142" t="n">
        <v>48.6</v>
      </c>
      <c r="C17" s="143" t="n">
        <v>21.8</v>
      </c>
      <c r="D17" s="143" t="n">
        <v>71.8</v>
      </c>
      <c r="E17" s="143" t="n">
        <v>102.5</v>
      </c>
      <c r="F17" s="143" t="n">
        <v>75.3</v>
      </c>
      <c r="G17" s="143" t="n">
        <v>32.9</v>
      </c>
      <c r="H17" s="143" t="n">
        <v>7.2</v>
      </c>
      <c r="I17" s="143" t="n">
        <v>0.2</v>
      </c>
      <c r="J17" s="144" t="n">
        <v>1.548</v>
      </c>
      <c r="K17" s="144" t="n">
        <v>0.746</v>
      </c>
      <c r="L17" s="145" t="n">
        <v>1.391</v>
      </c>
    </row>
    <row r="18" customFormat="false" ht="29.1" hidden="false" customHeight="true" outlineLevel="0" collapsed="false">
      <c r="A18" s="141" t="s">
        <v>27</v>
      </c>
      <c r="B18" s="142" t="n">
        <v>41</v>
      </c>
      <c r="C18" s="143" t="n">
        <v>16.3</v>
      </c>
      <c r="D18" s="143" t="n">
        <v>55.7</v>
      </c>
      <c r="E18" s="143" t="n">
        <v>93</v>
      </c>
      <c r="F18" s="143" t="n">
        <v>70.1</v>
      </c>
      <c r="G18" s="143" t="n">
        <v>27.1</v>
      </c>
      <c r="H18" s="143" t="n">
        <v>4.7</v>
      </c>
      <c r="I18" s="143" t="n">
        <v>0.2</v>
      </c>
      <c r="J18" s="144" t="n">
        <v>1.326</v>
      </c>
      <c r="K18" s="144" t="n">
        <v>0.645</v>
      </c>
      <c r="L18" s="145" t="n">
        <v>0.985</v>
      </c>
    </row>
    <row r="19" customFormat="false" ht="29.1" hidden="false" customHeight="true" outlineLevel="0" collapsed="false">
      <c r="A19" s="141" t="s">
        <v>28</v>
      </c>
      <c r="B19" s="142" t="n">
        <v>41.1</v>
      </c>
      <c r="C19" s="143" t="n">
        <v>12.7</v>
      </c>
      <c r="D19" s="143" t="n">
        <v>58</v>
      </c>
      <c r="E19" s="143" t="n">
        <v>95.6</v>
      </c>
      <c r="F19" s="143" t="n">
        <v>69.6</v>
      </c>
      <c r="G19" s="143" t="n">
        <v>25.6</v>
      </c>
      <c r="H19" s="143" t="n">
        <v>5.4</v>
      </c>
      <c r="I19" s="143" t="n">
        <v>0.3</v>
      </c>
      <c r="J19" s="144" t="n">
        <v>1.328</v>
      </c>
      <c r="K19" s="144" t="n">
        <v>0.643</v>
      </c>
      <c r="L19" s="145" t="n">
        <v>0.923</v>
      </c>
    </row>
    <row r="20" customFormat="false" ht="29.1" hidden="false" customHeight="true" outlineLevel="0" collapsed="false">
      <c r="A20" s="146" t="s">
        <v>29</v>
      </c>
      <c r="B20" s="142" t="n">
        <v>45.2</v>
      </c>
      <c r="C20" s="143" t="n">
        <v>21.6</v>
      </c>
      <c r="D20" s="143" t="n">
        <v>65.6</v>
      </c>
      <c r="E20" s="143" t="n">
        <v>97</v>
      </c>
      <c r="F20" s="143" t="n">
        <v>74.9</v>
      </c>
      <c r="G20" s="143" t="n">
        <v>30.3</v>
      </c>
      <c r="H20" s="143" t="n">
        <v>6.6</v>
      </c>
      <c r="I20" s="143" t="n">
        <v>0.2</v>
      </c>
      <c r="J20" s="144" t="n">
        <v>1.474</v>
      </c>
      <c r="K20" s="144" t="n">
        <v>0.708</v>
      </c>
      <c r="L20" s="145" t="n">
        <v>1.254</v>
      </c>
    </row>
    <row r="21" customFormat="false" ht="29.1" hidden="false" customHeight="true" outlineLevel="0" collapsed="false">
      <c r="A21" s="141" t="s">
        <v>30</v>
      </c>
      <c r="B21" s="142" t="n">
        <v>47</v>
      </c>
      <c r="C21" s="143" t="n">
        <v>17.2</v>
      </c>
      <c r="D21" s="143" t="n">
        <v>65.1</v>
      </c>
      <c r="E21" s="143" t="n">
        <v>105.9</v>
      </c>
      <c r="F21" s="143" t="n">
        <v>75.6</v>
      </c>
      <c r="G21" s="143" t="n">
        <v>29.1</v>
      </c>
      <c r="H21" s="143" t="n">
        <v>5.4</v>
      </c>
      <c r="I21" s="143" t="n">
        <v>0.2</v>
      </c>
      <c r="J21" s="144" t="n">
        <v>1.481</v>
      </c>
      <c r="K21" s="144" t="n">
        <v>0.713</v>
      </c>
      <c r="L21" s="145" t="n">
        <v>1.291</v>
      </c>
    </row>
    <row r="22" customFormat="false" ht="29.1" hidden="false" customHeight="true" outlineLevel="0" collapsed="false">
      <c r="A22" s="141" t="s">
        <v>31</v>
      </c>
      <c r="B22" s="142" t="n">
        <v>42.4</v>
      </c>
      <c r="C22" s="143" t="n">
        <v>21.6</v>
      </c>
      <c r="D22" s="143" t="n">
        <v>62.7</v>
      </c>
      <c r="E22" s="143" t="n">
        <v>87.3</v>
      </c>
      <c r="F22" s="143" t="n">
        <v>67.1</v>
      </c>
      <c r="G22" s="143" t="n">
        <v>28.7</v>
      </c>
      <c r="H22" s="143" t="n">
        <v>6</v>
      </c>
      <c r="I22" s="143" t="n">
        <v>0.1</v>
      </c>
      <c r="J22" s="144" t="n">
        <v>1.36</v>
      </c>
      <c r="K22" s="144" t="n">
        <v>0.657</v>
      </c>
      <c r="L22" s="145" t="n">
        <v>1.09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7.7"/>
    <col collapsed="false" customWidth="true" hidden="false" outlineLevel="0" max="5" min="3" style="147" width="6.99"/>
    <col collapsed="false" customWidth="true" hidden="false" outlineLevel="0" max="6" min="6" style="147" width="7.99"/>
    <col collapsed="false" customWidth="true" hidden="false" outlineLevel="0" max="7" min="7" style="147" width="6.41"/>
    <col collapsed="false" customWidth="true" hidden="false" outlineLevel="0" max="8" min="8" style="147" width="6.13"/>
    <col collapsed="false" customWidth="true" hidden="false" outlineLevel="0" max="11" min="9" style="147" width="6.99"/>
    <col collapsed="false" customWidth="true" hidden="false" outlineLevel="0" max="12" min="12" style="147" width="6.28"/>
    <col collapsed="false" customWidth="true" hidden="false" outlineLevel="0" max="23" min="13" style="147" width="7.14"/>
    <col collapsed="false" customWidth="true" hidden="false" outlineLevel="0" max="24" min="24" style="147" width="7.56"/>
    <col collapsed="false" customWidth="true" hidden="false" outlineLevel="0" max="25" min="25" style="147" width="3.85"/>
    <col collapsed="false" customWidth="true" hidden="false" outlineLevel="0" max="26" min="26" style="147" width="3.99"/>
    <col collapsed="false" customWidth="true" hidden="false" outlineLevel="0" max="27" min="27" style="147" width="19.28"/>
    <col collapsed="false" customWidth="true" hidden="false" outlineLevel="0" max="30" min="28" style="147" width="6.7"/>
    <col collapsed="false" customWidth="true" hidden="false" outlineLevel="0" max="31" min="31" style="147" width="8.14"/>
    <col collapsed="false" customWidth="true" hidden="false" outlineLevel="0" max="36" min="32" style="147" width="6.7"/>
    <col collapsed="false" customWidth="true" hidden="false" outlineLevel="0" max="37" min="37" style="147" width="6.28"/>
    <col collapsed="false" customWidth="true" hidden="false" outlineLevel="0" max="38" min="38" style="147" width="6.56"/>
    <col collapsed="false" customWidth="true" hidden="false" outlineLevel="0" max="40" min="39" style="147" width="6.99"/>
    <col collapsed="false" customWidth="true" hidden="false" outlineLevel="0" max="41" min="41" style="147" width="6.41"/>
    <col collapsed="false" customWidth="true" hidden="false" outlineLevel="0" max="48" min="42" style="147" width="6.99"/>
    <col collapsed="false" customWidth="false" hidden="false" outlineLevel="0" max="49" min="49" style="147" width="7.85"/>
    <col collapsed="false" customWidth="true" hidden="false" outlineLevel="0" max="50" min="50" style="147" width="3.85"/>
    <col collapsed="false" customWidth="true" hidden="false" outlineLevel="0" max="51" min="51" style="147" width="4.28"/>
    <col collapsed="false" customWidth="true" hidden="false" outlineLevel="0" max="52" min="52" style="147" width="18.7"/>
    <col collapsed="false" customWidth="true" hidden="false" outlineLevel="0" max="55" min="53" style="147" width="6.56"/>
    <col collapsed="false" customWidth="false" hidden="false" outlineLevel="0" max="56" min="56" style="147" width="7.85"/>
    <col collapsed="false" customWidth="true" hidden="false" outlineLevel="0" max="57" min="57" style="147" width="6.13"/>
    <col collapsed="false" customWidth="true" hidden="false" outlineLevel="0" max="58" min="58" style="147" width="5.99"/>
    <col collapsed="false" customWidth="true" hidden="false" outlineLevel="0" max="62" min="59" style="147" width="6.56"/>
    <col collapsed="false" customWidth="true" hidden="false" outlineLevel="0" max="72" min="63" style="147" width="7.28"/>
    <col collapsed="false" customWidth="true" hidden="false" outlineLevel="0" max="73" min="73" style="147" width="6.99"/>
    <col collapsed="false" customWidth="true" hidden="false" outlineLevel="0" max="74" min="74" style="147" width="7.7"/>
    <col collapsed="false" customWidth="true" hidden="false" outlineLevel="0" max="75" min="75" style="147" width="4.14"/>
    <col collapsed="false" customWidth="false" hidden="false" outlineLevel="0" max="257" min="76" style="147" width="7.85"/>
  </cols>
  <sheetData>
    <row r="1" s="149" customFormat="true" ht="15.75" hidden="false" customHeight="false" outlineLevel="0" collapsed="false">
      <c r="A1" s="148" t="s">
        <v>209</v>
      </c>
      <c r="Z1" s="148" t="s">
        <v>210</v>
      </c>
      <c r="AY1" s="148" t="s">
        <v>211</v>
      </c>
    </row>
    <row r="2" s="149" customFormat="true" ht="15.75" hidden="false" customHeight="false" outlineLevel="0" collapsed="false">
      <c r="A2" s="150" t="s">
        <v>212</v>
      </c>
      <c r="Z2" s="150" t="s">
        <v>212</v>
      </c>
      <c r="AY2" s="150" t="s">
        <v>213</v>
      </c>
    </row>
    <row r="3" customFormat="false" ht="6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</row>
    <row r="4" customFormat="false" ht="20.25" hidden="false" customHeight="true" outlineLevel="0" collapsed="false">
      <c r="A4" s="152" t="s">
        <v>214</v>
      </c>
      <c r="B4" s="153" t="s">
        <v>215</v>
      </c>
      <c r="C4" s="154" t="s">
        <v>216</v>
      </c>
      <c r="D4" s="155" t="s">
        <v>217</v>
      </c>
      <c r="E4" s="155" t="s">
        <v>218</v>
      </c>
      <c r="F4" s="156" t="s">
        <v>219</v>
      </c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7" t="s">
        <v>220</v>
      </c>
      <c r="Z4" s="152" t="s">
        <v>214</v>
      </c>
      <c r="AA4" s="153" t="s">
        <v>215</v>
      </c>
      <c r="AB4" s="154" t="s">
        <v>216</v>
      </c>
      <c r="AC4" s="155" t="s">
        <v>217</v>
      </c>
      <c r="AD4" s="155" t="s">
        <v>218</v>
      </c>
      <c r="AE4" s="158" t="s">
        <v>221</v>
      </c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7" t="s">
        <v>220</v>
      </c>
      <c r="AY4" s="152" t="s">
        <v>214</v>
      </c>
      <c r="AZ4" s="153" t="s">
        <v>215</v>
      </c>
      <c r="BA4" s="154" t="s">
        <v>216</v>
      </c>
      <c r="BB4" s="155" t="s">
        <v>217</v>
      </c>
      <c r="BC4" s="155" t="s">
        <v>222</v>
      </c>
      <c r="BD4" s="156" t="s">
        <v>219</v>
      </c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9"/>
    </row>
    <row r="5" customFormat="false" ht="103.5" hidden="false" customHeight="true" outlineLevel="0" collapsed="false">
      <c r="A5" s="152"/>
      <c r="B5" s="153"/>
      <c r="C5" s="154"/>
      <c r="D5" s="155"/>
      <c r="E5" s="155"/>
      <c r="F5" s="160" t="s">
        <v>223</v>
      </c>
      <c r="G5" s="161" t="s">
        <v>224</v>
      </c>
      <c r="H5" s="161" t="s">
        <v>225</v>
      </c>
      <c r="I5" s="162" t="s">
        <v>226</v>
      </c>
      <c r="J5" s="163" t="s">
        <v>204</v>
      </c>
      <c r="K5" s="164" t="s">
        <v>187</v>
      </c>
      <c r="L5" s="164" t="s">
        <v>188</v>
      </c>
      <c r="M5" s="164" t="s">
        <v>189</v>
      </c>
      <c r="N5" s="164" t="s">
        <v>190</v>
      </c>
      <c r="O5" s="164" t="s">
        <v>191</v>
      </c>
      <c r="P5" s="164" t="s">
        <v>192</v>
      </c>
      <c r="Q5" s="164" t="s">
        <v>193</v>
      </c>
      <c r="R5" s="164" t="s">
        <v>194</v>
      </c>
      <c r="S5" s="164" t="s">
        <v>227</v>
      </c>
      <c r="T5" s="164" t="s">
        <v>228</v>
      </c>
      <c r="U5" s="163" t="s">
        <v>229</v>
      </c>
      <c r="V5" s="163" t="s">
        <v>230</v>
      </c>
      <c r="W5" s="163" t="s">
        <v>231</v>
      </c>
      <c r="X5" s="165" t="s">
        <v>232</v>
      </c>
      <c r="Y5" s="157"/>
      <c r="Z5" s="152"/>
      <c r="AA5" s="153"/>
      <c r="AB5" s="154"/>
      <c r="AC5" s="155"/>
      <c r="AD5" s="155"/>
      <c r="AE5" s="160" t="s">
        <v>233</v>
      </c>
      <c r="AF5" s="161" t="s">
        <v>224</v>
      </c>
      <c r="AG5" s="161" t="s">
        <v>225</v>
      </c>
      <c r="AH5" s="162" t="s">
        <v>226</v>
      </c>
      <c r="AI5" s="163" t="s">
        <v>204</v>
      </c>
      <c r="AJ5" s="164" t="s">
        <v>187</v>
      </c>
      <c r="AK5" s="164" t="s">
        <v>188</v>
      </c>
      <c r="AL5" s="164" t="s">
        <v>189</v>
      </c>
      <c r="AM5" s="164" t="s">
        <v>190</v>
      </c>
      <c r="AN5" s="164" t="s">
        <v>191</v>
      </c>
      <c r="AO5" s="164" t="s">
        <v>192</v>
      </c>
      <c r="AP5" s="164" t="s">
        <v>193</v>
      </c>
      <c r="AQ5" s="164" t="s">
        <v>194</v>
      </c>
      <c r="AR5" s="164" t="s">
        <v>227</v>
      </c>
      <c r="AS5" s="164" t="s">
        <v>228</v>
      </c>
      <c r="AT5" s="163" t="s">
        <v>229</v>
      </c>
      <c r="AU5" s="163" t="s">
        <v>230</v>
      </c>
      <c r="AV5" s="163" t="s">
        <v>231</v>
      </c>
      <c r="AW5" s="165" t="s">
        <v>232</v>
      </c>
      <c r="AX5" s="157"/>
      <c r="AY5" s="152"/>
      <c r="AZ5" s="153"/>
      <c r="BA5" s="154"/>
      <c r="BB5" s="155"/>
      <c r="BC5" s="155"/>
      <c r="BD5" s="160" t="s">
        <v>223</v>
      </c>
      <c r="BE5" s="161" t="s">
        <v>224</v>
      </c>
      <c r="BF5" s="161" t="s">
        <v>225</v>
      </c>
      <c r="BG5" s="162" t="s">
        <v>226</v>
      </c>
      <c r="BH5" s="163" t="s">
        <v>204</v>
      </c>
      <c r="BI5" s="164" t="s">
        <v>187</v>
      </c>
      <c r="BJ5" s="164" t="s">
        <v>188</v>
      </c>
      <c r="BK5" s="164" t="s">
        <v>189</v>
      </c>
      <c r="BL5" s="164" t="s">
        <v>190</v>
      </c>
      <c r="BM5" s="164" t="s">
        <v>191</v>
      </c>
      <c r="BN5" s="164" t="s">
        <v>192</v>
      </c>
      <c r="BO5" s="164" t="s">
        <v>193</v>
      </c>
      <c r="BP5" s="164" t="s">
        <v>194</v>
      </c>
      <c r="BQ5" s="164" t="s">
        <v>227</v>
      </c>
      <c r="BR5" s="164" t="s">
        <v>228</v>
      </c>
      <c r="BS5" s="163" t="s">
        <v>229</v>
      </c>
      <c r="BT5" s="163" t="s">
        <v>230</v>
      </c>
      <c r="BU5" s="163" t="s">
        <v>231</v>
      </c>
      <c r="BV5" s="165" t="s">
        <v>232</v>
      </c>
      <c r="BW5" s="166" t="s">
        <v>234</v>
      </c>
    </row>
    <row r="6" s="169" customFormat="true" ht="34.5" hidden="false" customHeight="true" outlineLevel="0" collapsed="false">
      <c r="A6" s="152"/>
      <c r="B6" s="153"/>
      <c r="C6" s="167" t="s">
        <v>235</v>
      </c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57"/>
      <c r="Z6" s="152"/>
      <c r="AA6" s="153"/>
      <c r="AB6" s="167" t="s">
        <v>235</v>
      </c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57"/>
      <c r="AY6" s="152"/>
      <c r="AZ6" s="153"/>
      <c r="BA6" s="167" t="s">
        <v>235</v>
      </c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8"/>
      <c r="BX6" s="147"/>
    </row>
    <row r="7" s="170" customFormat="true" ht="12" hidden="false" customHeight="true" outlineLevel="0" collapsed="false">
      <c r="B7" s="171"/>
      <c r="C7" s="172" t="s">
        <v>236</v>
      </c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AA7" s="171"/>
      <c r="AB7" s="172" t="s">
        <v>237</v>
      </c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Z7" s="171"/>
      <c r="BA7" s="172" t="s">
        <v>90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X7" s="147"/>
    </row>
    <row r="8" s="173" customFormat="true" ht="12" hidden="false" customHeight="true" outlineLevel="0" collapsed="false">
      <c r="B8" s="174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AA8" s="174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Z8" s="174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X8" s="147"/>
    </row>
    <row r="9" customFormat="false" ht="27" hidden="false" customHeight="true" outlineLevel="0" collapsed="false">
      <c r="A9" s="175" t="n">
        <v>1</v>
      </c>
      <c r="B9" s="176" t="s">
        <v>93</v>
      </c>
      <c r="C9" s="177" t="n">
        <v>1009</v>
      </c>
      <c r="D9" s="178" t="n">
        <v>999.1</v>
      </c>
      <c r="E9" s="177" t="n">
        <v>1024</v>
      </c>
      <c r="F9" s="178" t="n">
        <v>557</v>
      </c>
      <c r="G9" s="177" t="n">
        <v>22</v>
      </c>
      <c r="H9" s="178" t="n">
        <v>14</v>
      </c>
      <c r="I9" s="177" t="n">
        <v>17.53</v>
      </c>
      <c r="J9" s="178" t="n">
        <v>49</v>
      </c>
      <c r="K9" s="177" t="n">
        <v>69</v>
      </c>
      <c r="L9" s="178" t="n">
        <v>72</v>
      </c>
      <c r="M9" s="177" t="n">
        <v>104</v>
      </c>
      <c r="N9" s="178" t="n">
        <v>162</v>
      </c>
      <c r="O9" s="177" t="n">
        <v>268</v>
      </c>
      <c r="P9" s="178" t="n">
        <v>446</v>
      </c>
      <c r="Q9" s="177" t="n">
        <v>717</v>
      </c>
      <c r="R9" s="178" t="n">
        <v>1069</v>
      </c>
      <c r="S9" s="177" t="n">
        <v>1517</v>
      </c>
      <c r="T9" s="178" t="n">
        <v>2117</v>
      </c>
      <c r="U9" s="177" t="n">
        <v>3067</v>
      </c>
      <c r="V9" s="178" t="n">
        <v>4915</v>
      </c>
      <c r="W9" s="177" t="n">
        <v>8262</v>
      </c>
      <c r="X9" s="178" t="n">
        <v>16750</v>
      </c>
      <c r="Y9" s="173" t="n">
        <v>1</v>
      </c>
      <c r="Z9" s="175" t="n">
        <v>1</v>
      </c>
      <c r="AA9" s="176" t="s">
        <v>93</v>
      </c>
      <c r="AB9" s="177" t="n">
        <v>1106</v>
      </c>
      <c r="AC9" s="178" t="n">
        <v>1101</v>
      </c>
      <c r="AD9" s="177" t="n">
        <v>1115</v>
      </c>
      <c r="AE9" s="178" t="n">
        <v>604</v>
      </c>
      <c r="AF9" s="177" t="n">
        <v>22</v>
      </c>
      <c r="AG9" s="178" t="n">
        <v>16</v>
      </c>
      <c r="AH9" s="177" t="n">
        <v>19</v>
      </c>
      <c r="AI9" s="178" t="n">
        <v>72</v>
      </c>
      <c r="AJ9" s="177" t="n">
        <v>111</v>
      </c>
      <c r="AK9" s="178" t="n">
        <v>113</v>
      </c>
      <c r="AL9" s="177" t="n">
        <v>160</v>
      </c>
      <c r="AM9" s="178" t="n">
        <v>246</v>
      </c>
      <c r="AN9" s="177" t="n">
        <v>401.55</v>
      </c>
      <c r="AO9" s="178" t="n">
        <v>658</v>
      </c>
      <c r="AP9" s="177" t="n">
        <v>1053</v>
      </c>
      <c r="AQ9" s="178" t="n">
        <v>1581</v>
      </c>
      <c r="AR9" s="177" t="n">
        <v>2246.58</v>
      </c>
      <c r="AS9" s="178" t="n">
        <v>3194</v>
      </c>
      <c r="AT9" s="177" t="n">
        <v>4544</v>
      </c>
      <c r="AU9" s="178" t="n">
        <v>6776</v>
      </c>
      <c r="AV9" s="177" t="n">
        <v>10570</v>
      </c>
      <c r="AW9" s="178" t="n">
        <v>18915</v>
      </c>
      <c r="AX9" s="173" t="n">
        <v>1</v>
      </c>
      <c r="AY9" s="175" t="n">
        <v>1</v>
      </c>
      <c r="AZ9" s="176" t="s">
        <v>93</v>
      </c>
      <c r="BA9" s="177" t="n">
        <v>917.96</v>
      </c>
      <c r="BB9" s="178" t="n">
        <v>908</v>
      </c>
      <c r="BC9" s="177" t="n">
        <v>935</v>
      </c>
      <c r="BD9" s="178" t="n">
        <v>508</v>
      </c>
      <c r="BE9" s="177" t="n">
        <v>21</v>
      </c>
      <c r="BF9" s="178" t="n">
        <v>13</v>
      </c>
      <c r="BG9" s="177" t="n">
        <v>16</v>
      </c>
      <c r="BH9" s="178" t="n">
        <v>25</v>
      </c>
      <c r="BI9" s="177" t="n">
        <v>26</v>
      </c>
      <c r="BJ9" s="178" t="n">
        <v>30</v>
      </c>
      <c r="BK9" s="177" t="n">
        <v>46</v>
      </c>
      <c r="BL9" s="178" t="n">
        <v>76</v>
      </c>
      <c r="BM9" s="177" t="n">
        <v>133</v>
      </c>
      <c r="BN9" s="178" t="n">
        <v>238</v>
      </c>
      <c r="BO9" s="177" t="n">
        <v>399</v>
      </c>
      <c r="BP9" s="178" t="n">
        <v>609</v>
      </c>
      <c r="BQ9" s="177" t="n">
        <v>902</v>
      </c>
      <c r="BR9" s="178" t="n">
        <v>1303</v>
      </c>
      <c r="BS9" s="177" t="n">
        <v>2080</v>
      </c>
      <c r="BT9" s="178" t="n">
        <v>3831</v>
      </c>
      <c r="BU9" s="177" t="n">
        <v>7195</v>
      </c>
      <c r="BV9" s="178" t="n">
        <v>15969</v>
      </c>
      <c r="BW9" s="173" t="n">
        <v>1</v>
      </c>
    </row>
    <row r="10" customFormat="false" ht="27" hidden="false" customHeight="true" outlineLevel="0" collapsed="false">
      <c r="A10" s="175" t="n">
        <v>2</v>
      </c>
      <c r="B10" s="179" t="s">
        <v>16</v>
      </c>
      <c r="C10" s="180" t="n">
        <v>1074</v>
      </c>
      <c r="D10" s="181" t="n">
        <v>1088</v>
      </c>
      <c r="E10" s="180" t="n">
        <v>1043</v>
      </c>
      <c r="F10" s="181" t="n">
        <v>650</v>
      </c>
      <c r="G10" s="180" t="n">
        <v>22</v>
      </c>
      <c r="H10" s="181" t="n">
        <v>13</v>
      </c>
      <c r="I10" s="180" t="n">
        <v>17</v>
      </c>
      <c r="J10" s="181" t="n">
        <v>49.2</v>
      </c>
      <c r="K10" s="180" t="n">
        <v>77</v>
      </c>
      <c r="L10" s="181" t="n">
        <v>75</v>
      </c>
      <c r="M10" s="180" t="n">
        <v>112</v>
      </c>
      <c r="N10" s="181" t="n">
        <v>170</v>
      </c>
      <c r="O10" s="180" t="n">
        <v>295.895</v>
      </c>
      <c r="P10" s="181" t="n">
        <v>454</v>
      </c>
      <c r="Q10" s="180" t="n">
        <v>713</v>
      </c>
      <c r="R10" s="181" t="n">
        <v>1116.205</v>
      </c>
      <c r="S10" s="180" t="n">
        <v>1623</v>
      </c>
      <c r="T10" s="181" t="n">
        <v>2237</v>
      </c>
      <c r="U10" s="180" t="n">
        <v>3333.14</v>
      </c>
      <c r="V10" s="181" t="n">
        <v>5139.95</v>
      </c>
      <c r="W10" s="180" t="n">
        <v>8465</v>
      </c>
      <c r="X10" s="181" t="n">
        <v>16667</v>
      </c>
      <c r="Y10" s="173" t="n">
        <v>2</v>
      </c>
      <c r="Z10" s="175" t="n">
        <v>2</v>
      </c>
      <c r="AA10" s="179" t="s">
        <v>16</v>
      </c>
      <c r="AB10" s="180" t="n">
        <v>1165</v>
      </c>
      <c r="AC10" s="181" t="n">
        <v>1189</v>
      </c>
      <c r="AD10" s="180" t="n">
        <v>1110.045</v>
      </c>
      <c r="AE10" s="181" t="n">
        <v>766</v>
      </c>
      <c r="AF10" s="180" t="n">
        <v>22</v>
      </c>
      <c r="AG10" s="181" t="n">
        <v>13</v>
      </c>
      <c r="AH10" s="180" t="n">
        <v>18.89</v>
      </c>
      <c r="AI10" s="181" t="n">
        <v>70</v>
      </c>
      <c r="AJ10" s="180" t="n">
        <v>126</v>
      </c>
      <c r="AK10" s="181" t="n">
        <v>121</v>
      </c>
      <c r="AL10" s="180" t="n">
        <v>152</v>
      </c>
      <c r="AM10" s="181" t="n">
        <v>261.33</v>
      </c>
      <c r="AN10" s="180" t="n">
        <v>441</v>
      </c>
      <c r="AO10" s="181" t="n">
        <v>678</v>
      </c>
      <c r="AP10" s="180" t="n">
        <v>1043</v>
      </c>
      <c r="AQ10" s="181" t="n">
        <v>1614</v>
      </c>
      <c r="AR10" s="180" t="n">
        <v>2347</v>
      </c>
      <c r="AS10" s="181" t="n">
        <v>3335</v>
      </c>
      <c r="AT10" s="180" t="n">
        <v>5087</v>
      </c>
      <c r="AU10" s="181" t="n">
        <v>7052</v>
      </c>
      <c r="AV10" s="180" t="n">
        <v>10994</v>
      </c>
      <c r="AW10" s="181" t="n">
        <v>18747</v>
      </c>
      <c r="AX10" s="173" t="n">
        <v>2</v>
      </c>
      <c r="AY10" s="175" t="n">
        <v>2</v>
      </c>
      <c r="AZ10" s="179" t="s">
        <v>16</v>
      </c>
      <c r="BA10" s="180" t="n">
        <v>990.95</v>
      </c>
      <c r="BB10" s="181" t="n">
        <v>996.925</v>
      </c>
      <c r="BC10" s="180" t="n">
        <v>976.17</v>
      </c>
      <c r="BD10" s="181" t="n">
        <v>531</v>
      </c>
      <c r="BE10" s="180" t="n">
        <v>23.045</v>
      </c>
      <c r="BF10" s="181" t="n">
        <v>13</v>
      </c>
      <c r="BG10" s="180" t="n">
        <v>15.605</v>
      </c>
      <c r="BH10" s="181" t="n">
        <v>27</v>
      </c>
      <c r="BI10" s="180" t="n">
        <v>26</v>
      </c>
      <c r="BJ10" s="181" t="n">
        <v>28</v>
      </c>
      <c r="BK10" s="180" t="n">
        <v>71</v>
      </c>
      <c r="BL10" s="181" t="n">
        <v>76</v>
      </c>
      <c r="BM10" s="180" t="n">
        <v>149</v>
      </c>
      <c r="BN10" s="181" t="n">
        <v>237.335</v>
      </c>
      <c r="BO10" s="180" t="n">
        <v>404</v>
      </c>
      <c r="BP10" s="181" t="n">
        <v>672</v>
      </c>
      <c r="BQ10" s="180" t="n">
        <v>1003</v>
      </c>
      <c r="BR10" s="181" t="n">
        <v>1441</v>
      </c>
      <c r="BS10" s="180" t="n">
        <v>2258</v>
      </c>
      <c r="BT10" s="181" t="n">
        <v>4120</v>
      </c>
      <c r="BU10" s="180" t="n">
        <v>7438</v>
      </c>
      <c r="BV10" s="181" t="n">
        <v>15882</v>
      </c>
      <c r="BW10" s="173" t="n">
        <v>2</v>
      </c>
    </row>
    <row r="11" customFormat="false" ht="27" hidden="false" customHeight="true" outlineLevel="0" collapsed="false">
      <c r="A11" s="175" t="n">
        <f aca="false">A10+1</f>
        <v>3</v>
      </c>
      <c r="B11" s="182" t="s">
        <v>17</v>
      </c>
      <c r="C11" s="180" t="n">
        <v>986</v>
      </c>
      <c r="D11" s="181" t="n">
        <v>1011</v>
      </c>
      <c r="E11" s="180" t="n">
        <v>947</v>
      </c>
      <c r="F11" s="181" t="n">
        <v>637.495</v>
      </c>
      <c r="G11" s="180" t="n">
        <v>23</v>
      </c>
      <c r="H11" s="181" t="n">
        <v>18</v>
      </c>
      <c r="I11" s="180" t="n">
        <v>23</v>
      </c>
      <c r="J11" s="181" t="n">
        <v>42.15</v>
      </c>
      <c r="K11" s="180" t="n">
        <v>66</v>
      </c>
      <c r="L11" s="181" t="n">
        <v>61.99</v>
      </c>
      <c r="M11" s="180" t="n">
        <v>115</v>
      </c>
      <c r="N11" s="181" t="n">
        <v>158</v>
      </c>
      <c r="O11" s="180" t="n">
        <v>263</v>
      </c>
      <c r="P11" s="181" t="n">
        <v>438</v>
      </c>
      <c r="Q11" s="180" t="n">
        <v>712</v>
      </c>
      <c r="R11" s="181" t="n">
        <v>1124</v>
      </c>
      <c r="S11" s="180" t="n">
        <v>1603.185</v>
      </c>
      <c r="T11" s="181" t="n">
        <v>2243</v>
      </c>
      <c r="U11" s="180" t="n">
        <v>3117</v>
      </c>
      <c r="V11" s="181" t="n">
        <v>5241</v>
      </c>
      <c r="W11" s="180" t="n">
        <v>8223</v>
      </c>
      <c r="X11" s="181" t="n">
        <v>17506.93</v>
      </c>
      <c r="Y11" s="173" t="n">
        <f aca="false">Y10+1</f>
        <v>3</v>
      </c>
      <c r="Z11" s="175" t="n">
        <f aca="false">Z10+1</f>
        <v>3</v>
      </c>
      <c r="AA11" s="182" t="s">
        <v>17</v>
      </c>
      <c r="AB11" s="180" t="n">
        <v>1075</v>
      </c>
      <c r="AC11" s="181" t="n">
        <v>1105</v>
      </c>
      <c r="AD11" s="180" t="n">
        <v>1031.865</v>
      </c>
      <c r="AE11" s="181" t="n">
        <v>740</v>
      </c>
      <c r="AF11" s="180" t="n">
        <v>23</v>
      </c>
      <c r="AG11" s="181" t="n">
        <v>21</v>
      </c>
      <c r="AH11" s="180" t="n">
        <v>30</v>
      </c>
      <c r="AI11" s="181" t="n">
        <v>68</v>
      </c>
      <c r="AJ11" s="180" t="n">
        <v>106</v>
      </c>
      <c r="AK11" s="181" t="n">
        <v>101</v>
      </c>
      <c r="AL11" s="180" t="n">
        <v>181</v>
      </c>
      <c r="AM11" s="181" t="n">
        <v>225</v>
      </c>
      <c r="AN11" s="180" t="n">
        <v>372.08</v>
      </c>
      <c r="AO11" s="181" t="n">
        <v>632</v>
      </c>
      <c r="AP11" s="180" t="n">
        <v>999</v>
      </c>
      <c r="AQ11" s="181" t="n">
        <v>1579</v>
      </c>
      <c r="AR11" s="180" t="n">
        <v>2357</v>
      </c>
      <c r="AS11" s="181" t="n">
        <v>3262</v>
      </c>
      <c r="AT11" s="180" t="n">
        <v>4496</v>
      </c>
      <c r="AU11" s="181" t="n">
        <v>7349.75</v>
      </c>
      <c r="AV11" s="180" t="n">
        <v>10833</v>
      </c>
      <c r="AW11" s="181" t="n">
        <v>20734</v>
      </c>
      <c r="AX11" s="173" t="n">
        <f aca="false">AX10+1</f>
        <v>3</v>
      </c>
      <c r="AY11" s="175" t="n">
        <f aca="false">AY10+1</f>
        <v>3</v>
      </c>
      <c r="AZ11" s="182" t="s">
        <v>17</v>
      </c>
      <c r="BA11" s="180" t="n">
        <v>902</v>
      </c>
      <c r="BB11" s="181" t="n">
        <v>927</v>
      </c>
      <c r="BC11" s="180" t="n">
        <v>862</v>
      </c>
      <c r="BD11" s="181" t="n">
        <v>531</v>
      </c>
      <c r="BE11" s="180" t="n">
        <v>22</v>
      </c>
      <c r="BF11" s="181" t="n">
        <v>14</v>
      </c>
      <c r="BG11" s="180" t="n">
        <v>16</v>
      </c>
      <c r="BH11" s="181" t="n">
        <v>15</v>
      </c>
      <c r="BI11" s="180" t="n">
        <v>25</v>
      </c>
      <c r="BJ11" s="181" t="n">
        <v>22</v>
      </c>
      <c r="BK11" s="180" t="n">
        <v>48</v>
      </c>
      <c r="BL11" s="181" t="n">
        <v>91.47</v>
      </c>
      <c r="BM11" s="180" t="n">
        <v>156</v>
      </c>
      <c r="BN11" s="181" t="n">
        <v>251</v>
      </c>
      <c r="BO11" s="180" t="n">
        <v>442</v>
      </c>
      <c r="BP11" s="181" t="n">
        <v>722</v>
      </c>
      <c r="BQ11" s="180" t="n">
        <v>973.505</v>
      </c>
      <c r="BR11" s="181" t="n">
        <v>1472</v>
      </c>
      <c r="BS11" s="180" t="n">
        <v>2189</v>
      </c>
      <c r="BT11" s="181" t="n">
        <v>4008</v>
      </c>
      <c r="BU11" s="180" t="n">
        <v>7036</v>
      </c>
      <c r="BV11" s="181" t="n">
        <v>16423</v>
      </c>
      <c r="BW11" s="173" t="n">
        <f aca="false">BW10+1</f>
        <v>3</v>
      </c>
    </row>
    <row r="12" customFormat="false" ht="27" hidden="false" customHeight="true" outlineLevel="0" collapsed="false">
      <c r="A12" s="175" t="n">
        <f aca="false">A11+1</f>
        <v>4</v>
      </c>
      <c r="B12" s="179" t="s">
        <v>18</v>
      </c>
      <c r="C12" s="180" t="n">
        <v>1095</v>
      </c>
      <c r="D12" s="181" t="n">
        <v>905</v>
      </c>
      <c r="E12" s="180" t="n">
        <v>1257.03</v>
      </c>
      <c r="F12" s="181" t="n">
        <v>487.72</v>
      </c>
      <c r="G12" s="180" t="n">
        <v>20</v>
      </c>
      <c r="H12" s="181" t="n">
        <v>16</v>
      </c>
      <c r="I12" s="180" t="n">
        <v>14</v>
      </c>
      <c r="J12" s="181" t="n">
        <v>57</v>
      </c>
      <c r="K12" s="180" t="n">
        <v>88.13</v>
      </c>
      <c r="L12" s="181" t="n">
        <v>83</v>
      </c>
      <c r="M12" s="180" t="n">
        <v>129</v>
      </c>
      <c r="N12" s="181" t="n">
        <v>176</v>
      </c>
      <c r="O12" s="180" t="n">
        <v>270</v>
      </c>
      <c r="P12" s="181" t="n">
        <v>471</v>
      </c>
      <c r="Q12" s="180" t="n">
        <v>727</v>
      </c>
      <c r="R12" s="181" t="n">
        <v>1080.71</v>
      </c>
      <c r="S12" s="180" t="n">
        <v>1426</v>
      </c>
      <c r="T12" s="181" t="n">
        <v>2000</v>
      </c>
      <c r="U12" s="180" t="n">
        <v>3130</v>
      </c>
      <c r="V12" s="181" t="n">
        <v>5084</v>
      </c>
      <c r="W12" s="180" t="n">
        <v>8611</v>
      </c>
      <c r="X12" s="181" t="n">
        <v>18044</v>
      </c>
      <c r="Y12" s="173" t="n">
        <f aca="false">Y11+1</f>
        <v>4</v>
      </c>
      <c r="Z12" s="175" t="n">
        <f aca="false">Z11+1</f>
        <v>4</v>
      </c>
      <c r="AA12" s="179" t="s">
        <v>18</v>
      </c>
      <c r="AB12" s="180" t="n">
        <v>1218</v>
      </c>
      <c r="AC12" s="181" t="n">
        <v>1014</v>
      </c>
      <c r="AD12" s="180" t="n">
        <v>1384</v>
      </c>
      <c r="AE12" s="181" t="n">
        <v>485</v>
      </c>
      <c r="AF12" s="180" t="n">
        <v>30</v>
      </c>
      <c r="AG12" s="181" t="n">
        <v>15</v>
      </c>
      <c r="AH12" s="180" t="n">
        <v>17</v>
      </c>
      <c r="AI12" s="181" t="n">
        <v>85</v>
      </c>
      <c r="AJ12" s="180" t="n">
        <v>148</v>
      </c>
      <c r="AK12" s="181" t="n">
        <v>127</v>
      </c>
      <c r="AL12" s="180" t="n">
        <v>200</v>
      </c>
      <c r="AM12" s="181" t="n">
        <v>277</v>
      </c>
      <c r="AN12" s="180" t="n">
        <v>423.195</v>
      </c>
      <c r="AO12" s="181" t="n">
        <v>731</v>
      </c>
      <c r="AP12" s="180" t="n">
        <v>1137</v>
      </c>
      <c r="AQ12" s="181" t="n">
        <v>1707.985</v>
      </c>
      <c r="AR12" s="180" t="n">
        <v>2237</v>
      </c>
      <c r="AS12" s="181" t="n">
        <v>3106</v>
      </c>
      <c r="AT12" s="180" t="n">
        <v>4820</v>
      </c>
      <c r="AU12" s="181" t="n">
        <v>7564</v>
      </c>
      <c r="AV12" s="180" t="n">
        <v>10846</v>
      </c>
      <c r="AW12" s="181" t="n">
        <v>20922</v>
      </c>
      <c r="AX12" s="173" t="n">
        <f aca="false">AX11+1</f>
        <v>4</v>
      </c>
      <c r="AY12" s="175" t="n">
        <f aca="false">AY11+1</f>
        <v>4</v>
      </c>
      <c r="AZ12" s="179" t="s">
        <v>18</v>
      </c>
      <c r="BA12" s="180" t="n">
        <v>980</v>
      </c>
      <c r="BB12" s="181" t="n">
        <v>806.71</v>
      </c>
      <c r="BC12" s="180" t="n">
        <v>1133</v>
      </c>
      <c r="BD12" s="181" t="n">
        <v>491</v>
      </c>
      <c r="BE12" s="180" t="n">
        <v>9.66</v>
      </c>
      <c r="BF12" s="181" t="n">
        <v>18</v>
      </c>
      <c r="BG12" s="180" t="n">
        <v>11</v>
      </c>
      <c r="BH12" s="181" t="n">
        <v>27</v>
      </c>
      <c r="BI12" s="180" t="n">
        <v>26</v>
      </c>
      <c r="BJ12" s="181" t="n">
        <v>35</v>
      </c>
      <c r="BK12" s="180" t="n">
        <v>52</v>
      </c>
      <c r="BL12" s="181" t="n">
        <v>70</v>
      </c>
      <c r="BM12" s="180" t="n">
        <v>112.45</v>
      </c>
      <c r="BN12" s="181" t="n">
        <v>211.175</v>
      </c>
      <c r="BO12" s="180" t="n">
        <v>333</v>
      </c>
      <c r="BP12" s="181" t="n">
        <v>515</v>
      </c>
      <c r="BQ12" s="180" t="n">
        <v>765</v>
      </c>
      <c r="BR12" s="181" t="n">
        <v>1180.2</v>
      </c>
      <c r="BS12" s="180" t="n">
        <v>1989</v>
      </c>
      <c r="BT12" s="181" t="n">
        <v>3679</v>
      </c>
      <c r="BU12" s="180" t="n">
        <v>7545</v>
      </c>
      <c r="BV12" s="181" t="n">
        <v>16973</v>
      </c>
      <c r="BW12" s="173" t="n">
        <f aca="false">BW11+1</f>
        <v>4</v>
      </c>
    </row>
    <row r="13" customFormat="false" ht="27" hidden="false" customHeight="true" outlineLevel="0" collapsed="false">
      <c r="A13" s="175" t="n">
        <f aca="false">A12+1</f>
        <v>5</v>
      </c>
      <c r="B13" s="179" t="s">
        <v>19</v>
      </c>
      <c r="C13" s="180" t="n">
        <v>967</v>
      </c>
      <c r="D13" s="181" t="n">
        <v>976</v>
      </c>
      <c r="E13" s="180" t="n">
        <v>951</v>
      </c>
      <c r="F13" s="181" t="n">
        <v>626</v>
      </c>
      <c r="G13" s="180" t="n">
        <v>19</v>
      </c>
      <c r="H13" s="181" t="n">
        <v>29.16</v>
      </c>
      <c r="I13" s="180" t="n">
        <v>12</v>
      </c>
      <c r="J13" s="181" t="n">
        <v>47.49</v>
      </c>
      <c r="K13" s="180" t="n">
        <v>67</v>
      </c>
      <c r="L13" s="181" t="n">
        <v>80</v>
      </c>
      <c r="M13" s="180" t="n">
        <v>102</v>
      </c>
      <c r="N13" s="181" t="n">
        <v>176.025</v>
      </c>
      <c r="O13" s="180" t="n">
        <v>279</v>
      </c>
      <c r="P13" s="181" t="n">
        <v>444</v>
      </c>
      <c r="Q13" s="180" t="n">
        <v>763</v>
      </c>
      <c r="R13" s="181" t="n">
        <v>1112.665</v>
      </c>
      <c r="S13" s="180" t="n">
        <v>1737</v>
      </c>
      <c r="T13" s="181" t="n">
        <v>2234</v>
      </c>
      <c r="U13" s="180" t="n">
        <v>3345</v>
      </c>
      <c r="V13" s="181" t="n">
        <v>5232</v>
      </c>
      <c r="W13" s="180" t="n">
        <v>8301</v>
      </c>
      <c r="X13" s="181" t="n">
        <v>17156</v>
      </c>
      <c r="Y13" s="173" t="n">
        <f aca="false">Y12+1</f>
        <v>5</v>
      </c>
      <c r="Z13" s="175" t="n">
        <f aca="false">Z12+1</f>
        <v>5</v>
      </c>
      <c r="AA13" s="179" t="s">
        <v>19</v>
      </c>
      <c r="AB13" s="180" t="n">
        <v>1080.51</v>
      </c>
      <c r="AC13" s="181" t="n">
        <v>1097</v>
      </c>
      <c r="AD13" s="180" t="n">
        <v>1053</v>
      </c>
      <c r="AE13" s="181" t="n">
        <v>695</v>
      </c>
      <c r="AF13" s="180" t="n">
        <v>9</v>
      </c>
      <c r="AG13" s="181" t="n">
        <v>37</v>
      </c>
      <c r="AH13" s="180" t="n">
        <v>17</v>
      </c>
      <c r="AI13" s="181" t="n">
        <v>65</v>
      </c>
      <c r="AJ13" s="180" t="n">
        <v>102</v>
      </c>
      <c r="AK13" s="181" t="n">
        <v>118</v>
      </c>
      <c r="AL13" s="180" t="n">
        <v>163</v>
      </c>
      <c r="AM13" s="181" t="n">
        <v>276.105</v>
      </c>
      <c r="AN13" s="180" t="n">
        <v>409.96</v>
      </c>
      <c r="AO13" s="181" t="n">
        <v>621</v>
      </c>
      <c r="AP13" s="180" t="n">
        <v>1085</v>
      </c>
      <c r="AQ13" s="181" t="n">
        <v>1619</v>
      </c>
      <c r="AR13" s="180" t="n">
        <v>2613</v>
      </c>
      <c r="AS13" s="181" t="n">
        <v>3302</v>
      </c>
      <c r="AT13" s="180" t="n">
        <v>5299</v>
      </c>
      <c r="AU13" s="181" t="n">
        <v>7300</v>
      </c>
      <c r="AV13" s="180" t="n">
        <v>11477.65</v>
      </c>
      <c r="AW13" s="181" t="n">
        <v>19104</v>
      </c>
      <c r="AX13" s="173" t="n">
        <f aca="false">AX12+1</f>
        <v>5</v>
      </c>
      <c r="AY13" s="175" t="n">
        <f aca="false">AY12+1</f>
        <v>5</v>
      </c>
      <c r="AZ13" s="179" t="s">
        <v>19</v>
      </c>
      <c r="BA13" s="180" t="n">
        <v>860</v>
      </c>
      <c r="BB13" s="181" t="n">
        <v>866</v>
      </c>
      <c r="BC13" s="180" t="n">
        <v>850</v>
      </c>
      <c r="BD13" s="181" t="n">
        <v>553.275</v>
      </c>
      <c r="BE13" s="180" t="n">
        <v>29.725</v>
      </c>
      <c r="BF13" s="181" t="n">
        <v>21.36</v>
      </c>
      <c r="BG13" s="180" t="n">
        <v>7</v>
      </c>
      <c r="BH13" s="181" t="n">
        <v>29.31</v>
      </c>
      <c r="BI13" s="180" t="n">
        <v>31</v>
      </c>
      <c r="BJ13" s="181" t="n">
        <v>41</v>
      </c>
      <c r="BK13" s="180" t="n">
        <v>38</v>
      </c>
      <c r="BL13" s="181" t="n">
        <v>73</v>
      </c>
      <c r="BM13" s="180" t="n">
        <v>146</v>
      </c>
      <c r="BN13" s="181" t="n">
        <v>271</v>
      </c>
      <c r="BO13" s="180" t="n">
        <v>456</v>
      </c>
      <c r="BP13" s="181" t="n">
        <v>651</v>
      </c>
      <c r="BQ13" s="180" t="n">
        <v>963</v>
      </c>
      <c r="BR13" s="181" t="n">
        <v>1454.29</v>
      </c>
      <c r="BS13" s="180" t="n">
        <v>2121</v>
      </c>
      <c r="BT13" s="181" t="n">
        <v>4105</v>
      </c>
      <c r="BU13" s="180" t="n">
        <v>7013</v>
      </c>
      <c r="BV13" s="181" t="n">
        <v>16414</v>
      </c>
      <c r="BW13" s="173" t="n">
        <f aca="false">BW12+1</f>
        <v>5</v>
      </c>
    </row>
    <row r="14" customFormat="false" ht="27" hidden="false" customHeight="true" outlineLevel="0" collapsed="false">
      <c r="A14" s="175" t="n">
        <f aca="false">A13+1</f>
        <v>6</v>
      </c>
      <c r="B14" s="179" t="s">
        <v>20</v>
      </c>
      <c r="C14" s="180" t="n">
        <v>1252.075</v>
      </c>
      <c r="D14" s="181" t="n">
        <v>1243.01</v>
      </c>
      <c r="E14" s="180" t="n">
        <v>1268</v>
      </c>
      <c r="F14" s="181" t="n">
        <v>541.225</v>
      </c>
      <c r="G14" s="180" t="n">
        <v>22</v>
      </c>
      <c r="H14" s="181" t="n">
        <v>24</v>
      </c>
      <c r="I14" s="180" t="n">
        <v>19</v>
      </c>
      <c r="J14" s="181" t="n">
        <v>65</v>
      </c>
      <c r="K14" s="180" t="n">
        <v>82</v>
      </c>
      <c r="L14" s="181" t="n">
        <v>95</v>
      </c>
      <c r="M14" s="180" t="n">
        <v>147</v>
      </c>
      <c r="N14" s="181" t="n">
        <v>220</v>
      </c>
      <c r="O14" s="180" t="n">
        <v>376</v>
      </c>
      <c r="P14" s="181" t="n">
        <v>594</v>
      </c>
      <c r="Q14" s="180" t="n">
        <v>944</v>
      </c>
      <c r="R14" s="181" t="n">
        <v>1263</v>
      </c>
      <c r="S14" s="180" t="n">
        <v>1732</v>
      </c>
      <c r="T14" s="181" t="n">
        <v>2317</v>
      </c>
      <c r="U14" s="180" t="n">
        <v>3317</v>
      </c>
      <c r="V14" s="181" t="n">
        <v>5152</v>
      </c>
      <c r="W14" s="180" t="n">
        <v>8894</v>
      </c>
      <c r="X14" s="181" t="n">
        <v>17431</v>
      </c>
      <c r="Y14" s="173" t="n">
        <f aca="false">Y13+1</f>
        <v>6</v>
      </c>
      <c r="Z14" s="175" t="n">
        <f aca="false">Z13+1</f>
        <v>6</v>
      </c>
      <c r="AA14" s="179" t="s">
        <v>20</v>
      </c>
      <c r="AB14" s="180" t="n">
        <v>1373</v>
      </c>
      <c r="AC14" s="181" t="n">
        <v>1362</v>
      </c>
      <c r="AD14" s="180" t="n">
        <v>1389</v>
      </c>
      <c r="AE14" s="181" t="n">
        <v>574</v>
      </c>
      <c r="AF14" s="180" t="n">
        <v>20.915</v>
      </c>
      <c r="AG14" s="181" t="n">
        <v>28.075</v>
      </c>
      <c r="AH14" s="180" t="n">
        <v>20</v>
      </c>
      <c r="AI14" s="181" t="n">
        <v>95.08</v>
      </c>
      <c r="AJ14" s="180" t="n">
        <v>123</v>
      </c>
      <c r="AK14" s="181" t="n">
        <v>143</v>
      </c>
      <c r="AL14" s="180" t="n">
        <v>229</v>
      </c>
      <c r="AM14" s="181" t="n">
        <v>340</v>
      </c>
      <c r="AN14" s="180" t="n">
        <v>593</v>
      </c>
      <c r="AO14" s="181" t="n">
        <v>909.885</v>
      </c>
      <c r="AP14" s="180" t="n">
        <v>1412</v>
      </c>
      <c r="AQ14" s="181" t="n">
        <v>1955</v>
      </c>
      <c r="AR14" s="180" t="n">
        <v>2591</v>
      </c>
      <c r="AS14" s="181" t="n">
        <v>3603.04</v>
      </c>
      <c r="AT14" s="180" t="n">
        <v>4872</v>
      </c>
      <c r="AU14" s="181" t="n">
        <v>7084</v>
      </c>
      <c r="AV14" s="180" t="n">
        <v>11561</v>
      </c>
      <c r="AW14" s="181" t="n">
        <v>19482</v>
      </c>
      <c r="AX14" s="173" t="n">
        <f aca="false">AX13+1</f>
        <v>6</v>
      </c>
      <c r="AY14" s="175" t="n">
        <f aca="false">AY13+1</f>
        <v>6</v>
      </c>
      <c r="AZ14" s="179" t="s">
        <v>20</v>
      </c>
      <c r="BA14" s="180" t="n">
        <v>1143</v>
      </c>
      <c r="BB14" s="181" t="n">
        <v>1139</v>
      </c>
      <c r="BC14" s="180" t="n">
        <v>1150</v>
      </c>
      <c r="BD14" s="181" t="n">
        <v>506</v>
      </c>
      <c r="BE14" s="180" t="n">
        <v>22</v>
      </c>
      <c r="BF14" s="181" t="n">
        <v>19</v>
      </c>
      <c r="BG14" s="180" t="n">
        <v>19</v>
      </c>
      <c r="BH14" s="181" t="n">
        <v>33</v>
      </c>
      <c r="BI14" s="180" t="n">
        <v>39</v>
      </c>
      <c r="BJ14" s="181" t="n">
        <v>44</v>
      </c>
      <c r="BK14" s="180" t="n">
        <v>63</v>
      </c>
      <c r="BL14" s="181" t="n">
        <v>98</v>
      </c>
      <c r="BM14" s="180" t="n">
        <v>160</v>
      </c>
      <c r="BN14" s="181" t="n">
        <v>291</v>
      </c>
      <c r="BO14" s="180" t="n">
        <v>511</v>
      </c>
      <c r="BP14" s="181" t="n">
        <v>666</v>
      </c>
      <c r="BQ14" s="180" t="n">
        <v>1044</v>
      </c>
      <c r="BR14" s="181" t="n">
        <v>1393</v>
      </c>
      <c r="BS14" s="180" t="n">
        <v>2343</v>
      </c>
      <c r="BT14" s="181" t="n">
        <v>4126</v>
      </c>
      <c r="BU14" s="180" t="n">
        <v>7746</v>
      </c>
      <c r="BV14" s="181" t="n">
        <v>16708</v>
      </c>
      <c r="BW14" s="173" t="n">
        <f aca="false">BW13+1</f>
        <v>6</v>
      </c>
    </row>
    <row r="15" customFormat="false" ht="27" hidden="false" customHeight="true" outlineLevel="0" collapsed="false">
      <c r="A15" s="175" t="n">
        <f aca="false">A14+1</f>
        <v>7</v>
      </c>
      <c r="B15" s="179" t="s">
        <v>21</v>
      </c>
      <c r="C15" s="180" t="n">
        <v>910</v>
      </c>
      <c r="D15" s="181" t="n">
        <v>940</v>
      </c>
      <c r="E15" s="180" t="n">
        <v>881.475</v>
      </c>
      <c r="F15" s="181" t="n">
        <v>499</v>
      </c>
      <c r="G15" s="180" t="n">
        <v>17</v>
      </c>
      <c r="H15" s="181" t="n">
        <v>10</v>
      </c>
      <c r="I15" s="180" t="n">
        <v>10</v>
      </c>
      <c r="J15" s="181" t="n">
        <v>35.4</v>
      </c>
      <c r="K15" s="180" t="n">
        <v>55</v>
      </c>
      <c r="L15" s="181" t="n">
        <v>60.61</v>
      </c>
      <c r="M15" s="180" t="n">
        <v>78</v>
      </c>
      <c r="N15" s="181" t="n">
        <v>131</v>
      </c>
      <c r="O15" s="180" t="n">
        <v>205</v>
      </c>
      <c r="P15" s="181" t="n">
        <v>389</v>
      </c>
      <c r="Q15" s="180" t="n">
        <v>631</v>
      </c>
      <c r="R15" s="181" t="n">
        <v>946</v>
      </c>
      <c r="S15" s="180" t="n">
        <v>1347</v>
      </c>
      <c r="T15" s="181" t="n">
        <v>1820</v>
      </c>
      <c r="U15" s="180" t="n">
        <v>2734</v>
      </c>
      <c r="V15" s="181" t="n">
        <v>4562</v>
      </c>
      <c r="W15" s="180" t="n">
        <v>7926</v>
      </c>
      <c r="X15" s="181" t="n">
        <v>16557</v>
      </c>
      <c r="Y15" s="173" t="n">
        <f aca="false">Y14+1</f>
        <v>7</v>
      </c>
      <c r="Z15" s="175" t="n">
        <f aca="false">Z14+1</f>
        <v>7</v>
      </c>
      <c r="AA15" s="179" t="s">
        <v>21</v>
      </c>
      <c r="AB15" s="180" t="n">
        <v>987</v>
      </c>
      <c r="AC15" s="181" t="n">
        <v>1033</v>
      </c>
      <c r="AD15" s="180" t="n">
        <v>944</v>
      </c>
      <c r="AE15" s="181" t="n">
        <v>503</v>
      </c>
      <c r="AF15" s="180" t="n">
        <v>22</v>
      </c>
      <c r="AG15" s="181" t="n">
        <v>9</v>
      </c>
      <c r="AH15" s="180" t="n">
        <v>13</v>
      </c>
      <c r="AI15" s="181" t="n">
        <v>55</v>
      </c>
      <c r="AJ15" s="180" t="n">
        <v>85</v>
      </c>
      <c r="AK15" s="181" t="n">
        <v>101.16</v>
      </c>
      <c r="AL15" s="180" t="n">
        <v>127</v>
      </c>
      <c r="AM15" s="181" t="n">
        <v>197</v>
      </c>
      <c r="AN15" s="180" t="n">
        <v>303</v>
      </c>
      <c r="AO15" s="181" t="n">
        <v>590</v>
      </c>
      <c r="AP15" s="180" t="n">
        <v>938.025</v>
      </c>
      <c r="AQ15" s="181" t="n">
        <v>1431</v>
      </c>
      <c r="AR15" s="180" t="n">
        <v>1941</v>
      </c>
      <c r="AS15" s="181" t="n">
        <v>2761</v>
      </c>
      <c r="AT15" s="180" t="n">
        <v>4073.125</v>
      </c>
      <c r="AU15" s="181" t="n">
        <v>6339</v>
      </c>
      <c r="AV15" s="180" t="n">
        <v>9944</v>
      </c>
      <c r="AW15" s="181" t="n">
        <v>18473</v>
      </c>
      <c r="AX15" s="173" t="n">
        <f aca="false">AX14+1</f>
        <v>7</v>
      </c>
      <c r="AY15" s="175" t="n">
        <f aca="false">AY14+1</f>
        <v>7</v>
      </c>
      <c r="AZ15" s="179" t="s">
        <v>21</v>
      </c>
      <c r="BA15" s="180" t="n">
        <v>837.95</v>
      </c>
      <c r="BB15" s="181" t="n">
        <v>856</v>
      </c>
      <c r="BC15" s="180" t="n">
        <v>820</v>
      </c>
      <c r="BD15" s="181" t="n">
        <v>494.39</v>
      </c>
      <c r="BE15" s="180" t="n">
        <v>12</v>
      </c>
      <c r="BF15" s="181" t="n">
        <v>10</v>
      </c>
      <c r="BG15" s="180" t="n">
        <v>6</v>
      </c>
      <c r="BH15" s="181" t="n">
        <v>15</v>
      </c>
      <c r="BI15" s="180" t="n">
        <v>23</v>
      </c>
      <c r="BJ15" s="181" t="n">
        <v>19.89</v>
      </c>
      <c r="BK15" s="180" t="n">
        <v>28</v>
      </c>
      <c r="BL15" s="181" t="n">
        <v>64</v>
      </c>
      <c r="BM15" s="180" t="n">
        <v>104.715</v>
      </c>
      <c r="BN15" s="181" t="n">
        <v>188</v>
      </c>
      <c r="BO15" s="180" t="n">
        <v>336</v>
      </c>
      <c r="BP15" s="181" t="n">
        <v>506</v>
      </c>
      <c r="BQ15" s="180" t="n">
        <v>846</v>
      </c>
      <c r="BR15" s="181" t="n">
        <v>1089</v>
      </c>
      <c r="BS15" s="180" t="n">
        <v>1809</v>
      </c>
      <c r="BT15" s="181" t="n">
        <v>3495</v>
      </c>
      <c r="BU15" s="180" t="n">
        <v>6950.74</v>
      </c>
      <c r="BV15" s="181" t="n">
        <v>15863.26</v>
      </c>
      <c r="BW15" s="173" t="n">
        <f aca="false">BW14+1</f>
        <v>7</v>
      </c>
    </row>
    <row r="16" customFormat="false" ht="27" hidden="false" customHeight="true" outlineLevel="0" collapsed="false">
      <c r="A16" s="175" t="n">
        <f aca="false">A15+1</f>
        <v>8</v>
      </c>
      <c r="B16" s="179" t="s">
        <v>22</v>
      </c>
      <c r="C16" s="180" t="n">
        <v>1049</v>
      </c>
      <c r="D16" s="181" t="n">
        <v>1004</v>
      </c>
      <c r="E16" s="180" t="n">
        <v>1131</v>
      </c>
      <c r="F16" s="181" t="n">
        <v>491</v>
      </c>
      <c r="G16" s="180" t="n">
        <v>20.63</v>
      </c>
      <c r="H16" s="181" t="n">
        <v>13</v>
      </c>
      <c r="I16" s="180" t="n">
        <v>24</v>
      </c>
      <c r="J16" s="181" t="n">
        <v>62.885</v>
      </c>
      <c r="K16" s="180" t="n">
        <v>77</v>
      </c>
      <c r="L16" s="181" t="n">
        <v>81.61</v>
      </c>
      <c r="M16" s="180" t="n">
        <v>102</v>
      </c>
      <c r="N16" s="181" t="n">
        <v>164.575</v>
      </c>
      <c r="O16" s="180" t="n">
        <v>277</v>
      </c>
      <c r="P16" s="181" t="n">
        <v>442</v>
      </c>
      <c r="Q16" s="180" t="n">
        <v>720</v>
      </c>
      <c r="R16" s="181" t="n">
        <v>1015</v>
      </c>
      <c r="S16" s="180" t="n">
        <v>1454</v>
      </c>
      <c r="T16" s="181" t="n">
        <v>1998.575</v>
      </c>
      <c r="U16" s="180" t="n">
        <v>2821</v>
      </c>
      <c r="V16" s="181" t="n">
        <v>4590</v>
      </c>
      <c r="W16" s="180" t="n">
        <v>7926</v>
      </c>
      <c r="X16" s="181" t="n">
        <v>16447</v>
      </c>
      <c r="Y16" s="173" t="n">
        <f aca="false">Y15+1</f>
        <v>8</v>
      </c>
      <c r="Z16" s="175" t="n">
        <f aca="false">Z15+1</f>
        <v>8</v>
      </c>
      <c r="AA16" s="179" t="s">
        <v>22</v>
      </c>
      <c r="AB16" s="180" t="n">
        <v>1146</v>
      </c>
      <c r="AC16" s="181" t="n">
        <v>1093.075</v>
      </c>
      <c r="AD16" s="180" t="n">
        <v>1236</v>
      </c>
      <c r="AE16" s="181" t="n">
        <v>529</v>
      </c>
      <c r="AF16" s="180" t="n">
        <v>23</v>
      </c>
      <c r="AG16" s="181" t="n">
        <v>10</v>
      </c>
      <c r="AH16" s="180" t="n">
        <v>22.3</v>
      </c>
      <c r="AI16" s="181" t="n">
        <v>93</v>
      </c>
      <c r="AJ16" s="180" t="n">
        <v>117.6</v>
      </c>
      <c r="AK16" s="181" t="n">
        <v>131</v>
      </c>
      <c r="AL16" s="180" t="n">
        <v>164</v>
      </c>
      <c r="AM16" s="181" t="n">
        <v>260</v>
      </c>
      <c r="AN16" s="180" t="n">
        <v>419</v>
      </c>
      <c r="AO16" s="181" t="n">
        <v>672</v>
      </c>
      <c r="AP16" s="180" t="n">
        <v>1080</v>
      </c>
      <c r="AQ16" s="181" t="n">
        <v>1523</v>
      </c>
      <c r="AR16" s="180" t="n">
        <v>2186</v>
      </c>
      <c r="AS16" s="181" t="n">
        <v>3072</v>
      </c>
      <c r="AT16" s="180" t="n">
        <v>4199</v>
      </c>
      <c r="AU16" s="181" t="n">
        <v>6096</v>
      </c>
      <c r="AV16" s="180" t="n">
        <v>10030</v>
      </c>
      <c r="AW16" s="181" t="n">
        <v>18108</v>
      </c>
      <c r="AX16" s="173" t="n">
        <f aca="false">AX15+1</f>
        <v>8</v>
      </c>
      <c r="AY16" s="175" t="n">
        <f aca="false">AY15+1</f>
        <v>8</v>
      </c>
      <c r="AZ16" s="179" t="s">
        <v>22</v>
      </c>
      <c r="BA16" s="180" t="n">
        <v>960</v>
      </c>
      <c r="BB16" s="181" t="n">
        <v>925</v>
      </c>
      <c r="BC16" s="180" t="n">
        <v>1028</v>
      </c>
      <c r="BD16" s="181" t="n">
        <v>452</v>
      </c>
      <c r="BE16" s="180" t="n">
        <v>18</v>
      </c>
      <c r="BF16" s="181" t="n">
        <v>16</v>
      </c>
      <c r="BG16" s="180" t="n">
        <v>26</v>
      </c>
      <c r="BH16" s="181" t="n">
        <v>31</v>
      </c>
      <c r="BI16" s="180" t="n">
        <v>35</v>
      </c>
      <c r="BJ16" s="181" t="n">
        <v>32</v>
      </c>
      <c r="BK16" s="180" t="n">
        <v>41</v>
      </c>
      <c r="BL16" s="181" t="n">
        <v>68</v>
      </c>
      <c r="BM16" s="180" t="n">
        <v>134</v>
      </c>
      <c r="BN16" s="181" t="n">
        <v>219</v>
      </c>
      <c r="BO16" s="180" t="n">
        <v>387</v>
      </c>
      <c r="BP16" s="181" t="n">
        <v>570</v>
      </c>
      <c r="BQ16" s="180" t="n">
        <v>862</v>
      </c>
      <c r="BR16" s="181" t="n">
        <v>1217</v>
      </c>
      <c r="BS16" s="180" t="n">
        <v>1919</v>
      </c>
      <c r="BT16" s="181" t="n">
        <v>3690</v>
      </c>
      <c r="BU16" s="180" t="n">
        <v>6863</v>
      </c>
      <c r="BV16" s="181" t="n">
        <v>15809</v>
      </c>
      <c r="BW16" s="173" t="n">
        <f aca="false">BW15+1</f>
        <v>8</v>
      </c>
    </row>
    <row r="17" customFormat="false" ht="27" hidden="false" customHeight="true" outlineLevel="0" collapsed="false">
      <c r="A17" s="175" t="n">
        <f aca="false">A16+1</f>
        <v>9</v>
      </c>
      <c r="B17" s="179" t="s">
        <v>23</v>
      </c>
      <c r="C17" s="180" t="n">
        <v>943.09</v>
      </c>
      <c r="D17" s="181" t="n">
        <v>905</v>
      </c>
      <c r="E17" s="180" t="n">
        <v>984</v>
      </c>
      <c r="F17" s="181" t="n">
        <v>495.69</v>
      </c>
      <c r="G17" s="180" t="n">
        <v>21</v>
      </c>
      <c r="H17" s="181" t="n">
        <v>9</v>
      </c>
      <c r="I17" s="180" t="n">
        <v>24</v>
      </c>
      <c r="J17" s="181" t="n">
        <v>39</v>
      </c>
      <c r="K17" s="180" t="n">
        <v>49</v>
      </c>
      <c r="L17" s="181" t="n">
        <v>46</v>
      </c>
      <c r="M17" s="180" t="n">
        <v>56</v>
      </c>
      <c r="N17" s="181" t="n">
        <v>139</v>
      </c>
      <c r="O17" s="180" t="n">
        <v>181</v>
      </c>
      <c r="P17" s="181" t="n">
        <v>411.965</v>
      </c>
      <c r="Q17" s="180" t="n">
        <v>617.88</v>
      </c>
      <c r="R17" s="181" t="n">
        <v>938</v>
      </c>
      <c r="S17" s="180" t="n">
        <v>1495.305</v>
      </c>
      <c r="T17" s="181" t="n">
        <v>2154</v>
      </c>
      <c r="U17" s="180" t="n">
        <v>2953</v>
      </c>
      <c r="V17" s="181" t="n">
        <v>5036</v>
      </c>
      <c r="W17" s="180" t="n">
        <v>8079</v>
      </c>
      <c r="X17" s="181" t="n">
        <v>14958</v>
      </c>
      <c r="Y17" s="173" t="n">
        <f aca="false">Y16+1</f>
        <v>9</v>
      </c>
      <c r="Z17" s="175" t="n">
        <f aca="false">Z16+1</f>
        <v>9</v>
      </c>
      <c r="AA17" s="179" t="s">
        <v>23</v>
      </c>
      <c r="AB17" s="180" t="n">
        <v>1039</v>
      </c>
      <c r="AC17" s="181" t="n">
        <v>1005</v>
      </c>
      <c r="AD17" s="180" t="n">
        <v>1075</v>
      </c>
      <c r="AE17" s="181" t="n">
        <v>490</v>
      </c>
      <c r="AF17" s="180" t="n">
        <v>23</v>
      </c>
      <c r="AG17" s="181" t="n">
        <v>9</v>
      </c>
      <c r="AH17" s="180" t="n">
        <v>25</v>
      </c>
      <c r="AI17" s="181" t="n">
        <v>57</v>
      </c>
      <c r="AJ17" s="180" t="n">
        <v>71</v>
      </c>
      <c r="AK17" s="181" t="n">
        <v>77</v>
      </c>
      <c r="AL17" s="180" t="n">
        <v>73</v>
      </c>
      <c r="AM17" s="181" t="n">
        <v>189</v>
      </c>
      <c r="AN17" s="180" t="n">
        <v>296</v>
      </c>
      <c r="AO17" s="181" t="n">
        <v>567</v>
      </c>
      <c r="AP17" s="180" t="n">
        <v>896</v>
      </c>
      <c r="AQ17" s="181" t="n">
        <v>1349.03</v>
      </c>
      <c r="AR17" s="180" t="n">
        <v>2239</v>
      </c>
      <c r="AS17" s="181" t="n">
        <v>3373</v>
      </c>
      <c r="AT17" s="180" t="n">
        <v>4450</v>
      </c>
      <c r="AU17" s="181" t="n">
        <v>6982</v>
      </c>
      <c r="AV17" s="180" t="n">
        <v>10285</v>
      </c>
      <c r="AW17" s="181" t="n">
        <v>17204</v>
      </c>
      <c r="AX17" s="173" t="n">
        <f aca="false">AX16+1</f>
        <v>9</v>
      </c>
      <c r="AY17" s="175" t="n">
        <f aca="false">AY16+1</f>
        <v>9</v>
      </c>
      <c r="AZ17" s="179" t="s">
        <v>23</v>
      </c>
      <c r="BA17" s="180" t="n">
        <v>854</v>
      </c>
      <c r="BB17" s="181" t="n">
        <v>814.885</v>
      </c>
      <c r="BC17" s="180" t="n">
        <v>897</v>
      </c>
      <c r="BD17" s="181" t="n">
        <v>502</v>
      </c>
      <c r="BE17" s="180" t="n">
        <v>18.305</v>
      </c>
      <c r="BF17" s="181" t="n">
        <v>9</v>
      </c>
      <c r="BG17" s="180" t="n">
        <v>23</v>
      </c>
      <c r="BH17" s="181" t="n">
        <v>21</v>
      </c>
      <c r="BI17" s="180" t="n">
        <v>27</v>
      </c>
      <c r="BJ17" s="181" t="n">
        <v>16.245</v>
      </c>
      <c r="BK17" s="180" t="n">
        <v>38</v>
      </c>
      <c r="BL17" s="181" t="n">
        <v>90</v>
      </c>
      <c r="BM17" s="180" t="n">
        <v>63</v>
      </c>
      <c r="BN17" s="181" t="n">
        <v>252</v>
      </c>
      <c r="BO17" s="180" t="n">
        <v>346</v>
      </c>
      <c r="BP17" s="181" t="n">
        <v>561</v>
      </c>
      <c r="BQ17" s="180" t="n">
        <v>847.52</v>
      </c>
      <c r="BR17" s="181" t="n">
        <v>1206</v>
      </c>
      <c r="BS17" s="180" t="n">
        <v>1932</v>
      </c>
      <c r="BT17" s="181" t="n">
        <v>3877</v>
      </c>
      <c r="BU17" s="180" t="n">
        <v>7155</v>
      </c>
      <c r="BV17" s="181" t="n">
        <v>14247</v>
      </c>
      <c r="BW17" s="173" t="n">
        <f aca="false">BW16+1</f>
        <v>9</v>
      </c>
    </row>
    <row r="18" customFormat="false" ht="27" hidden="false" customHeight="true" outlineLevel="0" collapsed="false">
      <c r="A18" s="175" t="n">
        <f aca="false">A17+1</f>
        <v>10</v>
      </c>
      <c r="B18" s="179" t="s">
        <v>24</v>
      </c>
      <c r="C18" s="180" t="n">
        <v>885</v>
      </c>
      <c r="D18" s="181" t="n">
        <v>824</v>
      </c>
      <c r="E18" s="180" t="n">
        <v>928.06</v>
      </c>
      <c r="F18" s="181" t="n">
        <v>545</v>
      </c>
      <c r="G18" s="180" t="n">
        <v>22.94</v>
      </c>
      <c r="H18" s="181" t="n">
        <v>7</v>
      </c>
      <c r="I18" s="180" t="n">
        <v>19</v>
      </c>
      <c r="J18" s="181" t="n">
        <v>39</v>
      </c>
      <c r="K18" s="180" t="n">
        <v>53</v>
      </c>
      <c r="L18" s="181" t="n">
        <v>54</v>
      </c>
      <c r="M18" s="180" t="n">
        <v>80</v>
      </c>
      <c r="N18" s="181" t="n">
        <v>129</v>
      </c>
      <c r="O18" s="180" t="n">
        <v>218.405</v>
      </c>
      <c r="P18" s="181" t="n">
        <v>351</v>
      </c>
      <c r="Q18" s="180" t="n">
        <v>565</v>
      </c>
      <c r="R18" s="181" t="n">
        <v>914</v>
      </c>
      <c r="S18" s="180" t="n">
        <v>1277</v>
      </c>
      <c r="T18" s="181" t="n">
        <v>1792</v>
      </c>
      <c r="U18" s="180" t="n">
        <v>2707</v>
      </c>
      <c r="V18" s="181" t="n">
        <v>4713</v>
      </c>
      <c r="W18" s="180" t="n">
        <v>8340</v>
      </c>
      <c r="X18" s="181" t="n">
        <v>17157</v>
      </c>
      <c r="Y18" s="173" t="n">
        <f aca="false">Y17+1</f>
        <v>10</v>
      </c>
      <c r="Z18" s="175" t="n">
        <f aca="false">Z17+1</f>
        <v>10</v>
      </c>
      <c r="AA18" s="179" t="s">
        <v>24</v>
      </c>
      <c r="AB18" s="180" t="n">
        <v>956</v>
      </c>
      <c r="AC18" s="181" t="n">
        <v>910</v>
      </c>
      <c r="AD18" s="180" t="n">
        <v>987</v>
      </c>
      <c r="AE18" s="181" t="n">
        <v>547</v>
      </c>
      <c r="AF18" s="180" t="n">
        <v>16</v>
      </c>
      <c r="AG18" s="181" t="n">
        <v>5</v>
      </c>
      <c r="AH18" s="180" t="n">
        <v>21.09</v>
      </c>
      <c r="AI18" s="181" t="n">
        <v>57</v>
      </c>
      <c r="AJ18" s="180" t="n">
        <v>91.83</v>
      </c>
      <c r="AK18" s="181" t="n">
        <v>78</v>
      </c>
      <c r="AL18" s="180" t="n">
        <v>128.885</v>
      </c>
      <c r="AM18" s="181" t="n">
        <v>195</v>
      </c>
      <c r="AN18" s="180" t="n">
        <v>334</v>
      </c>
      <c r="AO18" s="181" t="n">
        <v>533</v>
      </c>
      <c r="AP18" s="180" t="n">
        <v>865</v>
      </c>
      <c r="AQ18" s="181" t="n">
        <v>1343</v>
      </c>
      <c r="AR18" s="180" t="n">
        <v>2011.275</v>
      </c>
      <c r="AS18" s="181" t="n">
        <v>2754</v>
      </c>
      <c r="AT18" s="180" t="n">
        <v>4006</v>
      </c>
      <c r="AU18" s="181" t="n">
        <v>6371</v>
      </c>
      <c r="AV18" s="180" t="n">
        <v>10581</v>
      </c>
      <c r="AW18" s="181" t="n">
        <v>19427</v>
      </c>
      <c r="AX18" s="173" t="n">
        <f aca="false">AX17+1</f>
        <v>10</v>
      </c>
      <c r="AY18" s="175" t="n">
        <f aca="false">AY17+1</f>
        <v>10</v>
      </c>
      <c r="AZ18" s="179" t="s">
        <v>24</v>
      </c>
      <c r="BA18" s="180" t="n">
        <v>818</v>
      </c>
      <c r="BB18" s="181" t="n">
        <v>744</v>
      </c>
      <c r="BC18" s="180" t="n">
        <v>870</v>
      </c>
      <c r="BD18" s="181" t="n">
        <v>544</v>
      </c>
      <c r="BE18" s="180" t="n">
        <v>30</v>
      </c>
      <c r="BF18" s="181" t="n">
        <v>9.535</v>
      </c>
      <c r="BG18" s="180" t="n">
        <v>16</v>
      </c>
      <c r="BH18" s="181" t="n">
        <v>21.29</v>
      </c>
      <c r="BI18" s="180" t="n">
        <v>13.285</v>
      </c>
      <c r="BJ18" s="181" t="n">
        <v>29.39</v>
      </c>
      <c r="BK18" s="180" t="n">
        <v>28</v>
      </c>
      <c r="BL18" s="181" t="n">
        <v>60</v>
      </c>
      <c r="BM18" s="180" t="n">
        <v>100</v>
      </c>
      <c r="BN18" s="181" t="n">
        <v>165</v>
      </c>
      <c r="BO18" s="180" t="n">
        <v>270</v>
      </c>
      <c r="BP18" s="181" t="n">
        <v>513</v>
      </c>
      <c r="BQ18" s="180" t="n">
        <v>650</v>
      </c>
      <c r="BR18" s="181" t="n">
        <v>1048</v>
      </c>
      <c r="BS18" s="180" t="n">
        <v>1811</v>
      </c>
      <c r="BT18" s="181" t="n">
        <v>3709</v>
      </c>
      <c r="BU18" s="180" t="n">
        <v>7237</v>
      </c>
      <c r="BV18" s="181" t="n">
        <v>16322</v>
      </c>
      <c r="BW18" s="173" t="n">
        <f aca="false">BW17+1</f>
        <v>10</v>
      </c>
    </row>
    <row r="19" customFormat="false" ht="27" hidden="false" customHeight="true" outlineLevel="0" collapsed="false">
      <c r="A19" s="175" t="n">
        <f aca="false">A18+1</f>
        <v>11</v>
      </c>
      <c r="B19" s="179" t="s">
        <v>25</v>
      </c>
      <c r="C19" s="180" t="n">
        <v>1019</v>
      </c>
      <c r="D19" s="181" t="n">
        <v>817</v>
      </c>
      <c r="E19" s="180" t="n">
        <v>1320</v>
      </c>
      <c r="F19" s="181" t="n">
        <v>467</v>
      </c>
      <c r="G19" s="180" t="n">
        <v>11</v>
      </c>
      <c r="H19" s="181" t="n">
        <v>18</v>
      </c>
      <c r="I19" s="180" t="n">
        <v>15</v>
      </c>
      <c r="J19" s="181" t="n">
        <v>62.3</v>
      </c>
      <c r="K19" s="180" t="n">
        <v>61</v>
      </c>
      <c r="L19" s="181" t="n">
        <v>74</v>
      </c>
      <c r="M19" s="180" t="n">
        <v>116</v>
      </c>
      <c r="N19" s="181" t="n">
        <v>173</v>
      </c>
      <c r="O19" s="180" t="n">
        <v>273.44</v>
      </c>
      <c r="P19" s="181" t="n">
        <v>394</v>
      </c>
      <c r="Q19" s="180" t="n">
        <v>636</v>
      </c>
      <c r="R19" s="181" t="n">
        <v>1022</v>
      </c>
      <c r="S19" s="180" t="n">
        <v>1346</v>
      </c>
      <c r="T19" s="181" t="n">
        <v>1837</v>
      </c>
      <c r="U19" s="180" t="n">
        <v>2840</v>
      </c>
      <c r="V19" s="181" t="n">
        <v>4524</v>
      </c>
      <c r="W19" s="180" t="n">
        <v>7837</v>
      </c>
      <c r="X19" s="181" t="n">
        <v>17305</v>
      </c>
      <c r="Y19" s="173" t="n">
        <f aca="false">Y18+1</f>
        <v>11</v>
      </c>
      <c r="Z19" s="175" t="n">
        <f aca="false">Z18+1</f>
        <v>11</v>
      </c>
      <c r="AA19" s="179" t="s">
        <v>25</v>
      </c>
      <c r="AB19" s="180" t="n">
        <v>1148</v>
      </c>
      <c r="AC19" s="181" t="n">
        <v>934</v>
      </c>
      <c r="AD19" s="180" t="n">
        <v>1450</v>
      </c>
      <c r="AE19" s="181" t="n">
        <v>636</v>
      </c>
      <c r="AF19" s="180" t="n">
        <v>18</v>
      </c>
      <c r="AG19" s="181" t="n">
        <v>20.89</v>
      </c>
      <c r="AH19" s="180" t="n">
        <v>20</v>
      </c>
      <c r="AI19" s="181" t="n">
        <v>88.17</v>
      </c>
      <c r="AJ19" s="180" t="n">
        <v>101</v>
      </c>
      <c r="AK19" s="181" t="n">
        <v>109</v>
      </c>
      <c r="AL19" s="180" t="n">
        <v>185</v>
      </c>
      <c r="AM19" s="181" t="n">
        <v>278.76</v>
      </c>
      <c r="AN19" s="180" t="n">
        <v>424.4</v>
      </c>
      <c r="AO19" s="181" t="n">
        <v>598</v>
      </c>
      <c r="AP19" s="180" t="n">
        <v>951</v>
      </c>
      <c r="AQ19" s="181" t="n">
        <v>1565</v>
      </c>
      <c r="AR19" s="180" t="n">
        <v>2103</v>
      </c>
      <c r="AS19" s="181" t="n">
        <v>2958</v>
      </c>
      <c r="AT19" s="180" t="n">
        <v>4374</v>
      </c>
      <c r="AU19" s="181" t="n">
        <v>6382</v>
      </c>
      <c r="AV19" s="180" t="n">
        <v>10305</v>
      </c>
      <c r="AW19" s="181" t="n">
        <v>19988</v>
      </c>
      <c r="AX19" s="173" t="n">
        <f aca="false">AX18+1</f>
        <v>11</v>
      </c>
      <c r="AY19" s="175" t="n">
        <f aca="false">AY18+1</f>
        <v>11</v>
      </c>
      <c r="AZ19" s="179" t="s">
        <v>25</v>
      </c>
      <c r="BA19" s="180" t="n">
        <v>896.08</v>
      </c>
      <c r="BB19" s="181" t="n">
        <v>710.085</v>
      </c>
      <c r="BC19" s="180" t="n">
        <v>1189</v>
      </c>
      <c r="BD19" s="181" t="n">
        <v>288</v>
      </c>
      <c r="BE19" s="180" t="n">
        <v>5</v>
      </c>
      <c r="BF19" s="181" t="n">
        <v>15</v>
      </c>
      <c r="BG19" s="180" t="n">
        <v>9</v>
      </c>
      <c r="BH19" s="181" t="n">
        <v>35</v>
      </c>
      <c r="BI19" s="180" t="n">
        <v>20</v>
      </c>
      <c r="BJ19" s="181" t="n">
        <v>36</v>
      </c>
      <c r="BK19" s="180" t="n">
        <v>43.265</v>
      </c>
      <c r="BL19" s="181" t="n">
        <v>64</v>
      </c>
      <c r="BM19" s="180" t="n">
        <v>118</v>
      </c>
      <c r="BN19" s="181" t="n">
        <v>189</v>
      </c>
      <c r="BO19" s="180" t="n">
        <v>327</v>
      </c>
      <c r="BP19" s="181" t="n">
        <v>525</v>
      </c>
      <c r="BQ19" s="180" t="n">
        <v>721</v>
      </c>
      <c r="BR19" s="181" t="n">
        <v>992.565</v>
      </c>
      <c r="BS19" s="180" t="n">
        <v>1782</v>
      </c>
      <c r="BT19" s="181" t="n">
        <v>3371</v>
      </c>
      <c r="BU19" s="180" t="n">
        <v>6587</v>
      </c>
      <c r="BV19" s="181" t="n">
        <v>16153.78</v>
      </c>
      <c r="BW19" s="173" t="n">
        <f aca="false">BW18+1</f>
        <v>11</v>
      </c>
    </row>
    <row r="20" customFormat="false" ht="27" hidden="false" customHeight="true" outlineLevel="0" collapsed="false">
      <c r="A20" s="175" t="n">
        <f aca="false">A19+1</f>
        <v>12</v>
      </c>
      <c r="B20" s="179" t="s">
        <v>26</v>
      </c>
      <c r="C20" s="180" t="n">
        <v>884.715</v>
      </c>
      <c r="D20" s="181" t="n">
        <v>941</v>
      </c>
      <c r="E20" s="180" t="n">
        <v>774.36</v>
      </c>
      <c r="F20" s="181" t="n">
        <v>497.385</v>
      </c>
      <c r="G20" s="180" t="n">
        <v>26</v>
      </c>
      <c r="H20" s="181" t="n">
        <v>20</v>
      </c>
      <c r="I20" s="180" t="n">
        <v>18</v>
      </c>
      <c r="J20" s="181" t="n">
        <v>45</v>
      </c>
      <c r="K20" s="180" t="n">
        <v>65</v>
      </c>
      <c r="L20" s="181" t="n">
        <v>61</v>
      </c>
      <c r="M20" s="180" t="n">
        <v>91</v>
      </c>
      <c r="N20" s="181" t="n">
        <v>145.41</v>
      </c>
      <c r="O20" s="180" t="n">
        <v>254.395</v>
      </c>
      <c r="P20" s="181" t="n">
        <v>417</v>
      </c>
      <c r="Q20" s="180" t="n">
        <v>694</v>
      </c>
      <c r="R20" s="181" t="n">
        <v>1022.085</v>
      </c>
      <c r="S20" s="180" t="n">
        <v>1388.315</v>
      </c>
      <c r="T20" s="181" t="n">
        <v>2165.62</v>
      </c>
      <c r="U20" s="180" t="n">
        <v>3005</v>
      </c>
      <c r="V20" s="181" t="n">
        <v>4717</v>
      </c>
      <c r="W20" s="180" t="n">
        <v>7878</v>
      </c>
      <c r="X20" s="181" t="n">
        <v>15778</v>
      </c>
      <c r="Y20" s="173" t="n">
        <f aca="false">Y19+1</f>
        <v>12</v>
      </c>
      <c r="Z20" s="175" t="n">
        <f aca="false">Z19+1</f>
        <v>12</v>
      </c>
      <c r="AA20" s="179" t="s">
        <v>26</v>
      </c>
      <c r="AB20" s="180" t="n">
        <v>969</v>
      </c>
      <c r="AC20" s="181" t="n">
        <v>1026</v>
      </c>
      <c r="AD20" s="180" t="n">
        <v>864</v>
      </c>
      <c r="AE20" s="181" t="n">
        <v>515</v>
      </c>
      <c r="AF20" s="180" t="n">
        <v>24</v>
      </c>
      <c r="AG20" s="181" t="n">
        <v>19</v>
      </c>
      <c r="AH20" s="180" t="n">
        <v>25</v>
      </c>
      <c r="AI20" s="181" t="n">
        <v>60</v>
      </c>
      <c r="AJ20" s="180" t="n">
        <v>107</v>
      </c>
      <c r="AK20" s="181" t="n">
        <v>102</v>
      </c>
      <c r="AL20" s="180" t="n">
        <v>135</v>
      </c>
      <c r="AM20" s="181" t="n">
        <v>216</v>
      </c>
      <c r="AN20" s="180" t="n">
        <v>363</v>
      </c>
      <c r="AO20" s="181" t="n">
        <v>581</v>
      </c>
      <c r="AP20" s="180" t="n">
        <v>1003</v>
      </c>
      <c r="AQ20" s="181" t="n">
        <v>1463</v>
      </c>
      <c r="AR20" s="180" t="n">
        <v>1975.5</v>
      </c>
      <c r="AS20" s="181" t="n">
        <v>3124</v>
      </c>
      <c r="AT20" s="180" t="n">
        <v>4323</v>
      </c>
      <c r="AU20" s="181" t="n">
        <v>6515</v>
      </c>
      <c r="AV20" s="180" t="n">
        <v>9782</v>
      </c>
      <c r="AW20" s="181" t="n">
        <v>18305</v>
      </c>
      <c r="AX20" s="173" t="n">
        <f aca="false">AX19+1</f>
        <v>12</v>
      </c>
      <c r="AY20" s="175" t="n">
        <f aca="false">AY19+1</f>
        <v>12</v>
      </c>
      <c r="AZ20" s="179" t="s">
        <v>26</v>
      </c>
      <c r="BA20" s="180" t="n">
        <v>805</v>
      </c>
      <c r="BB20" s="181" t="n">
        <v>865</v>
      </c>
      <c r="BC20" s="180" t="n">
        <v>683.43</v>
      </c>
      <c r="BD20" s="181" t="n">
        <v>478</v>
      </c>
      <c r="BE20" s="180" t="n">
        <v>29</v>
      </c>
      <c r="BF20" s="181" t="n">
        <v>22</v>
      </c>
      <c r="BG20" s="180" t="n">
        <v>11</v>
      </c>
      <c r="BH20" s="181" t="n">
        <v>28.28</v>
      </c>
      <c r="BI20" s="180" t="n">
        <v>22</v>
      </c>
      <c r="BJ20" s="181" t="n">
        <v>20</v>
      </c>
      <c r="BK20" s="180" t="n">
        <v>47</v>
      </c>
      <c r="BL20" s="181" t="n">
        <v>73</v>
      </c>
      <c r="BM20" s="180" t="n">
        <v>143</v>
      </c>
      <c r="BN20" s="181" t="n">
        <v>255</v>
      </c>
      <c r="BO20" s="180" t="n">
        <v>403</v>
      </c>
      <c r="BP20" s="181" t="n">
        <v>624</v>
      </c>
      <c r="BQ20" s="180" t="n">
        <v>878.36</v>
      </c>
      <c r="BR20" s="181" t="n">
        <v>1407</v>
      </c>
      <c r="BS20" s="180" t="n">
        <v>2084.81</v>
      </c>
      <c r="BT20" s="181" t="n">
        <v>3599</v>
      </c>
      <c r="BU20" s="180" t="n">
        <v>6986</v>
      </c>
      <c r="BV20" s="181" t="n">
        <v>14908</v>
      </c>
      <c r="BW20" s="173" t="n">
        <f aca="false">BW19+1</f>
        <v>12</v>
      </c>
    </row>
    <row r="21" customFormat="false" ht="27" hidden="false" customHeight="true" outlineLevel="0" collapsed="false">
      <c r="A21" s="175" t="n">
        <f aca="false">A20+1</f>
        <v>13</v>
      </c>
      <c r="B21" s="179" t="s">
        <v>27</v>
      </c>
      <c r="C21" s="180" t="n">
        <v>1046</v>
      </c>
      <c r="D21" s="181" t="n">
        <v>1056.925</v>
      </c>
      <c r="E21" s="180" t="n">
        <v>1006</v>
      </c>
      <c r="F21" s="181" t="n">
        <v>719</v>
      </c>
      <c r="G21" s="180" t="n">
        <v>21</v>
      </c>
      <c r="H21" s="181" t="n">
        <v>14</v>
      </c>
      <c r="I21" s="180" t="n">
        <v>12.19</v>
      </c>
      <c r="J21" s="181" t="n">
        <v>40</v>
      </c>
      <c r="K21" s="180" t="n">
        <v>70.175</v>
      </c>
      <c r="L21" s="181" t="n">
        <v>62</v>
      </c>
      <c r="M21" s="180" t="n">
        <v>106.29</v>
      </c>
      <c r="N21" s="181" t="n">
        <v>179.885</v>
      </c>
      <c r="O21" s="180" t="n">
        <v>278</v>
      </c>
      <c r="P21" s="181" t="n">
        <v>487</v>
      </c>
      <c r="Q21" s="180" t="n">
        <v>771</v>
      </c>
      <c r="R21" s="181" t="n">
        <v>1145</v>
      </c>
      <c r="S21" s="180" t="n">
        <v>1635</v>
      </c>
      <c r="T21" s="181" t="n">
        <v>2383</v>
      </c>
      <c r="U21" s="180" t="n">
        <v>3297</v>
      </c>
      <c r="V21" s="181" t="n">
        <v>5176</v>
      </c>
      <c r="W21" s="180" t="n">
        <v>8528</v>
      </c>
      <c r="X21" s="181" t="n">
        <v>15728</v>
      </c>
      <c r="Y21" s="173" t="n">
        <f aca="false">Y20+1</f>
        <v>13</v>
      </c>
      <c r="Z21" s="175" t="n">
        <f aca="false">Z20+1</f>
        <v>13</v>
      </c>
      <c r="AA21" s="179" t="s">
        <v>27</v>
      </c>
      <c r="AB21" s="180" t="n">
        <v>1151</v>
      </c>
      <c r="AC21" s="181" t="n">
        <v>1169</v>
      </c>
      <c r="AD21" s="180" t="n">
        <v>1089.31</v>
      </c>
      <c r="AE21" s="181" t="n">
        <v>834</v>
      </c>
      <c r="AF21" s="180" t="n">
        <v>18.41</v>
      </c>
      <c r="AG21" s="181" t="n">
        <v>20</v>
      </c>
      <c r="AH21" s="180" t="n">
        <v>10</v>
      </c>
      <c r="AI21" s="181" t="n">
        <v>57.885</v>
      </c>
      <c r="AJ21" s="180" t="n">
        <v>115</v>
      </c>
      <c r="AK21" s="181" t="n">
        <v>94</v>
      </c>
      <c r="AL21" s="180" t="n">
        <v>158</v>
      </c>
      <c r="AM21" s="181" t="n">
        <v>268.67</v>
      </c>
      <c r="AN21" s="180" t="n">
        <v>394</v>
      </c>
      <c r="AO21" s="181" t="n">
        <v>689.225</v>
      </c>
      <c r="AP21" s="180" t="n">
        <v>1101</v>
      </c>
      <c r="AQ21" s="181" t="n">
        <v>1671</v>
      </c>
      <c r="AR21" s="180" t="n">
        <v>2379</v>
      </c>
      <c r="AS21" s="181" t="n">
        <v>3492</v>
      </c>
      <c r="AT21" s="180" t="n">
        <v>4684</v>
      </c>
      <c r="AU21" s="181" t="n">
        <v>6901</v>
      </c>
      <c r="AV21" s="180" t="n">
        <v>10534</v>
      </c>
      <c r="AW21" s="181" t="n">
        <v>16866</v>
      </c>
      <c r="AX21" s="173" t="n">
        <f aca="false">AX20+1</f>
        <v>13</v>
      </c>
      <c r="AY21" s="175" t="n">
        <f aca="false">AY20+1</f>
        <v>13</v>
      </c>
      <c r="AZ21" s="179" t="s">
        <v>27</v>
      </c>
      <c r="BA21" s="180" t="n">
        <v>947</v>
      </c>
      <c r="BB21" s="181" t="n">
        <v>953</v>
      </c>
      <c r="BC21" s="180" t="n">
        <v>926</v>
      </c>
      <c r="BD21" s="181" t="n">
        <v>597</v>
      </c>
      <c r="BE21" s="180" t="n">
        <v>23</v>
      </c>
      <c r="BF21" s="181" t="n">
        <v>7</v>
      </c>
      <c r="BG21" s="180" t="n">
        <v>14</v>
      </c>
      <c r="BH21" s="181" t="n">
        <v>21</v>
      </c>
      <c r="BI21" s="180" t="n">
        <v>24</v>
      </c>
      <c r="BJ21" s="181" t="n">
        <v>30</v>
      </c>
      <c r="BK21" s="180" t="n">
        <v>53.115</v>
      </c>
      <c r="BL21" s="181" t="n">
        <v>89</v>
      </c>
      <c r="BM21" s="180" t="n">
        <v>162.305</v>
      </c>
      <c r="BN21" s="181" t="n">
        <v>289</v>
      </c>
      <c r="BO21" s="180" t="n">
        <v>464</v>
      </c>
      <c r="BP21" s="181" t="n">
        <v>675</v>
      </c>
      <c r="BQ21" s="180" t="n">
        <v>1002</v>
      </c>
      <c r="BR21" s="181" t="n">
        <v>1516</v>
      </c>
      <c r="BS21" s="180" t="n">
        <v>2302</v>
      </c>
      <c r="BT21" s="181" t="n">
        <v>4126</v>
      </c>
      <c r="BU21" s="180" t="n">
        <v>7622</v>
      </c>
      <c r="BV21" s="181" t="n">
        <v>15364</v>
      </c>
      <c r="BW21" s="173" t="n">
        <f aca="false">BW20+1</f>
        <v>13</v>
      </c>
    </row>
    <row r="22" customFormat="false" ht="27" hidden="false" customHeight="true" outlineLevel="0" collapsed="false">
      <c r="A22" s="175" t="n">
        <f aca="false">A21+1</f>
        <v>14</v>
      </c>
      <c r="B22" s="179" t="s">
        <v>28</v>
      </c>
      <c r="C22" s="180" t="n">
        <v>1080</v>
      </c>
      <c r="D22" s="181" t="n">
        <v>977</v>
      </c>
      <c r="E22" s="180" t="n">
        <v>1164</v>
      </c>
      <c r="F22" s="181" t="n">
        <v>415.98</v>
      </c>
      <c r="G22" s="180" t="n">
        <v>17</v>
      </c>
      <c r="H22" s="181" t="n">
        <v>12</v>
      </c>
      <c r="I22" s="180" t="n">
        <v>18</v>
      </c>
      <c r="J22" s="181" t="n">
        <v>37</v>
      </c>
      <c r="K22" s="180" t="n">
        <v>60</v>
      </c>
      <c r="L22" s="181" t="n">
        <v>71</v>
      </c>
      <c r="M22" s="180" t="n">
        <v>109</v>
      </c>
      <c r="N22" s="181" t="n">
        <v>150.475</v>
      </c>
      <c r="O22" s="180" t="n">
        <v>306</v>
      </c>
      <c r="P22" s="181" t="n">
        <v>442.37</v>
      </c>
      <c r="Q22" s="180" t="n">
        <v>700.375</v>
      </c>
      <c r="R22" s="181" t="n">
        <v>1010</v>
      </c>
      <c r="S22" s="180" t="n">
        <v>1415</v>
      </c>
      <c r="T22" s="181" t="n">
        <v>1856</v>
      </c>
      <c r="U22" s="180" t="n">
        <v>2951</v>
      </c>
      <c r="V22" s="181" t="n">
        <v>4859</v>
      </c>
      <c r="W22" s="180" t="n">
        <v>8104</v>
      </c>
      <c r="X22" s="181" t="n">
        <v>17431</v>
      </c>
      <c r="Y22" s="173" t="n">
        <f aca="false">Y21+1</f>
        <v>14</v>
      </c>
      <c r="Z22" s="175" t="n">
        <f aca="false">Z21+1</f>
        <v>14</v>
      </c>
      <c r="AA22" s="179" t="s">
        <v>28</v>
      </c>
      <c r="AB22" s="180" t="n">
        <v>1196</v>
      </c>
      <c r="AC22" s="181" t="n">
        <v>1103</v>
      </c>
      <c r="AD22" s="180" t="n">
        <v>1270</v>
      </c>
      <c r="AE22" s="181" t="n">
        <v>441</v>
      </c>
      <c r="AF22" s="180" t="n">
        <v>17</v>
      </c>
      <c r="AG22" s="181" t="n">
        <v>20</v>
      </c>
      <c r="AH22" s="180" t="n">
        <v>22</v>
      </c>
      <c r="AI22" s="181" t="n">
        <v>59</v>
      </c>
      <c r="AJ22" s="180" t="n">
        <v>95</v>
      </c>
      <c r="AK22" s="181" t="n">
        <v>107</v>
      </c>
      <c r="AL22" s="180" t="n">
        <v>177.73</v>
      </c>
      <c r="AM22" s="181" t="n">
        <v>229.035</v>
      </c>
      <c r="AN22" s="180" t="n">
        <v>488</v>
      </c>
      <c r="AO22" s="181" t="n">
        <v>671.095</v>
      </c>
      <c r="AP22" s="180" t="n">
        <v>1053</v>
      </c>
      <c r="AQ22" s="181" t="n">
        <v>1518</v>
      </c>
      <c r="AR22" s="180" t="n">
        <v>2093</v>
      </c>
      <c r="AS22" s="181" t="n">
        <v>2916</v>
      </c>
      <c r="AT22" s="180" t="n">
        <v>4648</v>
      </c>
      <c r="AU22" s="181" t="n">
        <v>6896.125</v>
      </c>
      <c r="AV22" s="180" t="n">
        <v>11015</v>
      </c>
      <c r="AW22" s="181" t="n">
        <v>19910</v>
      </c>
      <c r="AX22" s="173" t="n">
        <f aca="false">AX21+1</f>
        <v>14</v>
      </c>
      <c r="AY22" s="175" t="n">
        <f aca="false">AY21+1</f>
        <v>14</v>
      </c>
      <c r="AZ22" s="179" t="s">
        <v>28</v>
      </c>
      <c r="BA22" s="180" t="n">
        <v>969</v>
      </c>
      <c r="BB22" s="181" t="n">
        <v>862.955</v>
      </c>
      <c r="BC22" s="180" t="n">
        <v>1060.355</v>
      </c>
      <c r="BD22" s="181" t="n">
        <v>389.105</v>
      </c>
      <c r="BE22" s="180" t="n">
        <v>18</v>
      </c>
      <c r="BF22" s="181" t="n">
        <v>3.535</v>
      </c>
      <c r="BG22" s="180" t="n">
        <v>14</v>
      </c>
      <c r="BH22" s="181" t="n">
        <v>14</v>
      </c>
      <c r="BI22" s="180" t="n">
        <v>24</v>
      </c>
      <c r="BJ22" s="181" t="n">
        <v>33</v>
      </c>
      <c r="BK22" s="180" t="n">
        <v>34</v>
      </c>
      <c r="BL22" s="181" t="n">
        <v>67.795</v>
      </c>
      <c r="BM22" s="180" t="n">
        <v>116</v>
      </c>
      <c r="BN22" s="181" t="n">
        <v>212</v>
      </c>
      <c r="BO22" s="180" t="n">
        <v>350</v>
      </c>
      <c r="BP22" s="181" t="n">
        <v>535</v>
      </c>
      <c r="BQ22" s="180" t="n">
        <v>820</v>
      </c>
      <c r="BR22" s="181" t="n">
        <v>1044</v>
      </c>
      <c r="BS22" s="180" t="n">
        <v>1823</v>
      </c>
      <c r="BT22" s="181" t="n">
        <v>3645.68</v>
      </c>
      <c r="BU22" s="180" t="n">
        <v>6715</v>
      </c>
      <c r="BV22" s="181" t="n">
        <v>16512</v>
      </c>
      <c r="BW22" s="173" t="n">
        <f aca="false">BW21+1</f>
        <v>14</v>
      </c>
    </row>
    <row r="23" customFormat="false" ht="27" hidden="false" customHeight="true" outlineLevel="0" collapsed="false">
      <c r="A23" s="175" t="n">
        <f aca="false">A22+1</f>
        <v>15</v>
      </c>
      <c r="B23" s="182" t="s">
        <v>29</v>
      </c>
      <c r="C23" s="180" t="n">
        <v>922</v>
      </c>
      <c r="D23" s="181" t="n">
        <v>910.09</v>
      </c>
      <c r="E23" s="180" t="n">
        <v>939.97</v>
      </c>
      <c r="F23" s="181" t="n">
        <v>502</v>
      </c>
      <c r="G23" s="180" t="n">
        <v>31.65</v>
      </c>
      <c r="H23" s="181" t="n">
        <v>12</v>
      </c>
      <c r="I23" s="180" t="n">
        <v>24</v>
      </c>
      <c r="J23" s="181" t="n">
        <v>62.105</v>
      </c>
      <c r="K23" s="180" t="n">
        <v>88</v>
      </c>
      <c r="L23" s="181" t="n">
        <v>96</v>
      </c>
      <c r="M23" s="180" t="n">
        <v>131</v>
      </c>
      <c r="N23" s="181" t="n">
        <v>188</v>
      </c>
      <c r="O23" s="180" t="n">
        <v>258</v>
      </c>
      <c r="P23" s="181" t="n">
        <v>466</v>
      </c>
      <c r="Q23" s="180" t="n">
        <v>684</v>
      </c>
      <c r="R23" s="181" t="n">
        <v>1117</v>
      </c>
      <c r="S23" s="180" t="n">
        <v>1585</v>
      </c>
      <c r="T23" s="181" t="n">
        <v>2332</v>
      </c>
      <c r="U23" s="180" t="n">
        <v>3322</v>
      </c>
      <c r="V23" s="181" t="n">
        <v>5124</v>
      </c>
      <c r="W23" s="180" t="n">
        <v>7954.5</v>
      </c>
      <c r="X23" s="181" t="n">
        <v>16398</v>
      </c>
      <c r="Y23" s="173" t="n">
        <f aca="false">Y22+1</f>
        <v>15</v>
      </c>
      <c r="Z23" s="175" t="n">
        <f aca="false">Z22+1</f>
        <v>15</v>
      </c>
      <c r="AA23" s="182" t="s">
        <v>29</v>
      </c>
      <c r="AB23" s="180" t="n">
        <v>1039</v>
      </c>
      <c r="AC23" s="181" t="n">
        <v>1029</v>
      </c>
      <c r="AD23" s="180" t="n">
        <v>1053</v>
      </c>
      <c r="AE23" s="181" t="n">
        <v>547</v>
      </c>
      <c r="AF23" s="180" t="n">
        <v>32</v>
      </c>
      <c r="AG23" s="181" t="n">
        <v>13</v>
      </c>
      <c r="AH23" s="180" t="n">
        <v>18</v>
      </c>
      <c r="AI23" s="181" t="n">
        <v>91.99</v>
      </c>
      <c r="AJ23" s="180" t="n">
        <v>150</v>
      </c>
      <c r="AK23" s="181" t="n">
        <v>150</v>
      </c>
      <c r="AL23" s="180" t="n">
        <v>205</v>
      </c>
      <c r="AM23" s="181" t="n">
        <v>291</v>
      </c>
      <c r="AN23" s="180" t="n">
        <v>389</v>
      </c>
      <c r="AO23" s="181" t="n">
        <v>672.16</v>
      </c>
      <c r="AP23" s="180" t="n">
        <v>965</v>
      </c>
      <c r="AQ23" s="181" t="n">
        <v>1662.56</v>
      </c>
      <c r="AR23" s="180" t="n">
        <v>2345</v>
      </c>
      <c r="AS23" s="181" t="n">
        <v>3608</v>
      </c>
      <c r="AT23" s="180" t="n">
        <v>5009</v>
      </c>
      <c r="AU23" s="181" t="n">
        <v>7506.18</v>
      </c>
      <c r="AV23" s="180" t="n">
        <v>10524</v>
      </c>
      <c r="AW23" s="181" t="n">
        <v>19245</v>
      </c>
      <c r="AX23" s="173" t="n">
        <f aca="false">AX22+1</f>
        <v>15</v>
      </c>
      <c r="AY23" s="175" t="n">
        <f aca="false">AY22+1</f>
        <v>15</v>
      </c>
      <c r="AZ23" s="182" t="s">
        <v>29</v>
      </c>
      <c r="BA23" s="180" t="n">
        <v>811.095</v>
      </c>
      <c r="BB23" s="181" t="n">
        <v>802</v>
      </c>
      <c r="BC23" s="180" t="n">
        <v>825</v>
      </c>
      <c r="BD23" s="181" t="n">
        <v>453.115</v>
      </c>
      <c r="BE23" s="180" t="n">
        <v>30.765</v>
      </c>
      <c r="BF23" s="181" t="n">
        <v>11</v>
      </c>
      <c r="BG23" s="180" t="n">
        <v>28.925</v>
      </c>
      <c r="BH23" s="181" t="n">
        <v>31</v>
      </c>
      <c r="BI23" s="180" t="n">
        <v>23</v>
      </c>
      <c r="BJ23" s="181" t="n">
        <v>37.915</v>
      </c>
      <c r="BK23" s="180" t="n">
        <v>53</v>
      </c>
      <c r="BL23" s="181" t="n">
        <v>83</v>
      </c>
      <c r="BM23" s="180" t="n">
        <v>125.08</v>
      </c>
      <c r="BN23" s="181" t="n">
        <v>262</v>
      </c>
      <c r="BO23" s="180" t="n">
        <v>414.315</v>
      </c>
      <c r="BP23" s="181" t="n">
        <v>616.85</v>
      </c>
      <c r="BQ23" s="180" t="n">
        <v>924</v>
      </c>
      <c r="BR23" s="181" t="n">
        <v>1381.905</v>
      </c>
      <c r="BS23" s="180" t="n">
        <v>2241</v>
      </c>
      <c r="BT23" s="181" t="n">
        <v>3828</v>
      </c>
      <c r="BU23" s="180" t="n">
        <v>6839</v>
      </c>
      <c r="BV23" s="181" t="n">
        <v>15379</v>
      </c>
      <c r="BW23" s="173" t="n">
        <f aca="false">BW22+1</f>
        <v>15</v>
      </c>
    </row>
    <row r="24" customFormat="false" ht="27" hidden="false" customHeight="true" outlineLevel="0" collapsed="false">
      <c r="A24" s="175" t="n">
        <f aca="false">A23+1</f>
        <v>16</v>
      </c>
      <c r="B24" s="179" t="s">
        <v>30</v>
      </c>
      <c r="C24" s="180" t="n">
        <v>932</v>
      </c>
      <c r="D24" s="181" t="n">
        <v>948</v>
      </c>
      <c r="E24" s="180" t="n">
        <v>910</v>
      </c>
      <c r="F24" s="181" t="n">
        <v>538</v>
      </c>
      <c r="G24" s="180" t="n">
        <v>23</v>
      </c>
      <c r="H24" s="181" t="n">
        <v>11.175</v>
      </c>
      <c r="I24" s="180" t="n">
        <v>15.115</v>
      </c>
      <c r="J24" s="181" t="n">
        <v>49</v>
      </c>
      <c r="K24" s="180" t="n">
        <v>61.34</v>
      </c>
      <c r="L24" s="181" t="n">
        <v>66</v>
      </c>
      <c r="M24" s="180" t="n">
        <v>94</v>
      </c>
      <c r="N24" s="181" t="n">
        <v>138</v>
      </c>
      <c r="O24" s="180" t="n">
        <v>258</v>
      </c>
      <c r="P24" s="181" t="n">
        <v>427</v>
      </c>
      <c r="Q24" s="180" t="n">
        <v>686.94</v>
      </c>
      <c r="R24" s="181" t="n">
        <v>1022</v>
      </c>
      <c r="S24" s="180" t="n">
        <v>1517.21</v>
      </c>
      <c r="T24" s="181" t="n">
        <v>2091.23</v>
      </c>
      <c r="U24" s="180" t="n">
        <v>3067</v>
      </c>
      <c r="V24" s="181" t="n">
        <v>5026</v>
      </c>
      <c r="W24" s="180" t="n">
        <v>8444</v>
      </c>
      <c r="X24" s="181" t="n">
        <v>17542.66</v>
      </c>
      <c r="Y24" s="173" t="n">
        <f aca="false">Y23+1</f>
        <v>16</v>
      </c>
      <c r="Z24" s="175" t="n">
        <f aca="false">Z23+1</f>
        <v>16</v>
      </c>
      <c r="AA24" s="179" t="s">
        <v>30</v>
      </c>
      <c r="AB24" s="180" t="n">
        <v>1006</v>
      </c>
      <c r="AC24" s="181" t="n">
        <v>1026</v>
      </c>
      <c r="AD24" s="180" t="n">
        <v>981.59</v>
      </c>
      <c r="AE24" s="181" t="n">
        <v>523.585</v>
      </c>
      <c r="AF24" s="180" t="n">
        <v>22</v>
      </c>
      <c r="AG24" s="181" t="n">
        <v>16</v>
      </c>
      <c r="AH24" s="180" t="n">
        <v>17</v>
      </c>
      <c r="AI24" s="181" t="n">
        <v>70</v>
      </c>
      <c r="AJ24" s="180" t="n">
        <v>98</v>
      </c>
      <c r="AK24" s="181" t="n">
        <v>109</v>
      </c>
      <c r="AL24" s="180" t="n">
        <v>145</v>
      </c>
      <c r="AM24" s="181" t="n">
        <v>200</v>
      </c>
      <c r="AN24" s="180" t="n">
        <v>390</v>
      </c>
      <c r="AO24" s="181" t="n">
        <v>615.415</v>
      </c>
      <c r="AP24" s="180" t="n">
        <v>1024</v>
      </c>
      <c r="AQ24" s="181" t="n">
        <v>1488</v>
      </c>
      <c r="AR24" s="180" t="n">
        <v>2199</v>
      </c>
      <c r="AS24" s="181" t="n">
        <v>3058</v>
      </c>
      <c r="AT24" s="180" t="n">
        <v>4397.67</v>
      </c>
      <c r="AU24" s="181" t="n">
        <v>6982</v>
      </c>
      <c r="AV24" s="180" t="n">
        <v>10894</v>
      </c>
      <c r="AW24" s="181" t="n">
        <v>19637</v>
      </c>
      <c r="AX24" s="173" t="n">
        <f aca="false">AX23+1</f>
        <v>16</v>
      </c>
      <c r="AY24" s="175" t="n">
        <f aca="false">AY23+1</f>
        <v>16</v>
      </c>
      <c r="AZ24" s="179" t="s">
        <v>30</v>
      </c>
      <c r="BA24" s="180" t="n">
        <v>861.52</v>
      </c>
      <c r="BB24" s="181" t="n">
        <v>877.875</v>
      </c>
      <c r="BC24" s="180" t="n">
        <v>839.78</v>
      </c>
      <c r="BD24" s="181" t="n">
        <v>554</v>
      </c>
      <c r="BE24" s="180" t="n">
        <v>23</v>
      </c>
      <c r="BF24" s="181" t="n">
        <v>6</v>
      </c>
      <c r="BG24" s="180" t="n">
        <v>13</v>
      </c>
      <c r="BH24" s="181" t="n">
        <v>26</v>
      </c>
      <c r="BI24" s="180" t="n">
        <v>24</v>
      </c>
      <c r="BJ24" s="181" t="n">
        <v>23</v>
      </c>
      <c r="BK24" s="180" t="n">
        <v>42</v>
      </c>
      <c r="BL24" s="181" t="n">
        <v>74</v>
      </c>
      <c r="BM24" s="180" t="n">
        <v>127</v>
      </c>
      <c r="BN24" s="181" t="n">
        <v>244</v>
      </c>
      <c r="BO24" s="180" t="n">
        <v>369</v>
      </c>
      <c r="BP24" s="181" t="n">
        <v>606</v>
      </c>
      <c r="BQ24" s="180" t="n">
        <v>938</v>
      </c>
      <c r="BR24" s="181" t="n">
        <v>1350</v>
      </c>
      <c r="BS24" s="180" t="n">
        <v>2172</v>
      </c>
      <c r="BT24" s="181" t="n">
        <v>3881</v>
      </c>
      <c r="BU24" s="180" t="n">
        <v>7300</v>
      </c>
      <c r="BV24" s="181" t="n">
        <v>16809</v>
      </c>
      <c r="BW24" s="173" t="n">
        <f aca="false">BW23+1</f>
        <v>16</v>
      </c>
    </row>
    <row r="25" customFormat="false" ht="27" hidden="false" customHeight="true" outlineLevel="0" collapsed="false">
      <c r="A25" s="175" t="n">
        <f aca="false">A24+1</f>
        <v>17</v>
      </c>
      <c r="B25" s="179" t="s">
        <v>31</v>
      </c>
      <c r="C25" s="180" t="n">
        <v>968</v>
      </c>
      <c r="D25" s="181" t="n">
        <v>989</v>
      </c>
      <c r="E25" s="180" t="n">
        <v>922</v>
      </c>
      <c r="F25" s="181" t="n">
        <v>672</v>
      </c>
      <c r="G25" s="180" t="n">
        <v>33.22</v>
      </c>
      <c r="H25" s="181" t="n">
        <v>18</v>
      </c>
      <c r="I25" s="180" t="n">
        <v>21</v>
      </c>
      <c r="J25" s="181" t="n">
        <v>55</v>
      </c>
      <c r="K25" s="180" t="n">
        <v>77.655</v>
      </c>
      <c r="L25" s="181" t="n">
        <v>90</v>
      </c>
      <c r="M25" s="180" t="n">
        <v>98</v>
      </c>
      <c r="N25" s="181" t="n">
        <v>155</v>
      </c>
      <c r="O25" s="180" t="n">
        <v>274</v>
      </c>
      <c r="P25" s="181" t="n">
        <v>443</v>
      </c>
      <c r="Q25" s="180" t="n">
        <v>731</v>
      </c>
      <c r="R25" s="181" t="n">
        <v>1139</v>
      </c>
      <c r="S25" s="180" t="n">
        <v>1579</v>
      </c>
      <c r="T25" s="181" t="n">
        <v>2195</v>
      </c>
      <c r="U25" s="180" t="n">
        <v>3399</v>
      </c>
      <c r="V25" s="181" t="n">
        <v>4878</v>
      </c>
      <c r="W25" s="180" t="n">
        <v>8313</v>
      </c>
      <c r="X25" s="181" t="n">
        <v>15981</v>
      </c>
      <c r="Y25" s="173" t="n">
        <f aca="false">Y24+1</f>
        <v>17</v>
      </c>
      <c r="Z25" s="175" t="n">
        <f aca="false">Z24+1</f>
        <v>17</v>
      </c>
      <c r="AA25" s="179" t="s">
        <v>31</v>
      </c>
      <c r="AB25" s="180" t="n">
        <v>1087</v>
      </c>
      <c r="AC25" s="181" t="n">
        <v>1115</v>
      </c>
      <c r="AD25" s="180" t="n">
        <v>1031</v>
      </c>
      <c r="AE25" s="181" t="n">
        <v>748.13</v>
      </c>
      <c r="AF25" s="180" t="n">
        <v>32</v>
      </c>
      <c r="AG25" s="181" t="n">
        <v>24.41</v>
      </c>
      <c r="AH25" s="180" t="n">
        <v>15</v>
      </c>
      <c r="AI25" s="181" t="n">
        <v>80</v>
      </c>
      <c r="AJ25" s="180" t="n">
        <v>126</v>
      </c>
      <c r="AK25" s="181" t="n">
        <v>135</v>
      </c>
      <c r="AL25" s="180" t="n">
        <v>149</v>
      </c>
      <c r="AM25" s="181" t="n">
        <v>227</v>
      </c>
      <c r="AN25" s="180" t="n">
        <v>396</v>
      </c>
      <c r="AO25" s="181" t="n">
        <v>647</v>
      </c>
      <c r="AP25" s="180" t="n">
        <v>1024</v>
      </c>
      <c r="AQ25" s="181" t="n">
        <v>1649.805</v>
      </c>
      <c r="AR25" s="180" t="n">
        <v>2344</v>
      </c>
      <c r="AS25" s="181" t="n">
        <v>3356</v>
      </c>
      <c r="AT25" s="180" t="n">
        <v>5142.91</v>
      </c>
      <c r="AU25" s="181" t="n">
        <v>6774</v>
      </c>
      <c r="AV25" s="180" t="n">
        <v>10737</v>
      </c>
      <c r="AW25" s="181" t="n">
        <v>19422</v>
      </c>
      <c r="AX25" s="173" t="n">
        <f aca="false">AX24+1</f>
        <v>17</v>
      </c>
      <c r="AY25" s="175" t="n">
        <f aca="false">AY24+1</f>
        <v>17</v>
      </c>
      <c r="AZ25" s="179" t="s">
        <v>31</v>
      </c>
      <c r="BA25" s="180" t="n">
        <v>855</v>
      </c>
      <c r="BB25" s="181" t="n">
        <v>874</v>
      </c>
      <c r="BC25" s="180" t="n">
        <v>814</v>
      </c>
      <c r="BD25" s="181" t="n">
        <v>591</v>
      </c>
      <c r="BE25" s="180" t="n">
        <v>34</v>
      </c>
      <c r="BF25" s="181" t="n">
        <v>10.43</v>
      </c>
      <c r="BG25" s="180" t="n">
        <v>27</v>
      </c>
      <c r="BH25" s="181" t="n">
        <v>29</v>
      </c>
      <c r="BI25" s="180" t="n">
        <v>27</v>
      </c>
      <c r="BJ25" s="181" t="n">
        <v>43</v>
      </c>
      <c r="BK25" s="180" t="n">
        <v>45.675</v>
      </c>
      <c r="BL25" s="181" t="n">
        <v>81</v>
      </c>
      <c r="BM25" s="180" t="n">
        <v>150</v>
      </c>
      <c r="BN25" s="181" t="n">
        <v>241.79</v>
      </c>
      <c r="BO25" s="180" t="n">
        <v>455</v>
      </c>
      <c r="BP25" s="181" t="n">
        <v>671</v>
      </c>
      <c r="BQ25" s="180" t="n">
        <v>892</v>
      </c>
      <c r="BR25" s="181" t="n">
        <v>1295</v>
      </c>
      <c r="BS25" s="180" t="n">
        <v>2293</v>
      </c>
      <c r="BT25" s="181" t="n">
        <v>3823</v>
      </c>
      <c r="BU25" s="180" t="n">
        <v>7271</v>
      </c>
      <c r="BV25" s="181" t="n">
        <v>14728</v>
      </c>
      <c r="BW25" s="173" t="n">
        <f aca="false">BW24+1</f>
        <v>17</v>
      </c>
    </row>
    <row r="26" customFormat="false" ht="15.75" hidden="false" customHeight="true" outlineLevel="0" collapsed="false">
      <c r="A26" s="183" t="s">
        <v>238</v>
      </c>
      <c r="B26" s="183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Z26" s="183" t="s">
        <v>238</v>
      </c>
      <c r="AA26" s="183"/>
      <c r="AB26" s="12"/>
      <c r="AC26" s="12"/>
      <c r="AD26" s="12"/>
      <c r="AE26" s="12"/>
      <c r="AF26" s="12"/>
      <c r="AG26" s="27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Y26" s="183" t="s">
        <v>238</v>
      </c>
      <c r="AZ26" s="183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</row>
    <row r="27" customFormat="false" ht="12.75" hidden="false" customHeight="false" outlineLevel="0" collapsed="false">
      <c r="A27" s="184" t="s">
        <v>2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184" t="s">
        <v>239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184" t="s">
        <v>239</v>
      </c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.7"/>
    <col collapsed="false" customWidth="true" hidden="false" outlineLevel="0" max="2" min="2" style="147" width="17.42"/>
    <col collapsed="false" customWidth="true" hidden="false" outlineLevel="0" max="3" min="3" style="147" width="7.28"/>
    <col collapsed="false" customWidth="true" hidden="false" outlineLevel="0" max="4" min="4" style="147" width="9.41"/>
    <col collapsed="false" customWidth="true" hidden="false" outlineLevel="0" max="5" min="5" style="147" width="7.56"/>
    <col collapsed="false" customWidth="true" hidden="false" outlineLevel="0" max="6" min="6" style="147" width="9.41"/>
    <col collapsed="false" customWidth="true" hidden="false" outlineLevel="0" max="7" min="7" style="147" width="9.99"/>
    <col collapsed="false" customWidth="true" hidden="false" outlineLevel="0" max="8" min="8" style="147" width="10.71"/>
    <col collapsed="false" customWidth="true" hidden="false" outlineLevel="0" max="9" min="9" style="147" width="9.99"/>
    <col collapsed="false" customWidth="true" hidden="false" outlineLevel="0" max="10" min="10" style="147" width="9.41"/>
    <col collapsed="false" customWidth="true" hidden="false" outlineLevel="0" max="11" min="11" style="147" width="9.85"/>
    <col collapsed="false" customWidth="true" hidden="false" outlineLevel="0" max="12" min="12" style="147" width="10.99"/>
    <col collapsed="false" customWidth="true" hidden="false" outlineLevel="0" max="13" min="13" style="147" width="9.85"/>
    <col collapsed="false" customWidth="true" hidden="false" outlineLevel="0" max="14" min="14" style="147" width="7.99"/>
    <col collapsed="false" customWidth="true" hidden="false" outlineLevel="0" max="16" min="15" style="147" width="9.85"/>
    <col collapsed="false" customWidth="true" hidden="false" outlineLevel="0" max="17" min="17" style="147" width="9.28"/>
    <col collapsed="false" customWidth="true" hidden="false" outlineLevel="0" max="18" min="18" style="147" width="7.56"/>
    <col collapsed="false" customWidth="true" hidden="false" outlineLevel="0" max="19" min="19" style="147" width="10.85"/>
    <col collapsed="false" customWidth="true" hidden="false" outlineLevel="0" max="20" min="20" style="147" width="9.28"/>
    <col collapsed="false" customWidth="true" hidden="false" outlineLevel="0" max="21" min="21" style="147" width="3.7"/>
    <col collapsed="false" customWidth="true" hidden="false" outlineLevel="0" max="22" min="22" style="147" width="1.41"/>
    <col collapsed="false" customWidth="false" hidden="false" outlineLevel="0" max="257" min="23" style="147" width="9.14"/>
  </cols>
  <sheetData>
    <row r="1" s="149" customFormat="true" ht="15.75" hidden="false" customHeight="false" outlineLevel="0" collapsed="false">
      <c r="A1" s="148" t="s">
        <v>240</v>
      </c>
    </row>
    <row r="2" s="149" customFormat="true" ht="15.75" hidden="false" customHeight="false" outlineLevel="0" collapsed="false">
      <c r="A2" s="150" t="s">
        <v>241</v>
      </c>
    </row>
    <row r="3" customFormat="false" ht="10.5" hidden="false" customHeight="true" outlineLevel="0" collapsed="false">
      <c r="A3" s="185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</row>
    <row r="4" customFormat="false" ht="21" hidden="false" customHeight="true" outlineLevel="0" collapsed="false">
      <c r="A4" s="152" t="s">
        <v>242</v>
      </c>
      <c r="B4" s="153" t="s">
        <v>243</v>
      </c>
      <c r="C4" s="175"/>
      <c r="D4" s="164" t="s">
        <v>244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73"/>
    </row>
    <row r="5" customFormat="false" ht="252" hidden="false" customHeight="true" outlineLevel="0" collapsed="false">
      <c r="A5" s="152"/>
      <c r="B5" s="153"/>
      <c r="C5" s="186" t="s">
        <v>245</v>
      </c>
      <c r="D5" s="187" t="s">
        <v>246</v>
      </c>
      <c r="E5" s="187" t="s">
        <v>247</v>
      </c>
      <c r="F5" s="187" t="s">
        <v>248</v>
      </c>
      <c r="G5" s="187" t="s">
        <v>249</v>
      </c>
      <c r="H5" s="187" t="s">
        <v>250</v>
      </c>
      <c r="I5" s="165" t="s">
        <v>251</v>
      </c>
      <c r="J5" s="187" t="s">
        <v>252</v>
      </c>
      <c r="K5" s="165" t="s">
        <v>253</v>
      </c>
      <c r="L5" s="187" t="s">
        <v>254</v>
      </c>
      <c r="M5" s="187" t="s">
        <v>255</v>
      </c>
      <c r="N5" s="187" t="s">
        <v>256</v>
      </c>
      <c r="O5" s="187" t="s">
        <v>257</v>
      </c>
      <c r="P5" s="187" t="s">
        <v>258</v>
      </c>
      <c r="Q5" s="187" t="s">
        <v>259</v>
      </c>
      <c r="R5" s="187" t="s">
        <v>260</v>
      </c>
      <c r="S5" s="187" t="s">
        <v>261</v>
      </c>
      <c r="T5" s="187" t="s">
        <v>262</v>
      </c>
      <c r="U5" s="188" t="s">
        <v>263</v>
      </c>
    </row>
    <row r="6" s="169" customFormat="true" ht="15.75" hidden="false" customHeight="true" outlineLevel="0" collapsed="false">
      <c r="A6" s="152"/>
      <c r="B6" s="153"/>
      <c r="C6" s="189" t="s">
        <v>264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90"/>
    </row>
    <row r="7" customFormat="false" ht="10.5" hidden="false" customHeight="true" outlineLevel="0" collapsed="false">
      <c r="A7" s="175"/>
      <c r="B7" s="191"/>
      <c r="C7" s="192"/>
      <c r="D7" s="159"/>
      <c r="E7" s="159"/>
      <c r="F7" s="159"/>
      <c r="G7" s="159"/>
      <c r="H7" s="192"/>
      <c r="I7" s="173"/>
      <c r="J7" s="193"/>
      <c r="K7" s="193"/>
      <c r="L7" s="159"/>
      <c r="M7" s="159"/>
      <c r="N7" s="159"/>
      <c r="O7" s="159"/>
      <c r="P7" s="159"/>
      <c r="Q7" s="159"/>
      <c r="R7" s="159"/>
      <c r="S7" s="192"/>
      <c r="T7" s="175"/>
    </row>
    <row r="8" customFormat="false" ht="21" hidden="false" customHeight="true" outlineLevel="0" collapsed="false">
      <c r="A8" s="175" t="n">
        <v>1</v>
      </c>
      <c r="B8" s="176" t="s">
        <v>93</v>
      </c>
      <c r="C8" s="194" t="n">
        <v>995.38</v>
      </c>
      <c r="D8" s="195" t="n">
        <v>7.1</v>
      </c>
      <c r="E8" s="195" t="n">
        <v>250.6</v>
      </c>
      <c r="F8" s="195" t="n">
        <v>1.1</v>
      </c>
      <c r="G8" s="195" t="n">
        <v>18.4</v>
      </c>
      <c r="H8" s="195" t="n">
        <v>5.45</v>
      </c>
      <c r="I8" s="195" t="n">
        <v>13</v>
      </c>
      <c r="J8" s="195" t="n">
        <v>453.73</v>
      </c>
      <c r="K8" s="195" t="n">
        <v>50.63</v>
      </c>
      <c r="L8" s="196" t="n">
        <v>44.81</v>
      </c>
      <c r="M8" s="195" t="n">
        <v>0.09</v>
      </c>
      <c r="N8" s="195" t="n">
        <v>1.34</v>
      </c>
      <c r="O8" s="195" t="n">
        <v>12.5</v>
      </c>
      <c r="P8" s="195" t="n">
        <v>0.05</v>
      </c>
      <c r="Q8" s="195" t="n">
        <v>3.31</v>
      </c>
      <c r="R8" s="195" t="n">
        <v>2.59</v>
      </c>
      <c r="S8" s="195" t="n">
        <v>64.08</v>
      </c>
      <c r="T8" s="195" t="n">
        <v>66.52</v>
      </c>
      <c r="U8" s="147" t="n">
        <v>1</v>
      </c>
      <c r="V8" s="197"/>
      <c r="W8" s="197"/>
      <c r="X8" s="197"/>
      <c r="Z8" s="197"/>
    </row>
    <row r="9" customFormat="false" ht="21" hidden="false" customHeight="true" outlineLevel="0" collapsed="false">
      <c r="A9" s="175" t="n">
        <f aca="false">A8+1</f>
        <v>2</v>
      </c>
      <c r="B9" s="179" t="s">
        <v>16</v>
      </c>
      <c r="C9" s="198" t="n">
        <v>1059.73</v>
      </c>
      <c r="D9" s="199" t="n">
        <v>6.3</v>
      </c>
      <c r="E9" s="199" t="n">
        <v>268.86</v>
      </c>
      <c r="F9" s="199" t="n">
        <v>0.66</v>
      </c>
      <c r="G9" s="199" t="n">
        <v>10.75</v>
      </c>
      <c r="H9" s="199" t="n">
        <v>1.88</v>
      </c>
      <c r="I9" s="199" t="n">
        <v>8.59</v>
      </c>
      <c r="J9" s="199" t="n">
        <v>508.33</v>
      </c>
      <c r="K9" s="199" t="n">
        <v>42.3</v>
      </c>
      <c r="L9" s="200" t="n">
        <v>54.13</v>
      </c>
      <c r="M9" s="199" t="n">
        <v>0.1</v>
      </c>
      <c r="N9" s="199" t="n">
        <v>0.42</v>
      </c>
      <c r="O9" s="199" t="n">
        <v>15.06</v>
      </c>
      <c r="P9" s="199" t="n">
        <v>0</v>
      </c>
      <c r="Q9" s="199" t="n">
        <v>4.87</v>
      </c>
      <c r="R9" s="199" t="n">
        <v>2.99</v>
      </c>
      <c r="S9" s="199" t="n">
        <v>69.22</v>
      </c>
      <c r="T9" s="199" t="n">
        <v>65.19</v>
      </c>
      <c r="U9" s="147" t="n">
        <v>2</v>
      </c>
      <c r="W9" s="197"/>
      <c r="X9" s="197"/>
      <c r="Z9" s="197"/>
    </row>
    <row r="10" customFormat="false" ht="21" hidden="false" customHeight="true" outlineLevel="0" collapsed="false">
      <c r="A10" s="175" t="n">
        <f aca="false">A9+1</f>
        <v>3</v>
      </c>
      <c r="B10" s="182" t="s">
        <v>17</v>
      </c>
      <c r="C10" s="198" t="n">
        <v>969.05</v>
      </c>
      <c r="D10" s="199" t="n">
        <v>6.63</v>
      </c>
      <c r="E10" s="199" t="n">
        <v>262.6</v>
      </c>
      <c r="F10" s="199" t="n">
        <v>0.73</v>
      </c>
      <c r="G10" s="199" t="n">
        <v>18.73</v>
      </c>
      <c r="H10" s="199" t="n">
        <v>5.56</v>
      </c>
      <c r="I10" s="199" t="n">
        <v>10.26</v>
      </c>
      <c r="J10" s="199" t="n">
        <v>444.53</v>
      </c>
      <c r="K10" s="199" t="n">
        <v>51.97</v>
      </c>
      <c r="L10" s="200" t="n">
        <v>40.26</v>
      </c>
      <c r="M10" s="199" t="s">
        <v>48</v>
      </c>
      <c r="N10" s="199" t="n">
        <v>1.98</v>
      </c>
      <c r="O10" s="199" t="n">
        <v>10.45</v>
      </c>
      <c r="P10" s="201" t="n">
        <v>0.1</v>
      </c>
      <c r="Q10" s="199" t="n">
        <v>2.95</v>
      </c>
      <c r="R10" s="199" t="n">
        <v>2.9</v>
      </c>
      <c r="S10" s="199" t="n">
        <v>52.98</v>
      </c>
      <c r="T10" s="199" t="n">
        <v>56.42</v>
      </c>
      <c r="U10" s="147" t="n">
        <v>3</v>
      </c>
      <c r="W10" s="197"/>
      <c r="X10" s="197"/>
      <c r="Z10" s="197"/>
    </row>
    <row r="11" customFormat="false" ht="21" hidden="false" customHeight="true" outlineLevel="0" collapsed="false">
      <c r="A11" s="175" t="n">
        <f aca="false">A10+1</f>
        <v>4</v>
      </c>
      <c r="B11" s="179" t="s">
        <v>18</v>
      </c>
      <c r="C11" s="198" t="n">
        <v>1080.1</v>
      </c>
      <c r="D11" s="199" t="n">
        <v>4.33</v>
      </c>
      <c r="E11" s="199" t="n">
        <v>238.35</v>
      </c>
      <c r="F11" s="199" t="n">
        <v>1.8</v>
      </c>
      <c r="G11" s="199" t="n">
        <v>15.44</v>
      </c>
      <c r="H11" s="199" t="n">
        <v>9.64</v>
      </c>
      <c r="I11" s="199" t="n">
        <v>15.91</v>
      </c>
      <c r="J11" s="199" t="n">
        <v>527.65</v>
      </c>
      <c r="K11" s="199" t="n">
        <v>43.48</v>
      </c>
      <c r="L11" s="200" t="n">
        <v>41.4</v>
      </c>
      <c r="M11" s="199" t="n">
        <v>0.1</v>
      </c>
      <c r="N11" s="199" t="n">
        <v>1.75</v>
      </c>
      <c r="O11" s="199" t="n">
        <v>9.5</v>
      </c>
      <c r="P11" s="202" t="n">
        <v>0.1</v>
      </c>
      <c r="Q11" s="199" t="n">
        <v>3.83</v>
      </c>
      <c r="R11" s="199" t="n">
        <v>3</v>
      </c>
      <c r="S11" s="199" t="n">
        <v>91.52</v>
      </c>
      <c r="T11" s="199" t="n">
        <v>72.34</v>
      </c>
      <c r="U11" s="147" t="n">
        <v>4</v>
      </c>
      <c r="W11" s="197"/>
      <c r="X11" s="197"/>
      <c r="Z11" s="197"/>
    </row>
    <row r="12" customFormat="false" ht="21" hidden="false" customHeight="true" outlineLevel="0" collapsed="false">
      <c r="A12" s="175" t="n">
        <f aca="false">A11+1</f>
        <v>5</v>
      </c>
      <c r="B12" s="179" t="s">
        <v>19</v>
      </c>
      <c r="C12" s="198" t="n">
        <v>947.96</v>
      </c>
      <c r="D12" s="199" t="n">
        <v>13.57</v>
      </c>
      <c r="E12" s="199" t="n">
        <v>245.51</v>
      </c>
      <c r="F12" s="199" t="n">
        <v>1.78</v>
      </c>
      <c r="G12" s="199" t="n">
        <v>15.94</v>
      </c>
      <c r="H12" s="199" t="n">
        <v>7.23</v>
      </c>
      <c r="I12" s="199" t="n">
        <v>14.36</v>
      </c>
      <c r="J12" s="199" t="n">
        <v>401.29</v>
      </c>
      <c r="K12" s="199" t="n">
        <v>37.53</v>
      </c>
      <c r="L12" s="200" t="n">
        <v>42.39</v>
      </c>
      <c r="M12" s="199" t="n">
        <v>0.1</v>
      </c>
      <c r="N12" s="199" t="n">
        <v>1.49</v>
      </c>
      <c r="O12" s="199" t="n">
        <v>10.2</v>
      </c>
      <c r="P12" s="199" t="s">
        <v>48</v>
      </c>
      <c r="Q12" s="199" t="n">
        <v>2.67</v>
      </c>
      <c r="R12" s="199" t="n">
        <v>2.38</v>
      </c>
      <c r="S12" s="199" t="n">
        <v>88.44</v>
      </c>
      <c r="T12" s="199" t="n">
        <v>63.09</v>
      </c>
      <c r="U12" s="147" t="n">
        <f aca="false">U11+1</f>
        <v>5</v>
      </c>
      <c r="W12" s="197"/>
      <c r="X12" s="197"/>
      <c r="Z12" s="197"/>
    </row>
    <row r="13" customFormat="false" ht="21" hidden="false" customHeight="true" outlineLevel="0" collapsed="false">
      <c r="A13" s="175" t="n">
        <f aca="false">A12+1</f>
        <v>6</v>
      </c>
      <c r="B13" s="179" t="s">
        <v>20</v>
      </c>
      <c r="C13" s="198" t="n">
        <v>1232.4</v>
      </c>
      <c r="D13" s="199" t="n">
        <v>7.36</v>
      </c>
      <c r="E13" s="199" t="n">
        <v>274.9</v>
      </c>
      <c r="F13" s="199" t="n">
        <v>1.25</v>
      </c>
      <c r="G13" s="199" t="n">
        <v>20.82</v>
      </c>
      <c r="H13" s="199" t="n">
        <v>10.29</v>
      </c>
      <c r="I13" s="199" t="n">
        <v>15.65</v>
      </c>
      <c r="J13" s="199" t="n">
        <v>568.47</v>
      </c>
      <c r="K13" s="199" t="n">
        <v>66.75</v>
      </c>
      <c r="L13" s="200" t="n">
        <v>61.47</v>
      </c>
      <c r="M13" s="201" t="s">
        <v>48</v>
      </c>
      <c r="N13" s="199" t="n">
        <v>1.64</v>
      </c>
      <c r="O13" s="199" t="n">
        <v>12.36</v>
      </c>
      <c r="P13" s="202" t="n">
        <v>0</v>
      </c>
      <c r="Q13" s="199" t="n">
        <v>2.9</v>
      </c>
      <c r="R13" s="199" t="n">
        <v>2</v>
      </c>
      <c r="S13" s="199" t="n">
        <v>104.82</v>
      </c>
      <c r="T13" s="199" t="n">
        <v>81.7</v>
      </c>
      <c r="U13" s="147" t="n">
        <f aca="false">U12+1</f>
        <v>6</v>
      </c>
      <c r="W13" s="197"/>
      <c r="X13" s="197"/>
      <c r="Z13" s="197"/>
    </row>
    <row r="14" customFormat="false" ht="21" hidden="false" customHeight="true" outlineLevel="0" collapsed="false">
      <c r="A14" s="175" t="n">
        <f aca="false">A13+1</f>
        <v>7</v>
      </c>
      <c r="B14" s="179" t="s">
        <v>21</v>
      </c>
      <c r="C14" s="198" t="n">
        <v>909.74</v>
      </c>
      <c r="D14" s="199" t="n">
        <v>6.06</v>
      </c>
      <c r="E14" s="199" t="n">
        <v>233.56</v>
      </c>
      <c r="F14" s="199" t="n">
        <v>0.98</v>
      </c>
      <c r="G14" s="199" t="n">
        <v>12.55</v>
      </c>
      <c r="H14" s="199" t="n">
        <v>0.03</v>
      </c>
      <c r="I14" s="199" t="n">
        <v>11.72</v>
      </c>
      <c r="J14" s="199" t="n">
        <v>444.54</v>
      </c>
      <c r="K14" s="199" t="n">
        <v>45.63</v>
      </c>
      <c r="L14" s="200" t="n">
        <v>35.35</v>
      </c>
      <c r="M14" s="199" t="n">
        <v>0.15</v>
      </c>
      <c r="N14" s="199" t="n">
        <v>0.61</v>
      </c>
      <c r="O14" s="199" t="n">
        <v>12.79</v>
      </c>
      <c r="P14" s="202" t="n">
        <v>0</v>
      </c>
      <c r="Q14" s="199" t="n">
        <v>2.23</v>
      </c>
      <c r="R14" s="199" t="n">
        <v>3.18</v>
      </c>
      <c r="S14" s="199" t="n">
        <v>46.7</v>
      </c>
      <c r="T14" s="199" t="n">
        <v>53.62</v>
      </c>
      <c r="U14" s="147" t="n">
        <f aca="false">U13+1</f>
        <v>7</v>
      </c>
      <c r="W14" s="197"/>
      <c r="X14" s="197"/>
      <c r="Z14" s="197"/>
    </row>
    <row r="15" customFormat="false" ht="21" hidden="false" customHeight="true" outlineLevel="0" collapsed="false">
      <c r="A15" s="175" t="n">
        <f aca="false">A14+1</f>
        <v>8</v>
      </c>
      <c r="B15" s="179" t="s">
        <v>22</v>
      </c>
      <c r="C15" s="198" t="n">
        <v>1026.44</v>
      </c>
      <c r="D15" s="199" t="n">
        <v>9.6</v>
      </c>
      <c r="E15" s="199" t="n">
        <v>258.02</v>
      </c>
      <c r="F15" s="199" t="n">
        <v>1.04</v>
      </c>
      <c r="G15" s="199" t="n">
        <v>15.5</v>
      </c>
      <c r="H15" s="199" t="n">
        <v>3.55</v>
      </c>
      <c r="I15" s="199" t="n">
        <v>11.6</v>
      </c>
      <c r="J15" s="199" t="n">
        <v>472.08</v>
      </c>
      <c r="K15" s="199" t="n">
        <v>68.2</v>
      </c>
      <c r="L15" s="200" t="n">
        <v>46.9</v>
      </c>
      <c r="M15" s="199" t="n">
        <v>0.27</v>
      </c>
      <c r="N15" s="199" t="n">
        <v>1.83</v>
      </c>
      <c r="O15" s="199" t="n">
        <v>11.64</v>
      </c>
      <c r="P15" s="202" t="n">
        <v>0</v>
      </c>
      <c r="Q15" s="199" t="n">
        <v>3.01</v>
      </c>
      <c r="R15" s="199" t="n">
        <v>2.5</v>
      </c>
      <c r="S15" s="199" t="n">
        <v>47.86</v>
      </c>
      <c r="T15" s="199" t="n">
        <v>72.83</v>
      </c>
      <c r="U15" s="147" t="n">
        <f aca="false">U14+1</f>
        <v>8</v>
      </c>
      <c r="W15" s="197"/>
      <c r="X15" s="197"/>
      <c r="Z15" s="197"/>
    </row>
    <row r="16" customFormat="false" ht="21" hidden="false" customHeight="true" outlineLevel="0" collapsed="false">
      <c r="A16" s="175" t="n">
        <f aca="false">A15+1</f>
        <v>9</v>
      </c>
      <c r="B16" s="179" t="s">
        <v>23</v>
      </c>
      <c r="C16" s="198" t="n">
        <v>949.48</v>
      </c>
      <c r="D16" s="199" t="n">
        <v>5.03</v>
      </c>
      <c r="E16" s="199" t="n">
        <v>237.93</v>
      </c>
      <c r="F16" s="199" t="n">
        <v>0.87</v>
      </c>
      <c r="G16" s="199" t="n">
        <v>22.84</v>
      </c>
      <c r="H16" s="201" t="n">
        <v>0.1</v>
      </c>
      <c r="I16" s="199" t="n">
        <v>10.45</v>
      </c>
      <c r="J16" s="199" t="n">
        <v>466.95</v>
      </c>
      <c r="K16" s="199" t="n">
        <v>42.11</v>
      </c>
      <c r="L16" s="200" t="n">
        <v>36.4</v>
      </c>
      <c r="M16" s="201" t="s">
        <v>48</v>
      </c>
      <c r="N16" s="199" t="n">
        <v>0.48</v>
      </c>
      <c r="O16" s="199" t="n">
        <v>12.68</v>
      </c>
      <c r="P16" s="201" t="s">
        <v>48</v>
      </c>
      <c r="Q16" s="199" t="n">
        <v>2.61</v>
      </c>
      <c r="R16" s="199" t="n">
        <v>1.84</v>
      </c>
      <c r="S16" s="199" t="n">
        <v>52.46</v>
      </c>
      <c r="T16" s="199" t="n">
        <v>56.72</v>
      </c>
      <c r="U16" s="147" t="n">
        <f aca="false">U15+1</f>
        <v>9</v>
      </c>
      <c r="W16" s="197"/>
      <c r="X16" s="197"/>
      <c r="Z16" s="197"/>
    </row>
    <row r="17" customFormat="false" ht="21" hidden="false" customHeight="true" outlineLevel="0" collapsed="false">
      <c r="A17" s="175" t="n">
        <f aca="false">A16+1</f>
        <v>10</v>
      </c>
      <c r="B17" s="179" t="s">
        <v>24</v>
      </c>
      <c r="C17" s="198" t="n">
        <v>865.23</v>
      </c>
      <c r="D17" s="199" t="n">
        <v>4.75</v>
      </c>
      <c r="E17" s="199" t="n">
        <v>204.85</v>
      </c>
      <c r="F17" s="199" t="n">
        <v>1.1</v>
      </c>
      <c r="G17" s="199" t="n">
        <v>11.58</v>
      </c>
      <c r="H17" s="199" t="n">
        <v>5.08</v>
      </c>
      <c r="I17" s="199" t="n">
        <v>14.57</v>
      </c>
      <c r="J17" s="199" t="n">
        <v>422.76</v>
      </c>
      <c r="K17" s="199" t="n">
        <v>34.85</v>
      </c>
      <c r="L17" s="200" t="n">
        <v>29.62</v>
      </c>
      <c r="M17" s="199" t="s">
        <v>48</v>
      </c>
      <c r="N17" s="199" t="n">
        <v>1.28</v>
      </c>
      <c r="O17" s="199" t="n">
        <v>11.16</v>
      </c>
      <c r="P17" s="201" t="s">
        <v>48</v>
      </c>
      <c r="Q17" s="199" t="n">
        <v>2.94</v>
      </c>
      <c r="R17" s="199" t="n">
        <v>2.99</v>
      </c>
      <c r="S17" s="199" t="n">
        <v>62.81</v>
      </c>
      <c r="T17" s="199" t="n">
        <v>54.83</v>
      </c>
      <c r="U17" s="147" t="n">
        <f aca="false">U16+1</f>
        <v>10</v>
      </c>
      <c r="W17" s="197"/>
      <c r="X17" s="197"/>
      <c r="Z17" s="197"/>
    </row>
    <row r="18" customFormat="false" ht="21" hidden="false" customHeight="true" outlineLevel="0" collapsed="false">
      <c r="A18" s="175" t="n">
        <f aca="false">A17+1</f>
        <v>11</v>
      </c>
      <c r="B18" s="179" t="s">
        <v>25</v>
      </c>
      <c r="C18" s="198" t="n">
        <v>973.94</v>
      </c>
      <c r="D18" s="199" t="n">
        <v>3.1</v>
      </c>
      <c r="E18" s="199" t="n">
        <v>233.42</v>
      </c>
      <c r="F18" s="199" t="n">
        <v>1.1</v>
      </c>
      <c r="G18" s="199" t="n">
        <v>29.03</v>
      </c>
      <c r="H18" s="199" t="n">
        <v>9.8</v>
      </c>
      <c r="I18" s="199" t="n">
        <v>16.73</v>
      </c>
      <c r="J18" s="199" t="n">
        <v>407.53</v>
      </c>
      <c r="K18" s="199" t="n">
        <v>58.48</v>
      </c>
      <c r="L18" s="200" t="n">
        <v>43.42</v>
      </c>
      <c r="M18" s="199" t="n">
        <v>0.25</v>
      </c>
      <c r="N18" s="199" t="n">
        <v>1.17</v>
      </c>
      <c r="O18" s="199" t="n">
        <v>13.3</v>
      </c>
      <c r="P18" s="199" t="s">
        <v>48</v>
      </c>
      <c r="Q18" s="199" t="n">
        <v>2.93</v>
      </c>
      <c r="R18" s="199" t="n">
        <v>2</v>
      </c>
      <c r="S18" s="199" t="n">
        <v>84.5</v>
      </c>
      <c r="T18" s="199" t="n">
        <v>67.1</v>
      </c>
      <c r="U18" s="147" t="n">
        <f aca="false">U17+1</f>
        <v>11</v>
      </c>
      <c r="W18" s="197"/>
      <c r="X18" s="197"/>
      <c r="Z18" s="197"/>
    </row>
    <row r="19" customFormat="false" ht="21" hidden="false" customHeight="true" outlineLevel="0" collapsed="false">
      <c r="A19" s="175" t="n">
        <f aca="false">A18+1</f>
        <v>12</v>
      </c>
      <c r="B19" s="179" t="s">
        <v>26</v>
      </c>
      <c r="C19" s="198" t="n">
        <v>885.18</v>
      </c>
      <c r="D19" s="199" t="n">
        <v>10.85</v>
      </c>
      <c r="E19" s="199" t="n">
        <v>248.72</v>
      </c>
      <c r="F19" s="199" t="n">
        <v>0.9</v>
      </c>
      <c r="G19" s="199" t="n">
        <v>20.1</v>
      </c>
      <c r="H19" s="199" t="n">
        <v>10.94</v>
      </c>
      <c r="I19" s="199" t="n">
        <v>11.62</v>
      </c>
      <c r="J19" s="199" t="n">
        <v>318.27</v>
      </c>
      <c r="K19" s="199" t="n">
        <v>54.22</v>
      </c>
      <c r="L19" s="200" t="n">
        <v>40.25</v>
      </c>
      <c r="M19" s="199" t="s">
        <v>48</v>
      </c>
      <c r="N19" s="199" t="n">
        <v>1.49</v>
      </c>
      <c r="O19" s="199" t="n">
        <v>12.39</v>
      </c>
      <c r="P19" s="199" t="n">
        <v>0.1</v>
      </c>
      <c r="Q19" s="199" t="n">
        <v>4.57</v>
      </c>
      <c r="R19" s="199" t="n">
        <v>2.62</v>
      </c>
      <c r="S19" s="199" t="n">
        <v>87.78</v>
      </c>
      <c r="T19" s="199" t="n">
        <v>60.42</v>
      </c>
      <c r="U19" s="147" t="n">
        <f aca="false">U18+1</f>
        <v>12</v>
      </c>
      <c r="W19" s="197"/>
      <c r="X19" s="197"/>
      <c r="Z19" s="197"/>
    </row>
    <row r="20" customFormat="false" ht="21" hidden="false" customHeight="true" outlineLevel="0" collapsed="false">
      <c r="A20" s="175" t="n">
        <f aca="false">A19+1</f>
        <v>13</v>
      </c>
      <c r="B20" s="179" t="s">
        <v>27</v>
      </c>
      <c r="C20" s="198" t="n">
        <v>1032.48</v>
      </c>
      <c r="D20" s="199" t="n">
        <v>8.34</v>
      </c>
      <c r="E20" s="199" t="n">
        <v>264.9</v>
      </c>
      <c r="F20" s="199" t="n">
        <v>1.72</v>
      </c>
      <c r="G20" s="199" t="n">
        <v>22.86</v>
      </c>
      <c r="H20" s="199" t="n">
        <v>7.87</v>
      </c>
      <c r="I20" s="199" t="n">
        <v>16.21</v>
      </c>
      <c r="J20" s="199" t="n">
        <v>470.91</v>
      </c>
      <c r="K20" s="199" t="n">
        <v>50.1</v>
      </c>
      <c r="L20" s="200" t="n">
        <v>56.7</v>
      </c>
      <c r="M20" s="199" t="n">
        <v>0.06</v>
      </c>
      <c r="N20" s="199" t="n">
        <v>1.29</v>
      </c>
      <c r="O20" s="199" t="n">
        <v>11.12</v>
      </c>
      <c r="P20" s="202" t="n">
        <v>0</v>
      </c>
      <c r="Q20" s="199" t="n">
        <v>4</v>
      </c>
      <c r="R20" s="199" t="n">
        <v>2.02</v>
      </c>
      <c r="S20" s="199" t="n">
        <v>46.3</v>
      </c>
      <c r="T20" s="199" t="n">
        <v>68.08</v>
      </c>
      <c r="U20" s="147" t="n">
        <f aca="false">U19+1</f>
        <v>13</v>
      </c>
      <c r="W20" s="197"/>
      <c r="X20" s="197"/>
      <c r="Z20" s="197"/>
    </row>
    <row r="21" customFormat="false" ht="21" hidden="false" customHeight="true" outlineLevel="0" collapsed="false">
      <c r="A21" s="175" t="n">
        <f aca="false">A20+1</f>
        <v>14</v>
      </c>
      <c r="B21" s="179" t="s">
        <v>28</v>
      </c>
      <c r="C21" s="198" t="n">
        <v>1084.5</v>
      </c>
      <c r="D21" s="199" t="n">
        <v>4.76</v>
      </c>
      <c r="E21" s="199" t="n">
        <v>251.94</v>
      </c>
      <c r="F21" s="199" t="n">
        <v>1.33</v>
      </c>
      <c r="G21" s="199" t="n">
        <v>20.14</v>
      </c>
      <c r="H21" s="199" t="n">
        <v>6.25</v>
      </c>
      <c r="I21" s="199" t="n">
        <v>12.88</v>
      </c>
      <c r="J21" s="199" t="n">
        <v>523.3</v>
      </c>
      <c r="K21" s="199" t="n">
        <v>56.06</v>
      </c>
      <c r="L21" s="200" t="n">
        <v>41.46</v>
      </c>
      <c r="M21" s="199" t="n">
        <v>0.08</v>
      </c>
      <c r="N21" s="199" t="n">
        <v>0.6</v>
      </c>
      <c r="O21" s="199" t="n">
        <v>18.97</v>
      </c>
      <c r="P21" s="199" t="n">
        <v>0.1</v>
      </c>
      <c r="Q21" s="199" t="n">
        <v>2.19</v>
      </c>
      <c r="R21" s="199" t="n">
        <v>2.34</v>
      </c>
      <c r="S21" s="199" t="n">
        <v>73.23</v>
      </c>
      <c r="T21" s="199" t="n">
        <v>68.94</v>
      </c>
      <c r="U21" s="147" t="n">
        <f aca="false">U20+1</f>
        <v>14</v>
      </c>
      <c r="W21" s="197"/>
      <c r="X21" s="197"/>
      <c r="Z21" s="197"/>
    </row>
    <row r="22" customFormat="false" ht="21" hidden="false" customHeight="true" outlineLevel="0" collapsed="false">
      <c r="A22" s="175" t="n">
        <f aca="false">A21+1</f>
        <v>15</v>
      </c>
      <c r="B22" s="182" t="s">
        <v>29</v>
      </c>
      <c r="C22" s="203" t="n">
        <v>896.44</v>
      </c>
      <c r="D22" s="204" t="n">
        <v>7</v>
      </c>
      <c r="E22" s="204" t="n">
        <v>242.95</v>
      </c>
      <c r="F22" s="204" t="n">
        <v>0.3</v>
      </c>
      <c r="G22" s="204" t="n">
        <v>11.76</v>
      </c>
      <c r="H22" s="204" t="n">
        <v>6.72</v>
      </c>
      <c r="I22" s="204" t="n">
        <v>11.41</v>
      </c>
      <c r="J22" s="204" t="n">
        <v>355.82</v>
      </c>
      <c r="K22" s="204" t="n">
        <v>65.22</v>
      </c>
      <c r="L22" s="205" t="n">
        <v>36.04</v>
      </c>
      <c r="M22" s="201" t="s">
        <v>48</v>
      </c>
      <c r="N22" s="204" t="n">
        <v>0.77</v>
      </c>
      <c r="O22" s="204" t="n">
        <v>18.96</v>
      </c>
      <c r="P22" s="204" t="s">
        <v>48</v>
      </c>
      <c r="Q22" s="204" t="n">
        <v>2.94</v>
      </c>
      <c r="R22" s="204" t="n">
        <v>2.38</v>
      </c>
      <c r="S22" s="204" t="n">
        <v>66.41</v>
      </c>
      <c r="T22" s="204" t="n">
        <v>67.81</v>
      </c>
      <c r="U22" s="147" t="n">
        <f aca="false">U21+1</f>
        <v>15</v>
      </c>
      <c r="W22" s="197"/>
      <c r="X22" s="197"/>
      <c r="Z22" s="197"/>
    </row>
    <row r="23" customFormat="false" ht="21" hidden="false" customHeight="true" outlineLevel="0" collapsed="false">
      <c r="A23" s="175" t="n">
        <f aca="false">A22+1</f>
        <v>16</v>
      </c>
      <c r="B23" s="179" t="s">
        <v>30</v>
      </c>
      <c r="C23" s="198" t="n">
        <v>919.5</v>
      </c>
      <c r="D23" s="199" t="n">
        <v>5.31</v>
      </c>
      <c r="E23" s="199" t="n">
        <v>245.38</v>
      </c>
      <c r="F23" s="199" t="n">
        <v>1.42</v>
      </c>
      <c r="G23" s="199" t="n">
        <v>28.87</v>
      </c>
      <c r="H23" s="199" t="n">
        <v>2.39</v>
      </c>
      <c r="I23" s="199" t="n">
        <v>13.85</v>
      </c>
      <c r="J23" s="199" t="n">
        <v>401.67</v>
      </c>
      <c r="K23" s="199" t="n">
        <v>35.46</v>
      </c>
      <c r="L23" s="200" t="n">
        <v>38.4</v>
      </c>
      <c r="M23" s="199" t="n">
        <v>0.03</v>
      </c>
      <c r="N23" s="199" t="n">
        <v>1.89</v>
      </c>
      <c r="O23" s="199" t="n">
        <v>12.61</v>
      </c>
      <c r="P23" s="199" t="n">
        <v>0.1</v>
      </c>
      <c r="Q23" s="199" t="n">
        <v>3.37</v>
      </c>
      <c r="R23" s="199" t="n">
        <v>3.28</v>
      </c>
      <c r="S23" s="199" t="n">
        <v>56.92</v>
      </c>
      <c r="T23" s="199" t="n">
        <v>68.58</v>
      </c>
      <c r="U23" s="147" t="n">
        <f aca="false">U22+1</f>
        <v>16</v>
      </c>
      <c r="W23" s="197"/>
      <c r="X23" s="197"/>
      <c r="Z23" s="197"/>
    </row>
    <row r="24" customFormat="false" ht="21" hidden="false" customHeight="true" outlineLevel="0" collapsed="false">
      <c r="A24" s="175" t="n">
        <f aca="false">A23+1</f>
        <v>17</v>
      </c>
      <c r="B24" s="179" t="s">
        <v>31</v>
      </c>
      <c r="C24" s="198" t="n">
        <v>965.32</v>
      </c>
      <c r="D24" s="199" t="n">
        <v>6.86</v>
      </c>
      <c r="E24" s="199" t="n">
        <v>253.2</v>
      </c>
      <c r="F24" s="199" t="n">
        <v>0.65</v>
      </c>
      <c r="G24" s="199" t="n">
        <v>20.76</v>
      </c>
      <c r="H24" s="199" t="n">
        <v>5.2</v>
      </c>
      <c r="I24" s="199" t="n">
        <v>11.65</v>
      </c>
      <c r="J24" s="199" t="n">
        <v>424.02</v>
      </c>
      <c r="K24" s="199" t="n">
        <v>41.58</v>
      </c>
      <c r="L24" s="200" t="n">
        <v>48.14</v>
      </c>
      <c r="M24" s="199" t="s">
        <v>48</v>
      </c>
      <c r="N24" s="199" t="n">
        <v>1.6</v>
      </c>
      <c r="O24" s="199" t="n">
        <v>12.66</v>
      </c>
      <c r="P24" s="201" t="n">
        <v>0.1</v>
      </c>
      <c r="Q24" s="199" t="n">
        <v>3.13</v>
      </c>
      <c r="R24" s="199" t="n">
        <v>2.13</v>
      </c>
      <c r="S24" s="199" t="n">
        <v>58.55</v>
      </c>
      <c r="T24" s="199" t="n">
        <v>75.06</v>
      </c>
      <c r="U24" s="147" t="n">
        <f aca="false">U23+1</f>
        <v>17</v>
      </c>
      <c r="W24" s="197"/>
      <c r="X24" s="197"/>
      <c r="Z24" s="197"/>
    </row>
    <row r="25" customFormat="false" ht="13.15" hidden="false" customHeight="true" outlineLevel="0" collapsed="false">
      <c r="A25" s="173"/>
      <c r="B25" s="173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Z25" s="197"/>
    </row>
    <row r="26" customFormat="false" ht="12.75" hidden="false" customHeight="false" outlineLevel="0" collapsed="false">
      <c r="A26" s="183" t="s">
        <v>265</v>
      </c>
      <c r="Z26" s="197"/>
    </row>
    <row r="27" customFormat="false" ht="12.75" hidden="false" customHeight="false" outlineLevel="0" collapsed="false">
      <c r="A27" s="147" t="s">
        <v>266</v>
      </c>
      <c r="Z27" s="197"/>
    </row>
    <row r="28" customFormat="false" ht="12.75" hidden="false" customHeight="false" outlineLevel="0" collapsed="false">
      <c r="Z28" s="197"/>
    </row>
    <row r="29" customFormat="false" ht="12.75" hidden="false" customHeight="false" outlineLevel="0" collapsed="false">
      <c r="M29" s="197"/>
      <c r="N29" s="197"/>
      <c r="O29" s="197"/>
      <c r="P29" s="197"/>
      <c r="Q29" s="197"/>
      <c r="R29" s="197"/>
      <c r="S29" s="197"/>
      <c r="T29" s="197"/>
      <c r="Z29" s="197"/>
    </row>
    <row r="30" customFormat="false" ht="12.75" hidden="false" customHeight="false" outlineLevel="0" collapsed="false">
      <c r="M30" s="197"/>
      <c r="N30" s="197"/>
      <c r="O30" s="197"/>
      <c r="P30" s="197"/>
      <c r="Q30" s="197"/>
      <c r="R30" s="197"/>
      <c r="S30" s="197"/>
      <c r="T30" s="197"/>
      <c r="Z30" s="197"/>
    </row>
    <row r="31" customFormat="false" ht="12.75" hidden="false" customHeight="false" outlineLevel="0" collapsed="false">
      <c r="M31" s="197"/>
      <c r="N31" s="197"/>
      <c r="O31" s="197"/>
      <c r="P31" s="197"/>
      <c r="Q31" s="197"/>
      <c r="R31" s="197"/>
      <c r="S31" s="197"/>
      <c r="T31" s="197"/>
      <c r="Z31" s="197"/>
    </row>
    <row r="32" customFormat="false" ht="12.75" hidden="false" customHeight="false" outlineLevel="0" collapsed="false">
      <c r="M32" s="197"/>
      <c r="N32" s="197"/>
      <c r="O32" s="197"/>
      <c r="P32" s="197"/>
      <c r="Q32" s="197"/>
      <c r="R32" s="197"/>
      <c r="S32" s="197"/>
      <c r="T32" s="197"/>
      <c r="Z32" s="197"/>
    </row>
    <row r="33" customFormat="false" ht="12.75" hidden="false" customHeight="false" outlineLevel="0" collapsed="false">
      <c r="M33" s="197"/>
      <c r="N33" s="197"/>
      <c r="O33" s="197"/>
      <c r="P33" s="197"/>
      <c r="Q33" s="197"/>
      <c r="R33" s="197"/>
      <c r="S33" s="197"/>
      <c r="T33" s="197"/>
      <c r="Z33" s="197"/>
    </row>
    <row r="34" customFormat="false" ht="12.75" hidden="false" customHeight="false" outlineLevel="0" collapsed="false">
      <c r="M34" s="197"/>
      <c r="N34" s="197"/>
      <c r="O34" s="197"/>
      <c r="P34" s="197"/>
      <c r="Q34" s="197"/>
      <c r="R34" s="197"/>
      <c r="S34" s="197"/>
      <c r="T34" s="197"/>
      <c r="Z34" s="197"/>
    </row>
    <row r="35" customFormat="false" ht="12.75" hidden="false" customHeight="false" outlineLevel="0" collapsed="false">
      <c r="M35" s="197"/>
      <c r="N35" s="197"/>
      <c r="O35" s="197"/>
      <c r="P35" s="197"/>
      <c r="Q35" s="197"/>
      <c r="R35" s="197"/>
      <c r="S35" s="197"/>
      <c r="T35" s="197"/>
      <c r="Z35" s="197"/>
    </row>
    <row r="36" customFormat="false" ht="12.75" hidden="false" customHeight="false" outlineLevel="0" collapsed="false">
      <c r="M36" s="197"/>
      <c r="N36" s="197"/>
      <c r="O36" s="197"/>
      <c r="P36" s="197"/>
      <c r="Q36" s="197"/>
      <c r="R36" s="197"/>
      <c r="S36" s="197"/>
      <c r="T36" s="197"/>
      <c r="Z36" s="197"/>
    </row>
    <row r="37" customFormat="false" ht="12.75" hidden="false" customHeight="false" outlineLevel="0" collapsed="false">
      <c r="M37" s="197"/>
      <c r="N37" s="197"/>
      <c r="O37" s="197"/>
      <c r="P37" s="197"/>
      <c r="Q37" s="197"/>
      <c r="R37" s="197"/>
      <c r="S37" s="197"/>
      <c r="T37" s="197"/>
      <c r="Z37" s="197"/>
    </row>
    <row r="38" customFormat="false" ht="12.75" hidden="false" customHeight="false" outlineLevel="0" collapsed="false">
      <c r="M38" s="197"/>
      <c r="N38" s="197"/>
      <c r="O38" s="197"/>
      <c r="P38" s="197"/>
      <c r="Q38" s="197"/>
      <c r="R38" s="197"/>
      <c r="S38" s="197"/>
      <c r="T38" s="197"/>
      <c r="Z38" s="197"/>
    </row>
    <row r="39" customFormat="false" ht="12.75" hidden="false" customHeight="false" outlineLevel="0" collapsed="false">
      <c r="M39" s="197"/>
      <c r="N39" s="197"/>
      <c r="O39" s="197"/>
      <c r="P39" s="197"/>
      <c r="Q39" s="197"/>
      <c r="R39" s="197"/>
      <c r="S39" s="197"/>
      <c r="T39" s="197"/>
      <c r="Z39" s="197"/>
    </row>
    <row r="40" customFormat="false" ht="12.75" hidden="false" customHeight="false" outlineLevel="0" collapsed="false">
      <c r="M40" s="197"/>
      <c r="N40" s="197"/>
      <c r="O40" s="197"/>
      <c r="P40" s="197"/>
      <c r="Q40" s="197"/>
      <c r="R40" s="197"/>
      <c r="S40" s="197"/>
      <c r="T40" s="197"/>
      <c r="Z40" s="197"/>
    </row>
    <row r="41" customFormat="false" ht="12.75" hidden="false" customHeight="false" outlineLevel="0" collapsed="false">
      <c r="M41" s="197"/>
      <c r="N41" s="197"/>
      <c r="O41" s="197"/>
      <c r="P41" s="197"/>
      <c r="Q41" s="197"/>
      <c r="R41" s="197"/>
      <c r="S41" s="197"/>
      <c r="T41" s="197"/>
      <c r="Z41" s="197"/>
    </row>
    <row r="42" customFormat="false" ht="12.75" hidden="false" customHeight="false" outlineLevel="0" collapsed="false">
      <c r="M42" s="197"/>
      <c r="N42" s="197"/>
      <c r="O42" s="197"/>
      <c r="P42" s="197"/>
      <c r="Q42" s="197"/>
      <c r="R42" s="197"/>
      <c r="S42" s="197"/>
      <c r="T42" s="197"/>
      <c r="Z42" s="197"/>
    </row>
    <row r="43" customFormat="false" ht="12.75" hidden="false" customHeight="false" outlineLevel="0" collapsed="false">
      <c r="M43" s="197"/>
      <c r="N43" s="197"/>
      <c r="O43" s="197"/>
      <c r="P43" s="197"/>
      <c r="Q43" s="197"/>
      <c r="R43" s="197"/>
      <c r="S43" s="197"/>
      <c r="T43" s="197"/>
      <c r="Z43" s="197"/>
    </row>
    <row r="44" customFormat="false" ht="12.75" hidden="false" customHeight="false" outlineLevel="0" collapsed="false">
      <c r="M44" s="197"/>
      <c r="N44" s="197"/>
      <c r="O44" s="197"/>
      <c r="P44" s="197"/>
      <c r="Q44" s="197"/>
      <c r="R44" s="197"/>
      <c r="S44" s="197"/>
      <c r="T44" s="197"/>
      <c r="Z44" s="197"/>
    </row>
    <row r="45" customFormat="false" ht="12.75" hidden="false" customHeight="false" outlineLevel="0" collapsed="false">
      <c r="M45" s="197"/>
      <c r="N45" s="197"/>
      <c r="O45" s="197"/>
      <c r="P45" s="197"/>
      <c r="Q45" s="197"/>
      <c r="R45" s="197"/>
      <c r="S45" s="197"/>
      <c r="T45" s="197"/>
      <c r="Z45" s="197"/>
    </row>
    <row r="46" customFormat="false" ht="12.75" hidden="false" customHeight="false" outlineLevel="0" collapsed="false">
      <c r="Z46" s="197"/>
    </row>
    <row r="47" customFormat="false" ht="12.75" hidden="false" customHeight="false" outlineLevel="0" collapsed="false">
      <c r="Z47" s="197"/>
    </row>
    <row r="48" customFormat="false" ht="12.75" hidden="false" customHeight="false" outlineLevel="0" collapsed="false">
      <c r="Z48" s="197"/>
    </row>
    <row r="49" customFormat="false" ht="12.75" hidden="false" customHeight="false" outlineLevel="0" collapsed="false">
      <c r="Z49" s="197"/>
    </row>
    <row r="50" customFormat="false" ht="12.75" hidden="false" customHeight="false" outlineLevel="0" collapsed="false">
      <c r="Z50" s="197"/>
    </row>
    <row r="51" customFormat="false" ht="12.75" hidden="false" customHeight="false" outlineLevel="0" collapsed="false">
      <c r="Z51" s="197"/>
    </row>
    <row r="52" customFormat="false" ht="12.75" hidden="false" customHeight="false" outlineLevel="0" collapsed="false">
      <c r="Z52" s="197"/>
    </row>
    <row r="53" customFormat="false" ht="12.75" hidden="false" customHeight="false" outlineLevel="0" collapsed="false">
      <c r="Z53" s="197"/>
    </row>
    <row r="54" customFormat="false" ht="12.75" hidden="false" customHeight="false" outlineLevel="0" collapsed="false">
      <c r="Z54" s="197"/>
    </row>
    <row r="55" customFormat="false" ht="12.75" hidden="false" customHeight="false" outlineLevel="0" collapsed="false">
      <c r="Z55" s="197"/>
    </row>
    <row r="56" customFormat="false" ht="12.75" hidden="false" customHeight="false" outlineLevel="0" collapsed="false">
      <c r="Z56" s="197"/>
    </row>
    <row r="57" customFormat="false" ht="12.75" hidden="false" customHeight="false" outlineLevel="0" collapsed="false">
      <c r="Z57" s="197"/>
    </row>
    <row r="58" customFormat="false" ht="12.75" hidden="false" customHeight="false" outlineLevel="0" collapsed="false">
      <c r="Z58" s="197"/>
    </row>
    <row r="59" customFormat="false" ht="12.75" hidden="false" customHeight="false" outlineLevel="0" collapsed="false">
      <c r="Z59" s="197"/>
    </row>
    <row r="60" customFormat="false" ht="12.75" hidden="false" customHeight="false" outlineLevel="0" collapsed="false">
      <c r="Z60" s="197"/>
    </row>
    <row r="61" customFormat="false" ht="12.75" hidden="false" customHeight="false" outlineLevel="0" collapsed="false">
      <c r="Z61" s="197"/>
    </row>
    <row r="62" customFormat="false" ht="12.75" hidden="false" customHeight="false" outlineLevel="0" collapsed="false">
      <c r="Z62" s="197"/>
    </row>
    <row r="63" customFormat="false" ht="12.75" hidden="false" customHeight="false" outlineLevel="0" collapsed="false">
      <c r="Z63" s="197"/>
    </row>
    <row r="64" customFormat="false" ht="12.75" hidden="false" customHeight="false" outlineLevel="0" collapsed="false">
      <c r="Z64" s="197"/>
    </row>
    <row r="65" customFormat="false" ht="12.75" hidden="false" customHeight="false" outlineLevel="0" collapsed="false">
      <c r="Z65" s="197"/>
    </row>
    <row r="66" customFormat="false" ht="12.75" hidden="false" customHeight="false" outlineLevel="0" collapsed="false">
      <c r="Z66" s="197"/>
    </row>
    <row r="67" customFormat="false" ht="12.75" hidden="false" customHeight="false" outlineLevel="0" collapsed="false">
      <c r="Z67" s="197"/>
    </row>
    <row r="68" customFormat="false" ht="12.75" hidden="false" customHeight="false" outlineLevel="0" collapsed="false">
      <c r="Z68" s="197"/>
    </row>
    <row r="69" customFormat="false" ht="12.75" hidden="false" customHeight="false" outlineLevel="0" collapsed="false">
      <c r="Z69" s="197"/>
    </row>
    <row r="70" customFormat="false" ht="12.75" hidden="false" customHeight="false" outlineLevel="0" collapsed="false">
      <c r="Z70" s="197"/>
    </row>
    <row r="71" customFormat="false" ht="12.75" hidden="false" customHeight="false" outlineLevel="0" collapsed="false">
      <c r="Z71" s="197"/>
    </row>
    <row r="72" customFormat="false" ht="12.75" hidden="false" customHeight="false" outlineLevel="0" collapsed="false">
      <c r="Z72" s="197"/>
    </row>
    <row r="73" customFormat="false" ht="12.75" hidden="false" customHeight="false" outlineLevel="0" collapsed="false">
      <c r="Z73" s="197"/>
    </row>
    <row r="74" customFormat="false" ht="12.75" hidden="false" customHeight="false" outlineLevel="0" collapsed="false">
      <c r="Z74" s="197"/>
    </row>
    <row r="75" customFormat="false" ht="12.75" hidden="false" customHeight="false" outlineLevel="0" collapsed="false">
      <c r="Z75" s="197"/>
    </row>
    <row r="76" customFormat="false" ht="12.75" hidden="false" customHeight="false" outlineLevel="0" collapsed="false">
      <c r="Z76" s="197"/>
    </row>
    <row r="77" customFormat="false" ht="12.75" hidden="false" customHeight="false" outlineLevel="0" collapsed="false">
      <c r="Z77" s="197"/>
    </row>
    <row r="78" customFormat="false" ht="12.75" hidden="false" customHeight="false" outlineLevel="0" collapsed="false">
      <c r="Z78" s="197"/>
    </row>
    <row r="79" customFormat="false" ht="12.75" hidden="false" customHeight="false" outlineLevel="0" collapsed="false">
      <c r="Z79" s="197"/>
    </row>
    <row r="80" customFormat="false" ht="12.75" hidden="false" customHeight="false" outlineLevel="0" collapsed="false">
      <c r="Z80" s="197"/>
    </row>
    <row r="81" customFormat="false" ht="12.75" hidden="false" customHeight="false" outlineLevel="0" collapsed="false">
      <c r="Z81" s="197"/>
    </row>
    <row r="82" customFormat="false" ht="12.75" hidden="false" customHeight="false" outlineLevel="0" collapsed="false">
      <c r="Z82" s="197"/>
    </row>
    <row r="83" customFormat="false" ht="12.75" hidden="false" customHeight="false" outlineLevel="0" collapsed="false">
      <c r="Z83" s="197"/>
    </row>
    <row r="84" customFormat="false" ht="12.75" hidden="false" customHeight="false" outlineLevel="0" collapsed="false">
      <c r="Z84" s="197"/>
    </row>
    <row r="85" customFormat="false" ht="12.75" hidden="false" customHeight="false" outlineLevel="0" collapsed="false">
      <c r="Z85" s="197"/>
    </row>
    <row r="86" customFormat="false" ht="12.75" hidden="false" customHeight="false" outlineLevel="0" collapsed="false">
      <c r="Z86" s="197"/>
    </row>
    <row r="87" customFormat="false" ht="12.75" hidden="false" customHeight="false" outlineLevel="0" collapsed="false">
      <c r="Z87" s="197"/>
    </row>
    <row r="88" customFormat="false" ht="12.75" hidden="false" customHeight="false" outlineLevel="0" collapsed="false">
      <c r="Z88" s="197"/>
    </row>
    <row r="89" customFormat="false" ht="12.75" hidden="false" customHeight="false" outlineLevel="0" collapsed="false">
      <c r="Z89" s="197"/>
    </row>
    <row r="90" customFormat="false" ht="12.75" hidden="false" customHeight="false" outlineLevel="0" collapsed="false">
      <c r="Z90" s="197"/>
    </row>
    <row r="91" customFormat="false" ht="12.75" hidden="false" customHeight="false" outlineLevel="0" collapsed="false">
      <c r="Z91" s="197"/>
    </row>
    <row r="92" customFormat="false" ht="12.75" hidden="false" customHeight="false" outlineLevel="0" collapsed="false">
      <c r="Z92" s="197"/>
    </row>
    <row r="93" customFormat="false" ht="12.75" hidden="false" customHeight="false" outlineLevel="0" collapsed="false">
      <c r="Z93" s="197"/>
    </row>
    <row r="94" customFormat="false" ht="12.75" hidden="false" customHeight="false" outlineLevel="0" collapsed="false">
      <c r="Z94" s="197"/>
    </row>
    <row r="95" customFormat="false" ht="12.75" hidden="false" customHeight="false" outlineLevel="0" collapsed="false">
      <c r="Z95" s="197"/>
    </row>
    <row r="96" customFormat="false" ht="12.75" hidden="false" customHeight="false" outlineLevel="0" collapsed="false">
      <c r="Z96" s="197"/>
    </row>
    <row r="97" customFormat="false" ht="12.75" hidden="false" customHeight="false" outlineLevel="0" collapsed="false">
      <c r="Z97" s="197"/>
    </row>
    <row r="98" customFormat="false" ht="12.75" hidden="false" customHeight="false" outlineLevel="0" collapsed="false">
      <c r="Z98" s="197"/>
    </row>
    <row r="99" customFormat="false" ht="12.75" hidden="false" customHeight="false" outlineLevel="0" collapsed="false">
      <c r="Z99" s="197"/>
    </row>
    <row r="100" customFormat="false" ht="12.75" hidden="false" customHeight="false" outlineLevel="0" collapsed="false">
      <c r="Z100" s="197"/>
    </row>
    <row r="101" customFormat="false" ht="12.75" hidden="false" customHeight="false" outlineLevel="0" collapsed="false">
      <c r="Z101" s="197"/>
    </row>
    <row r="102" customFormat="false" ht="12.75" hidden="false" customHeight="false" outlineLevel="0" collapsed="false">
      <c r="Z102" s="197"/>
    </row>
    <row r="103" customFormat="false" ht="12.75" hidden="false" customHeight="false" outlineLevel="0" collapsed="false">
      <c r="Z103" s="197"/>
    </row>
    <row r="104" customFormat="false" ht="12.75" hidden="false" customHeight="false" outlineLevel="0" collapsed="false">
      <c r="Z104" s="197"/>
    </row>
    <row r="105" customFormat="false" ht="12.75" hidden="false" customHeight="false" outlineLevel="0" collapsed="false">
      <c r="Z105" s="197"/>
    </row>
    <row r="106" customFormat="false" ht="12.75" hidden="false" customHeight="false" outlineLevel="0" collapsed="false">
      <c r="Z106" s="197"/>
    </row>
    <row r="107" customFormat="false" ht="12.75" hidden="false" customHeight="false" outlineLevel="0" collapsed="false">
      <c r="Z107" s="197"/>
    </row>
    <row r="108" customFormat="false" ht="12.75" hidden="false" customHeight="false" outlineLevel="0" collapsed="false">
      <c r="Z108" s="197"/>
    </row>
    <row r="109" customFormat="false" ht="12.75" hidden="false" customHeight="false" outlineLevel="0" collapsed="false">
      <c r="Z109" s="197"/>
    </row>
    <row r="110" customFormat="false" ht="12.75" hidden="false" customHeight="false" outlineLevel="0" collapsed="false">
      <c r="Z110" s="197"/>
    </row>
    <row r="111" customFormat="false" ht="12.75" hidden="false" customHeight="false" outlineLevel="0" collapsed="false">
      <c r="Z111" s="197"/>
    </row>
    <row r="112" customFormat="false" ht="12.75" hidden="false" customHeight="false" outlineLevel="0" collapsed="false">
      <c r="Z112" s="197"/>
    </row>
    <row r="113" customFormat="false" ht="12.75" hidden="false" customHeight="false" outlineLevel="0" collapsed="false">
      <c r="Z113" s="197"/>
    </row>
    <row r="114" customFormat="false" ht="12.75" hidden="false" customHeight="false" outlineLevel="0" collapsed="false">
      <c r="Z114" s="197"/>
    </row>
    <row r="115" customFormat="false" ht="12.75" hidden="false" customHeight="false" outlineLevel="0" collapsed="false">
      <c r="Z115" s="197"/>
    </row>
    <row r="116" customFormat="false" ht="12.75" hidden="false" customHeight="false" outlineLevel="0" collapsed="false">
      <c r="Z116" s="197"/>
    </row>
    <row r="117" customFormat="false" ht="12.75" hidden="false" customHeight="false" outlineLevel="0" collapsed="false">
      <c r="Z117" s="197"/>
    </row>
    <row r="118" customFormat="false" ht="12.75" hidden="false" customHeight="false" outlineLevel="0" collapsed="false">
      <c r="Z118" s="197"/>
    </row>
    <row r="119" customFormat="false" ht="12.75" hidden="false" customHeight="false" outlineLevel="0" collapsed="false">
      <c r="Z119" s="197"/>
    </row>
    <row r="120" customFormat="false" ht="12.75" hidden="false" customHeight="false" outlineLevel="0" collapsed="false">
      <c r="Z120" s="197"/>
    </row>
    <row r="121" customFormat="false" ht="12.75" hidden="false" customHeight="false" outlineLevel="0" collapsed="false">
      <c r="Z121" s="197"/>
    </row>
    <row r="122" customFormat="false" ht="12.75" hidden="false" customHeight="false" outlineLevel="0" collapsed="false">
      <c r="Z122" s="197"/>
    </row>
    <row r="123" customFormat="false" ht="12.75" hidden="false" customHeight="false" outlineLevel="0" collapsed="false">
      <c r="Z123" s="197"/>
    </row>
    <row r="124" customFormat="false" ht="12.75" hidden="false" customHeight="false" outlineLevel="0" collapsed="false">
      <c r="Z124" s="197"/>
    </row>
    <row r="125" customFormat="false" ht="12.75" hidden="false" customHeight="false" outlineLevel="0" collapsed="false">
      <c r="Z125" s="197"/>
    </row>
    <row r="126" customFormat="false" ht="12.75" hidden="false" customHeight="false" outlineLevel="0" collapsed="false">
      <c r="Z126" s="197"/>
    </row>
    <row r="127" customFormat="false" ht="12.75" hidden="false" customHeight="false" outlineLevel="0" collapsed="false">
      <c r="Z127" s="197"/>
    </row>
    <row r="128" customFormat="false" ht="12.75" hidden="false" customHeight="false" outlineLevel="0" collapsed="false">
      <c r="Z128" s="197"/>
    </row>
    <row r="129" customFormat="false" ht="12.75" hidden="false" customHeight="false" outlineLevel="0" collapsed="false">
      <c r="Z129" s="197"/>
    </row>
    <row r="130" customFormat="false" ht="12.75" hidden="false" customHeight="false" outlineLevel="0" collapsed="false">
      <c r="Z130" s="197"/>
    </row>
    <row r="131" customFormat="false" ht="12.75" hidden="false" customHeight="false" outlineLevel="0" collapsed="false">
      <c r="Z131" s="197"/>
    </row>
    <row r="132" customFormat="false" ht="12.75" hidden="false" customHeight="false" outlineLevel="0" collapsed="false">
      <c r="Z132" s="197"/>
    </row>
    <row r="133" customFormat="false" ht="12.75" hidden="false" customHeight="false" outlineLevel="0" collapsed="false">
      <c r="Z133" s="197"/>
    </row>
    <row r="134" customFormat="false" ht="12.75" hidden="false" customHeight="false" outlineLevel="0" collapsed="false">
      <c r="Z134" s="197"/>
    </row>
    <row r="135" customFormat="false" ht="12.75" hidden="false" customHeight="false" outlineLevel="0" collapsed="false">
      <c r="Z135" s="197"/>
    </row>
    <row r="136" customFormat="false" ht="12.75" hidden="false" customHeight="false" outlineLevel="0" collapsed="false">
      <c r="Z136" s="197"/>
    </row>
    <row r="137" customFormat="false" ht="12.75" hidden="false" customHeight="false" outlineLevel="0" collapsed="false">
      <c r="Z137" s="197"/>
    </row>
    <row r="138" customFormat="false" ht="12.75" hidden="false" customHeight="false" outlineLevel="0" collapsed="false">
      <c r="Z138" s="197"/>
    </row>
    <row r="139" customFormat="false" ht="12.75" hidden="false" customHeight="false" outlineLevel="0" collapsed="false">
      <c r="Z139" s="197"/>
    </row>
    <row r="140" customFormat="false" ht="12.75" hidden="false" customHeight="false" outlineLevel="0" collapsed="false">
      <c r="Z140" s="197"/>
    </row>
    <row r="141" customFormat="false" ht="12.75" hidden="false" customHeight="false" outlineLevel="0" collapsed="false">
      <c r="Z141" s="197"/>
    </row>
    <row r="142" customFormat="false" ht="12.75" hidden="false" customHeight="false" outlineLevel="0" collapsed="false">
      <c r="Z142" s="197"/>
    </row>
    <row r="143" customFormat="false" ht="12.75" hidden="false" customHeight="false" outlineLevel="0" collapsed="false">
      <c r="Z143" s="197"/>
    </row>
    <row r="144" customFormat="false" ht="12.75" hidden="false" customHeight="false" outlineLevel="0" collapsed="false">
      <c r="Z144" s="197"/>
    </row>
    <row r="145" customFormat="false" ht="12.75" hidden="false" customHeight="false" outlineLevel="0" collapsed="false">
      <c r="Z145" s="197"/>
    </row>
    <row r="146" customFormat="false" ht="12.75" hidden="false" customHeight="false" outlineLevel="0" collapsed="false">
      <c r="Z146" s="197"/>
    </row>
    <row r="147" customFormat="false" ht="12.75" hidden="false" customHeight="false" outlineLevel="0" collapsed="false">
      <c r="Z147" s="197"/>
    </row>
    <row r="148" customFormat="false" ht="12.75" hidden="false" customHeight="false" outlineLevel="0" collapsed="false">
      <c r="Z148" s="197"/>
    </row>
    <row r="149" customFormat="false" ht="12.75" hidden="false" customHeight="false" outlineLevel="0" collapsed="false">
      <c r="Z149" s="197"/>
    </row>
    <row r="150" customFormat="false" ht="12.75" hidden="false" customHeight="false" outlineLevel="0" collapsed="false">
      <c r="Z150" s="197"/>
    </row>
    <row r="151" customFormat="false" ht="12.75" hidden="false" customHeight="false" outlineLevel="0" collapsed="false">
      <c r="Z151" s="197"/>
    </row>
    <row r="152" customFormat="false" ht="12.75" hidden="false" customHeight="false" outlineLevel="0" collapsed="false">
      <c r="Z152" s="197"/>
    </row>
    <row r="153" customFormat="false" ht="12.75" hidden="false" customHeight="false" outlineLevel="0" collapsed="false">
      <c r="Z153" s="197"/>
    </row>
    <row r="154" customFormat="false" ht="12.75" hidden="false" customHeight="false" outlineLevel="0" collapsed="false">
      <c r="Z154" s="197"/>
    </row>
    <row r="155" customFormat="false" ht="12.75" hidden="false" customHeight="false" outlineLevel="0" collapsed="false">
      <c r="Z155" s="197"/>
    </row>
    <row r="156" customFormat="false" ht="12.75" hidden="false" customHeight="false" outlineLevel="0" collapsed="false">
      <c r="Z156" s="197"/>
    </row>
    <row r="157" customFormat="false" ht="12.75" hidden="false" customHeight="false" outlineLevel="0" collapsed="false">
      <c r="Z157" s="197"/>
    </row>
    <row r="158" customFormat="false" ht="12.75" hidden="false" customHeight="false" outlineLevel="0" collapsed="false">
      <c r="Z158" s="197"/>
    </row>
    <row r="159" customFormat="false" ht="12.75" hidden="false" customHeight="false" outlineLevel="0" collapsed="false">
      <c r="Z159" s="197"/>
    </row>
    <row r="160" customFormat="false" ht="12.75" hidden="false" customHeight="false" outlineLevel="0" collapsed="false">
      <c r="Z160" s="197"/>
    </row>
    <row r="161" customFormat="false" ht="12.75" hidden="false" customHeight="false" outlineLevel="0" collapsed="false">
      <c r="Z161" s="197"/>
    </row>
    <row r="162" customFormat="false" ht="12.75" hidden="false" customHeight="false" outlineLevel="0" collapsed="false">
      <c r="Z162" s="197"/>
    </row>
    <row r="163" customFormat="false" ht="12.75" hidden="false" customHeight="false" outlineLevel="0" collapsed="false">
      <c r="Z163" s="197"/>
    </row>
  </sheetData>
  <mergeCells count="4">
    <mergeCell ref="A4:A6"/>
    <mergeCell ref="B4:B6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19.85"/>
    <col collapsed="false" customWidth="true" hidden="false" outlineLevel="0" max="2" min="2" style="207" width="8.85"/>
    <col collapsed="false" customWidth="true" hidden="false" outlineLevel="0" max="3" min="3" style="147" width="8.56"/>
    <col collapsed="false" customWidth="true" hidden="false" outlineLevel="0" max="7" min="4" style="147" width="9.56"/>
    <col collapsed="false" customWidth="true" hidden="false" outlineLevel="0" max="8" min="8" style="173" width="10.56"/>
    <col collapsed="false" customWidth="true" hidden="false" outlineLevel="0" max="9" min="9" style="207" width="19.85"/>
    <col collapsed="false" customWidth="true" hidden="false" outlineLevel="0" max="10" min="10" style="207" width="8.99"/>
    <col collapsed="false" customWidth="true" hidden="false" outlineLevel="0" max="11" min="11" style="147" width="8.41"/>
    <col collapsed="false" customWidth="true" hidden="false" outlineLevel="0" max="15" min="12" style="147" width="9.28"/>
    <col collapsed="false" customWidth="true" hidden="false" outlineLevel="0" max="16" min="16" style="173" width="11.28"/>
    <col collapsed="false" customWidth="true" hidden="false" outlineLevel="0" max="17" min="17" style="207" width="19.85"/>
    <col collapsed="false" customWidth="true" hidden="false" outlineLevel="0" max="18" min="18" style="207" width="8.99"/>
    <col collapsed="false" customWidth="true" hidden="false" outlineLevel="0" max="19" min="19" style="147" width="7.99"/>
    <col collapsed="false" customWidth="true" hidden="false" outlineLevel="0" max="23" min="20" style="147" width="9.41"/>
    <col collapsed="false" customWidth="true" hidden="false" outlineLevel="0" max="24" min="24" style="173" width="11.28"/>
    <col collapsed="false" customWidth="false" hidden="false" outlineLevel="0" max="257" min="25" style="147" width="9.14"/>
  </cols>
  <sheetData>
    <row r="1" customFormat="false" ht="15.75" hidden="false" customHeight="false" outlineLevel="0" collapsed="false">
      <c r="A1" s="148" t="s">
        <v>267</v>
      </c>
      <c r="B1" s="148"/>
      <c r="I1" s="148" t="s">
        <v>268</v>
      </c>
      <c r="J1" s="148"/>
      <c r="Q1" s="148" t="s">
        <v>269</v>
      </c>
      <c r="R1" s="148"/>
    </row>
    <row r="2" s="149" customFormat="true" ht="15.75" hidden="false" customHeight="false" outlineLevel="0" collapsed="false">
      <c r="A2" s="149" t="s">
        <v>270</v>
      </c>
      <c r="H2" s="208"/>
      <c r="I2" s="149" t="s">
        <v>271</v>
      </c>
      <c r="P2" s="208"/>
      <c r="Q2" s="149" t="s">
        <v>271</v>
      </c>
      <c r="X2" s="208"/>
    </row>
    <row r="3" customFormat="false" ht="8.45" hidden="false" customHeight="true" outlineLevel="0" collapsed="false">
      <c r="A3" s="209"/>
      <c r="B3" s="210"/>
      <c r="C3" s="173"/>
      <c r="D3" s="151"/>
      <c r="E3" s="151"/>
      <c r="F3" s="151"/>
      <c r="G3" s="151"/>
      <c r="H3" s="151"/>
      <c r="I3" s="209"/>
      <c r="J3" s="210"/>
      <c r="K3" s="173"/>
      <c r="L3" s="151"/>
      <c r="M3" s="151"/>
      <c r="N3" s="151"/>
      <c r="O3" s="151"/>
      <c r="P3" s="151"/>
      <c r="Q3" s="209"/>
      <c r="R3" s="210"/>
      <c r="S3" s="173"/>
      <c r="T3" s="151"/>
      <c r="U3" s="151"/>
      <c r="V3" s="151"/>
      <c r="W3" s="151"/>
      <c r="X3" s="151"/>
    </row>
    <row r="4" customFormat="false" ht="24" hidden="false" customHeight="true" outlineLevel="0" collapsed="false">
      <c r="A4" s="211" t="s">
        <v>272</v>
      </c>
      <c r="B4" s="154" t="s">
        <v>273</v>
      </c>
      <c r="C4" s="154"/>
      <c r="D4" s="212" t="s">
        <v>274</v>
      </c>
      <c r="E4" s="212"/>
      <c r="F4" s="212"/>
      <c r="G4" s="212"/>
      <c r="H4" s="212"/>
      <c r="I4" s="211" t="s">
        <v>275</v>
      </c>
      <c r="J4" s="154" t="s">
        <v>273</v>
      </c>
      <c r="K4" s="154"/>
      <c r="L4" s="212" t="s">
        <v>274</v>
      </c>
      <c r="M4" s="212"/>
      <c r="N4" s="212"/>
      <c r="O4" s="212"/>
      <c r="P4" s="212"/>
      <c r="Q4" s="211" t="s">
        <v>272</v>
      </c>
      <c r="R4" s="154" t="s">
        <v>273</v>
      </c>
      <c r="S4" s="154"/>
      <c r="T4" s="212" t="s">
        <v>184</v>
      </c>
      <c r="U4" s="212"/>
      <c r="V4" s="212"/>
      <c r="W4" s="212"/>
      <c r="X4" s="212"/>
    </row>
    <row r="5" customFormat="false" ht="24" hidden="false" customHeight="true" outlineLevel="0" collapsed="false">
      <c r="A5" s="211"/>
      <c r="B5" s="154"/>
      <c r="C5" s="154"/>
      <c r="D5" s="186" t="s">
        <v>276</v>
      </c>
      <c r="E5" s="186"/>
      <c r="F5" s="186"/>
      <c r="G5" s="186"/>
      <c r="H5" s="213" t="s">
        <v>277</v>
      </c>
      <c r="I5" s="211"/>
      <c r="J5" s="154"/>
      <c r="K5" s="154"/>
      <c r="L5" s="186" t="s">
        <v>278</v>
      </c>
      <c r="M5" s="186"/>
      <c r="N5" s="186"/>
      <c r="O5" s="186"/>
      <c r="P5" s="213" t="s">
        <v>279</v>
      </c>
      <c r="Q5" s="211"/>
      <c r="R5" s="154"/>
      <c r="S5" s="154"/>
      <c r="T5" s="186" t="s">
        <v>280</v>
      </c>
      <c r="U5" s="186"/>
      <c r="V5" s="186"/>
      <c r="W5" s="186"/>
      <c r="X5" s="213" t="s">
        <v>281</v>
      </c>
    </row>
    <row r="6" customFormat="false" ht="29.25" hidden="false" customHeight="true" outlineLevel="0" collapsed="false">
      <c r="A6" s="211"/>
      <c r="B6" s="154"/>
      <c r="C6" s="154"/>
      <c r="D6" s="186" t="s">
        <v>282</v>
      </c>
      <c r="E6" s="214" t="n">
        <v>0</v>
      </c>
      <c r="F6" s="162" t="s">
        <v>283</v>
      </c>
      <c r="G6" s="162" t="s">
        <v>284</v>
      </c>
      <c r="H6" s="213"/>
      <c r="I6" s="211"/>
      <c r="J6" s="154"/>
      <c r="K6" s="154"/>
      <c r="L6" s="186" t="s">
        <v>282</v>
      </c>
      <c r="M6" s="214" t="n">
        <v>0</v>
      </c>
      <c r="N6" s="162" t="s">
        <v>283</v>
      </c>
      <c r="O6" s="162" t="s">
        <v>284</v>
      </c>
      <c r="P6" s="213"/>
      <c r="Q6" s="211"/>
      <c r="R6" s="154"/>
      <c r="S6" s="154"/>
      <c r="T6" s="186" t="s">
        <v>282</v>
      </c>
      <c r="U6" s="214" t="n">
        <v>0</v>
      </c>
      <c r="V6" s="162" t="s">
        <v>283</v>
      </c>
      <c r="W6" s="162" t="s">
        <v>284</v>
      </c>
      <c r="X6" s="213"/>
    </row>
    <row r="7" s="169" customFormat="true" ht="82.5" hidden="false" customHeight="true" outlineLevel="0" collapsed="false">
      <c r="A7" s="211"/>
      <c r="B7" s="215" t="s">
        <v>285</v>
      </c>
      <c r="C7" s="216" t="s">
        <v>286</v>
      </c>
      <c r="D7" s="216"/>
      <c r="E7" s="216"/>
      <c r="F7" s="216"/>
      <c r="G7" s="216"/>
      <c r="H7" s="216"/>
      <c r="I7" s="211"/>
      <c r="J7" s="215" t="s">
        <v>285</v>
      </c>
      <c r="K7" s="216" t="s">
        <v>286</v>
      </c>
      <c r="L7" s="216"/>
      <c r="M7" s="216"/>
      <c r="N7" s="216"/>
      <c r="O7" s="216"/>
      <c r="P7" s="216"/>
      <c r="Q7" s="211"/>
      <c r="R7" s="215" t="s">
        <v>285</v>
      </c>
      <c r="S7" s="216" t="s">
        <v>286</v>
      </c>
      <c r="T7" s="216"/>
      <c r="U7" s="216"/>
      <c r="V7" s="216"/>
      <c r="W7" s="216"/>
      <c r="X7" s="216"/>
    </row>
    <row r="8" customFormat="false" ht="27" hidden="false" customHeight="true" outlineLevel="0" collapsed="false">
      <c r="A8" s="217" t="s">
        <v>287</v>
      </c>
      <c r="B8" s="217"/>
      <c r="C8" s="217"/>
      <c r="D8" s="217"/>
      <c r="E8" s="217"/>
      <c r="F8" s="217"/>
      <c r="G8" s="217"/>
      <c r="H8" s="217"/>
      <c r="I8" s="217" t="s">
        <v>288</v>
      </c>
      <c r="J8" s="217"/>
      <c r="K8" s="217"/>
      <c r="L8" s="217"/>
      <c r="M8" s="217"/>
      <c r="N8" s="217"/>
      <c r="O8" s="217"/>
      <c r="P8" s="217"/>
      <c r="Q8" s="218" t="s">
        <v>289</v>
      </c>
      <c r="R8" s="218"/>
      <c r="S8" s="218"/>
      <c r="T8" s="218"/>
      <c r="U8" s="218"/>
      <c r="V8" s="218"/>
      <c r="W8" s="218"/>
      <c r="X8" s="218"/>
    </row>
    <row r="9" customFormat="false" ht="27.95" hidden="false" customHeight="true" outlineLevel="0" collapsed="false">
      <c r="A9" s="176" t="s">
        <v>93</v>
      </c>
      <c r="B9" s="219" t="n">
        <v>2327</v>
      </c>
      <c r="C9" s="220" t="n">
        <v>557</v>
      </c>
      <c r="D9" s="221" t="n">
        <v>401</v>
      </c>
      <c r="E9" s="220" t="n">
        <v>196.605</v>
      </c>
      <c r="F9" s="221" t="n">
        <v>107</v>
      </c>
      <c r="G9" s="220" t="n">
        <v>98</v>
      </c>
      <c r="H9" s="222" t="n">
        <v>156</v>
      </c>
      <c r="I9" s="176" t="s">
        <v>93</v>
      </c>
      <c r="J9" s="223" t="n">
        <v>1385</v>
      </c>
      <c r="K9" s="224" t="n">
        <v>562</v>
      </c>
      <c r="L9" s="220" t="n">
        <v>409</v>
      </c>
      <c r="M9" s="221" t="n">
        <v>198</v>
      </c>
      <c r="N9" s="220" t="n">
        <v>108</v>
      </c>
      <c r="O9" s="221" t="n">
        <v>103</v>
      </c>
      <c r="P9" s="220" t="n">
        <v>153</v>
      </c>
      <c r="Q9" s="176" t="s">
        <v>93</v>
      </c>
      <c r="R9" s="219" t="n">
        <v>942</v>
      </c>
      <c r="S9" s="220" t="n">
        <v>550</v>
      </c>
      <c r="T9" s="221" t="n">
        <v>390</v>
      </c>
      <c r="U9" s="220" t="n">
        <v>194</v>
      </c>
      <c r="V9" s="221" t="n">
        <v>105.165</v>
      </c>
      <c r="W9" s="220" t="n">
        <v>91</v>
      </c>
      <c r="X9" s="222" t="n">
        <v>160</v>
      </c>
    </row>
    <row r="10" customFormat="false" ht="27.95" hidden="false" customHeight="true" outlineLevel="0" collapsed="false">
      <c r="A10" s="179" t="s">
        <v>16</v>
      </c>
      <c r="B10" s="225" t="n">
        <v>194</v>
      </c>
      <c r="C10" s="226" t="n">
        <v>650</v>
      </c>
      <c r="D10" s="227" t="n">
        <v>456</v>
      </c>
      <c r="E10" s="226" t="n">
        <v>181.05</v>
      </c>
      <c r="F10" s="227" t="n">
        <v>178</v>
      </c>
      <c r="G10" s="226" t="n">
        <v>97</v>
      </c>
      <c r="H10" s="228" t="n">
        <v>194</v>
      </c>
      <c r="I10" s="179" t="s">
        <v>16</v>
      </c>
      <c r="J10" s="229" t="n">
        <v>128</v>
      </c>
      <c r="K10" s="230" t="n">
        <v>632</v>
      </c>
      <c r="L10" s="226" t="n">
        <v>469</v>
      </c>
      <c r="M10" s="227" t="n">
        <v>192</v>
      </c>
      <c r="N10" s="226" t="n">
        <v>172.695</v>
      </c>
      <c r="O10" s="227" t="n">
        <v>104</v>
      </c>
      <c r="P10" s="226" t="n">
        <v>163</v>
      </c>
      <c r="Q10" s="179" t="s">
        <v>16</v>
      </c>
      <c r="R10" s="231" t="n">
        <v>66</v>
      </c>
      <c r="S10" s="226" t="n">
        <v>690</v>
      </c>
      <c r="T10" s="227" t="n">
        <v>428.915</v>
      </c>
      <c r="U10" s="226" t="n">
        <v>157</v>
      </c>
      <c r="V10" s="227" t="n">
        <v>188</v>
      </c>
      <c r="W10" s="226" t="n">
        <v>84</v>
      </c>
      <c r="X10" s="228" t="n">
        <v>262</v>
      </c>
    </row>
    <row r="11" customFormat="false" ht="27.95" hidden="false" customHeight="true" outlineLevel="0" collapsed="false">
      <c r="A11" s="182" t="s">
        <v>17</v>
      </c>
      <c r="B11" s="225" t="n">
        <v>147</v>
      </c>
      <c r="C11" s="226" t="n">
        <v>637.495</v>
      </c>
      <c r="D11" s="227" t="n">
        <v>455</v>
      </c>
      <c r="E11" s="226" t="n">
        <v>208</v>
      </c>
      <c r="F11" s="227" t="n">
        <v>126</v>
      </c>
      <c r="G11" s="226" t="n">
        <v>121</v>
      </c>
      <c r="H11" s="228" t="n">
        <v>182</v>
      </c>
      <c r="I11" s="182" t="s">
        <v>17</v>
      </c>
      <c r="J11" s="229" t="n">
        <v>92</v>
      </c>
      <c r="K11" s="230" t="n">
        <v>698</v>
      </c>
      <c r="L11" s="226" t="n">
        <v>493</v>
      </c>
      <c r="M11" s="227" t="n">
        <v>212</v>
      </c>
      <c r="N11" s="226" t="n">
        <v>129</v>
      </c>
      <c r="O11" s="227" t="n">
        <v>152</v>
      </c>
      <c r="P11" s="226" t="n">
        <v>205</v>
      </c>
      <c r="Q11" s="182" t="s">
        <v>17</v>
      </c>
      <c r="R11" s="231" t="n">
        <v>55</v>
      </c>
      <c r="S11" s="226" t="n">
        <v>557</v>
      </c>
      <c r="T11" s="227" t="n">
        <v>405</v>
      </c>
      <c r="U11" s="226" t="n">
        <v>203</v>
      </c>
      <c r="V11" s="227" t="n">
        <v>122</v>
      </c>
      <c r="W11" s="226" t="n">
        <v>81</v>
      </c>
      <c r="X11" s="228" t="n">
        <v>152</v>
      </c>
    </row>
    <row r="12" customFormat="false" ht="27.95" hidden="false" customHeight="true" outlineLevel="0" collapsed="false">
      <c r="A12" s="179" t="s">
        <v>18</v>
      </c>
      <c r="B12" s="225" t="n">
        <v>112</v>
      </c>
      <c r="C12" s="226" t="n">
        <v>487.72</v>
      </c>
      <c r="D12" s="227" t="n">
        <v>331</v>
      </c>
      <c r="E12" s="226" t="n">
        <v>157</v>
      </c>
      <c r="F12" s="227" t="n">
        <v>96</v>
      </c>
      <c r="G12" s="226" t="n">
        <v>78</v>
      </c>
      <c r="H12" s="228" t="n">
        <v>157</v>
      </c>
      <c r="I12" s="179" t="s">
        <v>18</v>
      </c>
      <c r="J12" s="229" t="n">
        <v>45</v>
      </c>
      <c r="K12" s="230" t="n">
        <v>423</v>
      </c>
      <c r="L12" s="226" t="n">
        <v>281.77</v>
      </c>
      <c r="M12" s="227" t="n">
        <v>131</v>
      </c>
      <c r="N12" s="226" t="n">
        <v>56</v>
      </c>
      <c r="O12" s="227" t="n">
        <v>94</v>
      </c>
      <c r="P12" s="226" t="n">
        <v>140.885</v>
      </c>
      <c r="Q12" s="179" t="s">
        <v>18</v>
      </c>
      <c r="R12" s="231" t="n">
        <v>67</v>
      </c>
      <c r="S12" s="226" t="n">
        <v>544</v>
      </c>
      <c r="T12" s="227" t="n">
        <v>373</v>
      </c>
      <c r="U12" s="226" t="n">
        <v>178.615</v>
      </c>
      <c r="V12" s="227" t="n">
        <v>130</v>
      </c>
      <c r="W12" s="226" t="n">
        <v>65</v>
      </c>
      <c r="X12" s="228" t="n">
        <v>170</v>
      </c>
    </row>
    <row r="13" customFormat="false" ht="27.95" hidden="false" customHeight="true" outlineLevel="0" collapsed="false">
      <c r="A13" s="179" t="s">
        <v>19</v>
      </c>
      <c r="B13" s="225" t="n">
        <v>72</v>
      </c>
      <c r="C13" s="226" t="n">
        <v>626</v>
      </c>
      <c r="D13" s="227" t="n">
        <v>470</v>
      </c>
      <c r="E13" s="226" t="n">
        <v>200</v>
      </c>
      <c r="F13" s="227" t="n">
        <v>165</v>
      </c>
      <c r="G13" s="226" t="n">
        <v>104</v>
      </c>
      <c r="H13" s="228" t="n">
        <v>156.535</v>
      </c>
      <c r="I13" s="179" t="s">
        <v>19</v>
      </c>
      <c r="J13" s="229" t="n">
        <v>51</v>
      </c>
      <c r="K13" s="230" t="n">
        <v>720</v>
      </c>
      <c r="L13" s="226" t="n">
        <v>536</v>
      </c>
      <c r="M13" s="227" t="n">
        <v>239.91</v>
      </c>
      <c r="N13" s="226" t="n">
        <v>183.46</v>
      </c>
      <c r="O13" s="227" t="n">
        <v>113</v>
      </c>
      <c r="P13" s="226" t="n">
        <v>183.46</v>
      </c>
      <c r="Q13" s="179" t="s">
        <v>19</v>
      </c>
      <c r="R13" s="231" t="n">
        <v>21</v>
      </c>
      <c r="S13" s="226" t="n">
        <v>476</v>
      </c>
      <c r="T13" s="227" t="n">
        <v>362.565</v>
      </c>
      <c r="U13" s="226" t="n">
        <v>136</v>
      </c>
      <c r="V13" s="227" t="n">
        <v>136</v>
      </c>
      <c r="W13" s="226" t="n">
        <v>91</v>
      </c>
      <c r="X13" s="228" t="n">
        <v>113</v>
      </c>
    </row>
    <row r="14" customFormat="false" ht="27.95" hidden="false" customHeight="true" outlineLevel="0" collapsed="false">
      <c r="A14" s="179" t="s">
        <v>20</v>
      </c>
      <c r="B14" s="225" t="n">
        <v>141</v>
      </c>
      <c r="C14" s="226" t="n">
        <v>541.225</v>
      </c>
      <c r="D14" s="227" t="n">
        <v>403.04</v>
      </c>
      <c r="E14" s="226" t="n">
        <v>214.955</v>
      </c>
      <c r="F14" s="227" t="n">
        <v>119</v>
      </c>
      <c r="G14" s="226" t="n">
        <v>69</v>
      </c>
      <c r="H14" s="228" t="n">
        <v>138.185</v>
      </c>
      <c r="I14" s="179" t="s">
        <v>20</v>
      </c>
      <c r="J14" s="229" t="n">
        <v>95</v>
      </c>
      <c r="K14" s="230" t="n">
        <v>590</v>
      </c>
      <c r="L14" s="226" t="n">
        <v>459</v>
      </c>
      <c r="M14" s="227" t="n">
        <v>217.27</v>
      </c>
      <c r="N14" s="226" t="n">
        <v>136.57</v>
      </c>
      <c r="O14" s="227" t="n">
        <v>106</v>
      </c>
      <c r="P14" s="226" t="n">
        <v>130</v>
      </c>
      <c r="Q14" s="179" t="s">
        <v>20</v>
      </c>
      <c r="R14" s="231" t="n">
        <v>46</v>
      </c>
      <c r="S14" s="226" t="n">
        <v>463</v>
      </c>
      <c r="T14" s="227" t="n">
        <v>312</v>
      </c>
      <c r="U14" s="226" t="n">
        <v>211</v>
      </c>
      <c r="V14" s="227" t="n">
        <v>91</v>
      </c>
      <c r="W14" s="226" t="n">
        <v>10</v>
      </c>
      <c r="X14" s="228" t="n">
        <v>151</v>
      </c>
    </row>
    <row r="15" customFormat="false" ht="27.95" hidden="false" customHeight="true" outlineLevel="0" collapsed="false">
      <c r="A15" s="179" t="s">
        <v>21</v>
      </c>
      <c r="B15" s="225" t="n">
        <v>186</v>
      </c>
      <c r="C15" s="226" t="n">
        <v>499</v>
      </c>
      <c r="D15" s="227" t="n">
        <v>343</v>
      </c>
      <c r="E15" s="226" t="n">
        <v>153</v>
      </c>
      <c r="F15" s="227" t="n">
        <v>86</v>
      </c>
      <c r="G15" s="226" t="n">
        <v>105</v>
      </c>
      <c r="H15" s="228" t="n">
        <v>156</v>
      </c>
      <c r="I15" s="179" t="s">
        <v>21</v>
      </c>
      <c r="J15" s="229" t="n">
        <v>73</v>
      </c>
      <c r="K15" s="230" t="n">
        <v>421</v>
      </c>
      <c r="L15" s="226" t="n">
        <v>306</v>
      </c>
      <c r="M15" s="227" t="n">
        <v>144</v>
      </c>
      <c r="N15" s="226" t="n">
        <v>58</v>
      </c>
      <c r="O15" s="227" t="n">
        <v>103.83</v>
      </c>
      <c r="P15" s="226" t="n">
        <v>115</v>
      </c>
      <c r="Q15" s="179" t="s">
        <v>21</v>
      </c>
      <c r="R15" s="231" t="n">
        <v>113</v>
      </c>
      <c r="S15" s="226" t="n">
        <v>566</v>
      </c>
      <c r="T15" s="227" t="n">
        <v>375.94</v>
      </c>
      <c r="U15" s="226" t="n">
        <v>160</v>
      </c>
      <c r="V15" s="227" t="n">
        <v>110</v>
      </c>
      <c r="W15" s="226" t="n">
        <v>105</v>
      </c>
      <c r="X15" s="228" t="n">
        <v>190</v>
      </c>
    </row>
    <row r="16" customFormat="false" ht="27.95" hidden="false" customHeight="true" outlineLevel="0" collapsed="false">
      <c r="A16" s="179" t="s">
        <v>22</v>
      </c>
      <c r="B16" s="225" t="n">
        <v>294</v>
      </c>
      <c r="C16" s="226" t="n">
        <v>491</v>
      </c>
      <c r="D16" s="227" t="n">
        <v>378</v>
      </c>
      <c r="E16" s="226" t="n">
        <v>204</v>
      </c>
      <c r="F16" s="227" t="n">
        <v>104</v>
      </c>
      <c r="G16" s="226" t="n">
        <v>70</v>
      </c>
      <c r="H16" s="228" t="n">
        <v>114</v>
      </c>
      <c r="I16" s="179" t="s">
        <v>22</v>
      </c>
      <c r="J16" s="229" t="n">
        <v>196</v>
      </c>
      <c r="K16" s="230" t="n">
        <v>510.045</v>
      </c>
      <c r="L16" s="226" t="n">
        <v>406</v>
      </c>
      <c r="M16" s="227" t="n">
        <v>203</v>
      </c>
      <c r="N16" s="226" t="n">
        <v>125</v>
      </c>
      <c r="O16" s="227" t="n">
        <v>78</v>
      </c>
      <c r="P16" s="226" t="n">
        <v>104</v>
      </c>
      <c r="Q16" s="179" t="s">
        <v>22</v>
      </c>
      <c r="R16" s="231" t="n">
        <v>98</v>
      </c>
      <c r="S16" s="226" t="n">
        <v>458</v>
      </c>
      <c r="T16" s="227" t="n">
        <v>327</v>
      </c>
      <c r="U16" s="226" t="n">
        <v>205</v>
      </c>
      <c r="V16" s="227" t="n">
        <v>65</v>
      </c>
      <c r="W16" s="226" t="n">
        <v>56</v>
      </c>
      <c r="X16" s="228" t="n">
        <v>131</v>
      </c>
    </row>
    <row r="17" customFormat="false" ht="27.95" hidden="false" customHeight="true" outlineLevel="0" collapsed="false">
      <c r="A17" s="179" t="s">
        <v>23</v>
      </c>
      <c r="B17" s="225" t="n">
        <v>46</v>
      </c>
      <c r="C17" s="226" t="n">
        <v>495.69</v>
      </c>
      <c r="D17" s="227" t="n">
        <v>356</v>
      </c>
      <c r="E17" s="226" t="n">
        <v>183.19</v>
      </c>
      <c r="F17" s="227" t="n">
        <v>43</v>
      </c>
      <c r="G17" s="226" t="n">
        <v>129.31</v>
      </c>
      <c r="H17" s="228" t="n">
        <v>140</v>
      </c>
      <c r="I17" s="179" t="s">
        <v>23</v>
      </c>
      <c r="J17" s="229" t="n">
        <v>31</v>
      </c>
      <c r="K17" s="230" t="n">
        <v>638</v>
      </c>
      <c r="L17" s="226" t="n">
        <v>452</v>
      </c>
      <c r="M17" s="227" t="n">
        <v>206</v>
      </c>
      <c r="N17" s="226" t="n">
        <v>62</v>
      </c>
      <c r="O17" s="227" t="n">
        <v>185</v>
      </c>
      <c r="P17" s="226" t="n">
        <v>185</v>
      </c>
      <c r="Q17" s="179" t="s">
        <v>23</v>
      </c>
      <c r="R17" s="231" t="n">
        <v>15</v>
      </c>
      <c r="S17" s="226" t="n">
        <v>339.52</v>
      </c>
      <c r="T17" s="227" t="n">
        <v>249</v>
      </c>
      <c r="U17" s="226" t="n">
        <v>158</v>
      </c>
      <c r="V17" s="227" t="n">
        <v>22.635</v>
      </c>
      <c r="W17" s="226" t="n">
        <v>68</v>
      </c>
      <c r="X17" s="228" t="n">
        <v>91</v>
      </c>
    </row>
    <row r="18" customFormat="false" ht="27.95" hidden="false" customHeight="true" outlineLevel="0" collapsed="false">
      <c r="A18" s="179" t="s">
        <v>24</v>
      </c>
      <c r="B18" s="225" t="n">
        <v>122</v>
      </c>
      <c r="C18" s="226" t="n">
        <v>545</v>
      </c>
      <c r="D18" s="227" t="n">
        <v>416</v>
      </c>
      <c r="E18" s="226" t="n">
        <v>192</v>
      </c>
      <c r="F18" s="227" t="n">
        <v>80</v>
      </c>
      <c r="G18" s="226" t="n">
        <v>143</v>
      </c>
      <c r="H18" s="228" t="n">
        <v>130</v>
      </c>
      <c r="I18" s="179" t="s">
        <v>24</v>
      </c>
      <c r="J18" s="229" t="n">
        <v>40</v>
      </c>
      <c r="K18" s="230" t="n">
        <v>454</v>
      </c>
      <c r="L18" s="226" t="n">
        <v>362.935</v>
      </c>
      <c r="M18" s="227" t="n">
        <v>181</v>
      </c>
      <c r="N18" s="226" t="n">
        <v>68.05</v>
      </c>
      <c r="O18" s="227" t="n">
        <v>113</v>
      </c>
      <c r="P18" s="226" t="n">
        <v>91</v>
      </c>
      <c r="Q18" s="179" t="s">
        <v>24</v>
      </c>
      <c r="R18" s="231" t="n">
        <v>82</v>
      </c>
      <c r="S18" s="226" t="n">
        <v>605</v>
      </c>
      <c r="T18" s="227" t="n">
        <v>450</v>
      </c>
      <c r="U18" s="226" t="n">
        <v>199</v>
      </c>
      <c r="V18" s="227" t="n">
        <v>89</v>
      </c>
      <c r="W18" s="226" t="n">
        <v>162.35</v>
      </c>
      <c r="X18" s="228" t="n">
        <v>154.97</v>
      </c>
    </row>
    <row r="19" customFormat="false" ht="27.95" hidden="false" customHeight="true" outlineLevel="0" collapsed="false">
      <c r="A19" s="179" t="s">
        <v>25</v>
      </c>
      <c r="B19" s="225" t="n">
        <v>57</v>
      </c>
      <c r="C19" s="226" t="n">
        <v>467</v>
      </c>
      <c r="D19" s="227" t="n">
        <v>336.01</v>
      </c>
      <c r="E19" s="226" t="n">
        <v>164</v>
      </c>
      <c r="F19" s="227" t="n">
        <v>82</v>
      </c>
      <c r="G19" s="226" t="n">
        <v>90</v>
      </c>
      <c r="H19" s="228" t="n">
        <v>131</v>
      </c>
      <c r="I19" s="179" t="s">
        <v>25</v>
      </c>
      <c r="J19" s="229" t="n">
        <v>35</v>
      </c>
      <c r="K19" s="230" t="n">
        <v>479</v>
      </c>
      <c r="L19" s="226" t="n">
        <v>301</v>
      </c>
      <c r="M19" s="227" t="n">
        <v>123</v>
      </c>
      <c r="N19" s="226" t="n">
        <v>110</v>
      </c>
      <c r="O19" s="227" t="n">
        <v>68</v>
      </c>
      <c r="P19" s="226" t="n">
        <v>177.96</v>
      </c>
      <c r="Q19" s="179" t="s">
        <v>25</v>
      </c>
      <c r="R19" s="231" t="n">
        <v>22</v>
      </c>
      <c r="S19" s="226" t="n">
        <v>449.255</v>
      </c>
      <c r="T19" s="227" t="n">
        <v>388</v>
      </c>
      <c r="U19" s="226" t="n">
        <v>225</v>
      </c>
      <c r="V19" s="227" t="n">
        <v>41</v>
      </c>
      <c r="W19" s="226" t="n">
        <v>123</v>
      </c>
      <c r="X19" s="228" t="n">
        <v>61</v>
      </c>
    </row>
    <row r="20" customFormat="false" ht="27.95" hidden="false" customHeight="true" outlineLevel="0" collapsed="false">
      <c r="A20" s="179" t="s">
        <v>26</v>
      </c>
      <c r="B20" s="225" t="n">
        <v>136</v>
      </c>
      <c r="C20" s="226" t="n">
        <v>497.385</v>
      </c>
      <c r="D20" s="227" t="n">
        <v>347</v>
      </c>
      <c r="E20" s="226" t="n">
        <v>132</v>
      </c>
      <c r="F20" s="227" t="n">
        <v>146.29</v>
      </c>
      <c r="G20" s="226" t="n">
        <v>69</v>
      </c>
      <c r="H20" s="228" t="n">
        <v>150</v>
      </c>
      <c r="I20" s="179" t="s">
        <v>26</v>
      </c>
      <c r="J20" s="229" t="n">
        <v>71</v>
      </c>
      <c r="K20" s="230" t="n">
        <v>426</v>
      </c>
      <c r="L20" s="226" t="n">
        <v>324</v>
      </c>
      <c r="M20" s="227" t="n">
        <v>138</v>
      </c>
      <c r="N20" s="226" t="n">
        <v>126</v>
      </c>
      <c r="O20" s="227" t="n">
        <v>60</v>
      </c>
      <c r="P20" s="226" t="n">
        <v>102</v>
      </c>
      <c r="Q20" s="179" t="s">
        <v>26</v>
      </c>
      <c r="R20" s="231" t="n">
        <v>65</v>
      </c>
      <c r="S20" s="226" t="n">
        <v>609.47</v>
      </c>
      <c r="T20" s="227" t="n">
        <v>384.435</v>
      </c>
      <c r="U20" s="226" t="n">
        <v>122</v>
      </c>
      <c r="V20" s="227" t="n">
        <v>178</v>
      </c>
      <c r="W20" s="226" t="n">
        <v>84</v>
      </c>
      <c r="X20" s="228" t="n">
        <v>225.035</v>
      </c>
    </row>
    <row r="21" customFormat="false" ht="27.95" hidden="false" customHeight="true" outlineLevel="0" collapsed="false">
      <c r="A21" s="179" t="s">
        <v>27</v>
      </c>
      <c r="B21" s="225" t="n">
        <v>344</v>
      </c>
      <c r="C21" s="226" t="n">
        <v>719</v>
      </c>
      <c r="D21" s="227" t="n">
        <v>508</v>
      </c>
      <c r="E21" s="226" t="n">
        <v>270</v>
      </c>
      <c r="F21" s="227" t="n">
        <v>94</v>
      </c>
      <c r="G21" s="226" t="n">
        <v>144</v>
      </c>
      <c r="H21" s="228" t="n">
        <v>211</v>
      </c>
      <c r="I21" s="179" t="s">
        <v>27</v>
      </c>
      <c r="J21" s="229" t="n">
        <v>273</v>
      </c>
      <c r="K21" s="230" t="n">
        <v>736</v>
      </c>
      <c r="L21" s="226" t="n">
        <v>510</v>
      </c>
      <c r="M21" s="227" t="n">
        <v>278</v>
      </c>
      <c r="N21" s="226" t="n">
        <v>92</v>
      </c>
      <c r="O21" s="227" t="n">
        <v>140.245</v>
      </c>
      <c r="P21" s="226" t="n">
        <v>227</v>
      </c>
      <c r="Q21" s="179" t="s">
        <v>27</v>
      </c>
      <c r="R21" s="231" t="n">
        <v>71</v>
      </c>
      <c r="S21" s="226" t="n">
        <v>658.505</v>
      </c>
      <c r="T21" s="227" t="n">
        <v>500.835</v>
      </c>
      <c r="U21" s="226" t="n">
        <v>241</v>
      </c>
      <c r="V21" s="227" t="n">
        <v>102</v>
      </c>
      <c r="W21" s="226" t="n">
        <v>158</v>
      </c>
      <c r="X21" s="228" t="n">
        <v>158</v>
      </c>
    </row>
    <row r="22" customFormat="false" ht="27.95" hidden="false" customHeight="true" outlineLevel="0" collapsed="false">
      <c r="A22" s="179" t="s">
        <v>28</v>
      </c>
      <c r="B22" s="225" t="n">
        <v>53</v>
      </c>
      <c r="C22" s="226" t="n">
        <v>415.98</v>
      </c>
      <c r="D22" s="227" t="n">
        <v>290</v>
      </c>
      <c r="E22" s="226" t="n">
        <v>149.125</v>
      </c>
      <c r="F22" s="227" t="n">
        <v>94</v>
      </c>
      <c r="G22" s="226" t="n">
        <v>47</v>
      </c>
      <c r="H22" s="228" t="n">
        <v>126</v>
      </c>
      <c r="I22" s="179" t="s">
        <v>28</v>
      </c>
      <c r="J22" s="229" t="n">
        <v>25</v>
      </c>
      <c r="K22" s="230" t="n">
        <v>459</v>
      </c>
      <c r="L22" s="226" t="n">
        <v>330</v>
      </c>
      <c r="M22" s="227" t="n">
        <v>202</v>
      </c>
      <c r="N22" s="226" t="n">
        <v>73</v>
      </c>
      <c r="O22" s="227" t="n">
        <v>55</v>
      </c>
      <c r="P22" s="226" t="n">
        <v>128</v>
      </c>
      <c r="Q22" s="179" t="s">
        <v>28</v>
      </c>
      <c r="R22" s="231" t="n">
        <v>28</v>
      </c>
      <c r="S22" s="226" t="n">
        <v>384.14</v>
      </c>
      <c r="T22" s="227" t="n">
        <v>261</v>
      </c>
      <c r="U22" s="226" t="n">
        <v>110</v>
      </c>
      <c r="V22" s="227" t="n">
        <v>110</v>
      </c>
      <c r="W22" s="226" t="n">
        <v>41</v>
      </c>
      <c r="X22" s="228" t="n">
        <v>123</v>
      </c>
    </row>
    <row r="23" customFormat="false" ht="27.95" hidden="false" customHeight="true" outlineLevel="0" collapsed="false">
      <c r="A23" s="182" t="s">
        <v>29</v>
      </c>
      <c r="B23" s="225" t="n">
        <v>83</v>
      </c>
      <c r="C23" s="226" t="n">
        <v>502</v>
      </c>
      <c r="D23" s="227" t="n">
        <v>363</v>
      </c>
      <c r="E23" s="226" t="n">
        <v>199.54</v>
      </c>
      <c r="F23" s="227" t="n">
        <v>85</v>
      </c>
      <c r="G23" s="226" t="n">
        <v>79</v>
      </c>
      <c r="H23" s="228" t="n">
        <v>139</v>
      </c>
      <c r="I23" s="182" t="s">
        <v>29</v>
      </c>
      <c r="J23" s="229" t="n">
        <v>41</v>
      </c>
      <c r="K23" s="230" t="n">
        <v>434</v>
      </c>
      <c r="L23" s="226" t="n">
        <v>307</v>
      </c>
      <c r="M23" s="227" t="n">
        <v>201</v>
      </c>
      <c r="N23" s="226" t="n">
        <v>31.77</v>
      </c>
      <c r="O23" s="227" t="n">
        <v>74</v>
      </c>
      <c r="P23" s="226" t="n">
        <v>127</v>
      </c>
      <c r="Q23" s="182" t="s">
        <v>29</v>
      </c>
      <c r="R23" s="231" t="n">
        <v>42</v>
      </c>
      <c r="S23" s="226" t="n">
        <v>592</v>
      </c>
      <c r="T23" s="227" t="n">
        <v>437</v>
      </c>
      <c r="U23" s="226" t="n">
        <v>197</v>
      </c>
      <c r="V23" s="227" t="n">
        <v>155</v>
      </c>
      <c r="W23" s="226" t="n">
        <v>85</v>
      </c>
      <c r="X23" s="228" t="n">
        <v>155</v>
      </c>
    </row>
    <row r="24" customFormat="false" ht="27.95" hidden="false" customHeight="true" outlineLevel="0" collapsed="false">
      <c r="A24" s="179" t="s">
        <v>30</v>
      </c>
      <c r="B24" s="225" t="n">
        <v>220</v>
      </c>
      <c r="C24" s="226" t="n">
        <v>538</v>
      </c>
      <c r="D24" s="227" t="n">
        <v>386</v>
      </c>
      <c r="E24" s="226" t="n">
        <v>215</v>
      </c>
      <c r="F24" s="227" t="n">
        <v>80.72</v>
      </c>
      <c r="G24" s="226" t="n">
        <v>91</v>
      </c>
      <c r="H24" s="228" t="n">
        <v>152</v>
      </c>
      <c r="I24" s="179" t="s">
        <v>30</v>
      </c>
      <c r="J24" s="229" t="n">
        <v>105</v>
      </c>
      <c r="K24" s="230" t="n">
        <v>474</v>
      </c>
      <c r="L24" s="226" t="n">
        <v>307</v>
      </c>
      <c r="M24" s="227" t="n">
        <v>162</v>
      </c>
      <c r="N24" s="226" t="n">
        <v>77</v>
      </c>
      <c r="O24" s="227" t="n">
        <v>68</v>
      </c>
      <c r="P24" s="226" t="n">
        <v>166.885</v>
      </c>
      <c r="Q24" s="179" t="s">
        <v>30</v>
      </c>
      <c r="R24" s="231" t="n">
        <v>115</v>
      </c>
      <c r="S24" s="226" t="n">
        <v>615</v>
      </c>
      <c r="T24" s="227" t="n">
        <v>481</v>
      </c>
      <c r="U24" s="226" t="n">
        <v>278</v>
      </c>
      <c r="V24" s="227" t="n">
        <v>86</v>
      </c>
      <c r="W24" s="226" t="n">
        <v>118</v>
      </c>
      <c r="X24" s="228" t="n">
        <v>134</v>
      </c>
    </row>
    <row r="25" customFormat="false" ht="27.95" hidden="false" customHeight="true" outlineLevel="0" collapsed="false">
      <c r="A25" s="179" t="s">
        <v>31</v>
      </c>
      <c r="B25" s="232" t="n">
        <v>120</v>
      </c>
      <c r="C25" s="226" t="n">
        <v>672</v>
      </c>
      <c r="D25" s="227" t="n">
        <v>482</v>
      </c>
      <c r="E25" s="226" t="n">
        <v>224.115</v>
      </c>
      <c r="F25" s="227" t="n">
        <v>117.66</v>
      </c>
      <c r="G25" s="226" t="n">
        <v>140</v>
      </c>
      <c r="H25" s="228" t="n">
        <v>190</v>
      </c>
      <c r="I25" s="179" t="s">
        <v>31</v>
      </c>
      <c r="J25" s="229" t="n">
        <v>84</v>
      </c>
      <c r="K25" s="233" t="n">
        <v>726</v>
      </c>
      <c r="L25" s="226" t="n">
        <v>545</v>
      </c>
      <c r="M25" s="227" t="n">
        <v>225</v>
      </c>
      <c r="N25" s="226" t="n">
        <v>156</v>
      </c>
      <c r="O25" s="227" t="n">
        <v>164.275</v>
      </c>
      <c r="P25" s="226" t="n">
        <v>182</v>
      </c>
      <c r="Q25" s="179" t="s">
        <v>31</v>
      </c>
      <c r="R25" s="232" t="n">
        <v>36</v>
      </c>
      <c r="S25" s="226" t="n">
        <v>573</v>
      </c>
      <c r="T25" s="227" t="n">
        <v>366.125</v>
      </c>
      <c r="U25" s="226" t="n">
        <v>223</v>
      </c>
      <c r="V25" s="227" t="n">
        <v>47.755</v>
      </c>
      <c r="W25" s="234" t="n">
        <v>96</v>
      </c>
      <c r="X25" s="228" t="n">
        <v>206.94</v>
      </c>
    </row>
    <row r="26" customFormat="false" ht="15" hidden="false" customHeight="false" outlineLevel="0" collapsed="false">
      <c r="C26" s="235"/>
      <c r="K26" s="235"/>
      <c r="S26" s="235"/>
    </row>
  </sheetData>
  <mergeCells count="21">
    <mergeCell ref="A4:A7"/>
    <mergeCell ref="B4:C6"/>
    <mergeCell ref="D4:H4"/>
    <mergeCell ref="I4:I7"/>
    <mergeCell ref="J4:K6"/>
    <mergeCell ref="L4:P4"/>
    <mergeCell ref="Q4:Q7"/>
    <mergeCell ref="R4:S6"/>
    <mergeCell ref="T4:X4"/>
    <mergeCell ref="D5:G5"/>
    <mergeCell ref="H5:H6"/>
    <mergeCell ref="L5:O5"/>
    <mergeCell ref="P5:P6"/>
    <mergeCell ref="T5:W5"/>
    <mergeCell ref="X5:X6"/>
    <mergeCell ref="C7:H7"/>
    <mergeCell ref="K7:P7"/>
    <mergeCell ref="S7:X7"/>
    <mergeCell ref="A8:H8"/>
    <mergeCell ref="I8:P8"/>
    <mergeCell ref="Q8:X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18.7"/>
    <col collapsed="false" customWidth="true" hidden="false" outlineLevel="0" max="2" min="2" style="147" width="6.7"/>
    <col collapsed="false" customWidth="true" hidden="false" outlineLevel="0" max="3" min="3" style="147" width="5.85"/>
    <col collapsed="false" customWidth="true" hidden="false" outlineLevel="0" max="5" min="4" style="147" width="6.7"/>
    <col collapsed="false" customWidth="true" hidden="false" outlineLevel="0" max="6" min="6" style="147" width="5.85"/>
    <col collapsed="false" customWidth="true" hidden="false" outlineLevel="0" max="7" min="7" style="147" width="5.71"/>
    <col collapsed="false" customWidth="false" hidden="false" outlineLevel="0" max="8" min="8" style="147" width="9.14"/>
    <col collapsed="false" customWidth="true" hidden="false" outlineLevel="0" max="9" min="9" style="147" width="7.14"/>
    <col collapsed="false" customWidth="true" hidden="false" outlineLevel="0" max="10" min="10" style="147" width="7.42"/>
    <col collapsed="false" customWidth="true" hidden="false" outlineLevel="0" max="11" min="11" style="173" width="9.28"/>
    <col collapsed="false" customWidth="true" hidden="false" outlineLevel="0" max="12" min="12" style="207" width="18.7"/>
    <col collapsed="false" customWidth="true" hidden="false" outlineLevel="0" max="13" min="13" style="147" width="7.28"/>
    <col collapsed="false" customWidth="true" hidden="false" outlineLevel="0" max="14" min="14" style="147" width="6.13"/>
    <col collapsed="false" customWidth="true" hidden="false" outlineLevel="0" max="15" min="15" style="147" width="6.7"/>
    <col collapsed="false" customWidth="true" hidden="false" outlineLevel="0" max="16" min="16" style="147" width="7.14"/>
    <col collapsed="false" customWidth="true" hidden="false" outlineLevel="0" max="17" min="17" style="147" width="5.85"/>
    <col collapsed="false" customWidth="true" hidden="false" outlineLevel="0" max="18" min="18" style="147" width="6.13"/>
    <col collapsed="false" customWidth="false" hidden="false" outlineLevel="0" max="19" min="19" style="147" width="9.14"/>
    <col collapsed="false" customWidth="true" hidden="false" outlineLevel="0" max="20" min="20" style="147" width="7.14"/>
    <col collapsed="false" customWidth="true" hidden="false" outlineLevel="0" max="21" min="21" style="147" width="7.99"/>
    <col collapsed="false" customWidth="true" hidden="false" outlineLevel="0" max="22" min="22" style="173" width="8.85"/>
    <col collapsed="false" customWidth="true" hidden="false" outlineLevel="0" max="23" min="23" style="207" width="18.7"/>
    <col collapsed="false" customWidth="true" hidden="false" outlineLevel="0" max="24" min="24" style="147" width="6.7"/>
    <col collapsed="false" customWidth="true" hidden="false" outlineLevel="0" max="25" min="25" style="147" width="6.28"/>
    <col collapsed="false" customWidth="true" hidden="false" outlineLevel="0" max="27" min="26" style="147" width="6.7"/>
    <col collapsed="false" customWidth="true" hidden="false" outlineLevel="0" max="28" min="28" style="147" width="5.85"/>
    <col collapsed="false" customWidth="true" hidden="false" outlineLevel="0" max="29" min="29" style="147" width="6.13"/>
    <col collapsed="false" customWidth="false" hidden="false" outlineLevel="0" max="30" min="30" style="147" width="9.14"/>
    <col collapsed="false" customWidth="true" hidden="false" outlineLevel="0" max="31" min="31" style="147" width="7.14"/>
    <col collapsed="false" customWidth="true" hidden="false" outlineLevel="0" max="32" min="32" style="147" width="8.14"/>
    <col collapsed="false" customWidth="true" hidden="false" outlineLevel="0" max="33" min="33" style="173" width="9.56"/>
    <col collapsed="false" customWidth="false" hidden="false" outlineLevel="0" max="257" min="34" style="147" width="9.14"/>
  </cols>
  <sheetData>
    <row r="1" customFormat="false" ht="18.75" hidden="false" customHeight="false" outlineLevel="0" collapsed="false">
      <c r="A1" s="148" t="s">
        <v>290</v>
      </c>
      <c r="L1" s="148" t="s">
        <v>291</v>
      </c>
      <c r="W1" s="148" t="s">
        <v>292</v>
      </c>
    </row>
    <row r="2" s="149" customFormat="true" ht="18.75" hidden="false" customHeight="false" outlineLevel="0" collapsed="false">
      <c r="A2" s="149" t="s">
        <v>293</v>
      </c>
      <c r="K2" s="208"/>
      <c r="L2" s="149" t="s">
        <v>294</v>
      </c>
      <c r="V2" s="208"/>
      <c r="W2" s="149" t="s">
        <v>294</v>
      </c>
      <c r="AG2" s="208"/>
    </row>
    <row r="3" customFormat="false" ht="13.5" hidden="false" customHeight="true" outlineLevel="0" collapsed="false">
      <c r="A3" s="236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36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236"/>
      <c r="X3" s="151"/>
      <c r="Y3" s="151"/>
      <c r="Z3" s="151"/>
      <c r="AA3" s="151"/>
      <c r="AB3" s="151"/>
      <c r="AC3" s="151"/>
      <c r="AD3" s="151"/>
      <c r="AE3" s="151"/>
      <c r="AF3" s="151"/>
      <c r="AG3" s="151"/>
    </row>
    <row r="4" customFormat="false" ht="18" hidden="false" customHeight="true" outlineLevel="0" collapsed="false">
      <c r="A4" s="211" t="s">
        <v>295</v>
      </c>
      <c r="B4" s="237" t="s">
        <v>296</v>
      </c>
      <c r="C4" s="238" t="s">
        <v>297</v>
      </c>
      <c r="D4" s="238"/>
      <c r="E4" s="238"/>
      <c r="F4" s="238"/>
      <c r="G4" s="238"/>
      <c r="H4" s="238"/>
      <c r="I4" s="238"/>
      <c r="J4" s="238"/>
      <c r="K4" s="238"/>
      <c r="L4" s="211" t="s">
        <v>295</v>
      </c>
      <c r="M4" s="237" t="s">
        <v>296</v>
      </c>
      <c r="N4" s="238" t="s">
        <v>297</v>
      </c>
      <c r="O4" s="238"/>
      <c r="P4" s="238"/>
      <c r="Q4" s="238"/>
      <c r="R4" s="238"/>
      <c r="S4" s="238"/>
      <c r="T4" s="238"/>
      <c r="U4" s="238"/>
      <c r="V4" s="238"/>
      <c r="W4" s="211" t="s">
        <v>295</v>
      </c>
      <c r="X4" s="237" t="s">
        <v>296</v>
      </c>
      <c r="Y4" s="238" t="s">
        <v>297</v>
      </c>
      <c r="Z4" s="238"/>
      <c r="AA4" s="238"/>
      <c r="AB4" s="238"/>
      <c r="AC4" s="238"/>
      <c r="AD4" s="238"/>
      <c r="AE4" s="238"/>
      <c r="AF4" s="238"/>
      <c r="AG4" s="238"/>
    </row>
    <row r="5" customFormat="false" ht="103.5" hidden="false" customHeight="true" outlineLevel="0" collapsed="false">
      <c r="A5" s="211"/>
      <c r="B5" s="237"/>
      <c r="C5" s="165" t="s">
        <v>298</v>
      </c>
      <c r="D5" s="165"/>
      <c r="E5" s="239" t="s">
        <v>299</v>
      </c>
      <c r="F5" s="239" t="s">
        <v>300</v>
      </c>
      <c r="G5" s="213" t="s">
        <v>301</v>
      </c>
      <c r="H5" s="213"/>
      <c r="I5" s="165" t="s">
        <v>302</v>
      </c>
      <c r="J5" s="165"/>
      <c r="K5" s="240" t="s">
        <v>303</v>
      </c>
      <c r="L5" s="211"/>
      <c r="M5" s="237"/>
      <c r="N5" s="165" t="s">
        <v>298</v>
      </c>
      <c r="O5" s="165"/>
      <c r="P5" s="239" t="s">
        <v>299</v>
      </c>
      <c r="Q5" s="239" t="s">
        <v>300</v>
      </c>
      <c r="R5" s="213" t="s">
        <v>301</v>
      </c>
      <c r="S5" s="213"/>
      <c r="T5" s="165" t="s">
        <v>302</v>
      </c>
      <c r="U5" s="165"/>
      <c r="V5" s="240" t="s">
        <v>304</v>
      </c>
      <c r="W5" s="211"/>
      <c r="X5" s="237"/>
      <c r="Y5" s="165" t="s">
        <v>298</v>
      </c>
      <c r="Z5" s="165"/>
      <c r="AA5" s="239" t="s">
        <v>299</v>
      </c>
      <c r="AB5" s="239" t="s">
        <v>300</v>
      </c>
      <c r="AC5" s="213" t="s">
        <v>301</v>
      </c>
      <c r="AD5" s="213"/>
      <c r="AE5" s="165" t="s">
        <v>302</v>
      </c>
      <c r="AF5" s="165"/>
      <c r="AG5" s="240" t="s">
        <v>305</v>
      </c>
    </row>
    <row r="6" customFormat="false" ht="21" hidden="false" customHeight="true" outlineLevel="0" collapsed="false">
      <c r="A6" s="211"/>
      <c r="B6" s="237"/>
      <c r="C6" s="239" t="s">
        <v>306</v>
      </c>
      <c r="D6" s="239" t="s">
        <v>307</v>
      </c>
      <c r="E6" s="239"/>
      <c r="F6" s="239"/>
      <c r="G6" s="239" t="s">
        <v>308</v>
      </c>
      <c r="H6" s="165" t="s">
        <v>309</v>
      </c>
      <c r="I6" s="239" t="s">
        <v>306</v>
      </c>
      <c r="J6" s="241" t="s">
        <v>310</v>
      </c>
      <c r="K6" s="240"/>
      <c r="L6" s="211"/>
      <c r="M6" s="237"/>
      <c r="N6" s="239" t="s">
        <v>306</v>
      </c>
      <c r="O6" s="239" t="s">
        <v>307</v>
      </c>
      <c r="P6" s="239"/>
      <c r="Q6" s="239"/>
      <c r="R6" s="239" t="s">
        <v>308</v>
      </c>
      <c r="S6" s="165" t="s">
        <v>309</v>
      </c>
      <c r="T6" s="239" t="s">
        <v>306</v>
      </c>
      <c r="U6" s="241" t="s">
        <v>310</v>
      </c>
      <c r="V6" s="240"/>
      <c r="W6" s="211"/>
      <c r="X6" s="237"/>
      <c r="Y6" s="239" t="s">
        <v>306</v>
      </c>
      <c r="Z6" s="239" t="s">
        <v>307</v>
      </c>
      <c r="AA6" s="239"/>
      <c r="AB6" s="239"/>
      <c r="AC6" s="239" t="s">
        <v>308</v>
      </c>
      <c r="AD6" s="165" t="s">
        <v>309</v>
      </c>
      <c r="AE6" s="239" t="s">
        <v>306</v>
      </c>
      <c r="AF6" s="241" t="s">
        <v>310</v>
      </c>
      <c r="AG6" s="240"/>
    </row>
    <row r="7" s="169" customFormat="true" ht="173.25" hidden="false" customHeight="true" outlineLevel="0" collapsed="false">
      <c r="A7" s="211"/>
      <c r="B7" s="237"/>
      <c r="C7" s="239"/>
      <c r="D7" s="239"/>
      <c r="E7" s="239"/>
      <c r="F7" s="239"/>
      <c r="G7" s="239"/>
      <c r="H7" s="165"/>
      <c r="I7" s="239"/>
      <c r="J7" s="241"/>
      <c r="K7" s="240"/>
      <c r="L7" s="211"/>
      <c r="M7" s="237"/>
      <c r="N7" s="239"/>
      <c r="O7" s="239"/>
      <c r="P7" s="239"/>
      <c r="Q7" s="239"/>
      <c r="R7" s="239"/>
      <c r="S7" s="165"/>
      <c r="T7" s="239"/>
      <c r="U7" s="241"/>
      <c r="V7" s="240"/>
      <c r="W7" s="211"/>
      <c r="X7" s="237"/>
      <c r="Y7" s="239"/>
      <c r="Z7" s="239"/>
      <c r="AA7" s="239"/>
      <c r="AB7" s="239"/>
      <c r="AC7" s="239"/>
      <c r="AD7" s="165"/>
      <c r="AE7" s="239"/>
      <c r="AF7" s="241"/>
      <c r="AG7" s="240"/>
      <c r="AI7" s="242"/>
    </row>
    <row r="8" s="169" customFormat="true" ht="19.5" hidden="false" customHeight="true" outlineLevel="0" collapsed="false">
      <c r="A8" s="211"/>
      <c r="B8" s="243" t="s">
        <v>311</v>
      </c>
      <c r="C8" s="243"/>
      <c r="D8" s="243"/>
      <c r="E8" s="243"/>
      <c r="F8" s="243"/>
      <c r="G8" s="243"/>
      <c r="H8" s="243"/>
      <c r="I8" s="243"/>
      <c r="J8" s="243"/>
      <c r="K8" s="243"/>
      <c r="L8" s="211"/>
      <c r="M8" s="243" t="s">
        <v>311</v>
      </c>
      <c r="N8" s="243"/>
      <c r="O8" s="243"/>
      <c r="P8" s="243"/>
      <c r="Q8" s="243"/>
      <c r="R8" s="243"/>
      <c r="S8" s="243"/>
      <c r="T8" s="243"/>
      <c r="U8" s="243"/>
      <c r="V8" s="243"/>
      <c r="W8" s="211"/>
      <c r="X8" s="243" t="s">
        <v>311</v>
      </c>
      <c r="Y8" s="243"/>
      <c r="Z8" s="243"/>
      <c r="AA8" s="243"/>
      <c r="AB8" s="243"/>
      <c r="AC8" s="243"/>
      <c r="AD8" s="243"/>
      <c r="AE8" s="243"/>
      <c r="AF8" s="243"/>
      <c r="AG8" s="243"/>
    </row>
    <row r="9" s="169" customFormat="true" ht="23.25" hidden="false" customHeight="true" outlineLevel="0" collapsed="false">
      <c r="A9" s="244" t="s">
        <v>312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 t="s">
        <v>313</v>
      </c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 t="s">
        <v>314</v>
      </c>
      <c r="X9" s="244"/>
      <c r="Y9" s="244"/>
      <c r="Z9" s="244"/>
      <c r="AA9" s="244"/>
      <c r="AB9" s="244"/>
      <c r="AC9" s="244"/>
      <c r="AD9" s="244"/>
      <c r="AE9" s="244"/>
      <c r="AF9" s="244"/>
      <c r="AG9" s="244"/>
    </row>
    <row r="10" customFormat="false" ht="16.5" hidden="false" customHeight="true" outlineLevel="0" collapsed="false">
      <c r="A10" s="176" t="s">
        <v>93</v>
      </c>
      <c r="B10" s="177" t="n">
        <v>564</v>
      </c>
      <c r="C10" s="245" t="n">
        <v>8</v>
      </c>
      <c r="D10" s="245" t="n">
        <v>7</v>
      </c>
      <c r="E10" s="245" t="n">
        <v>8</v>
      </c>
      <c r="F10" s="246" t="n">
        <v>12</v>
      </c>
      <c r="G10" s="247" t="n">
        <v>304</v>
      </c>
      <c r="H10" s="248" t="n">
        <v>183</v>
      </c>
      <c r="I10" s="247" t="n">
        <v>175</v>
      </c>
      <c r="J10" s="247" t="n">
        <v>63</v>
      </c>
      <c r="K10" s="249" t="n">
        <v>14</v>
      </c>
      <c r="L10" s="176" t="s">
        <v>93</v>
      </c>
      <c r="M10" s="250" t="n">
        <v>565</v>
      </c>
      <c r="N10" s="245" t="n">
        <v>10</v>
      </c>
      <c r="O10" s="245" t="n">
        <v>8</v>
      </c>
      <c r="P10" s="245" t="n">
        <v>7</v>
      </c>
      <c r="Q10" s="245" t="n">
        <v>13</v>
      </c>
      <c r="R10" s="247" t="n">
        <v>309</v>
      </c>
      <c r="S10" s="248" t="n">
        <v>188</v>
      </c>
      <c r="T10" s="247" t="n">
        <v>167</v>
      </c>
      <c r="U10" s="247" t="n">
        <v>60</v>
      </c>
      <c r="V10" s="251" t="n">
        <v>15</v>
      </c>
      <c r="W10" s="176" t="s">
        <v>93</v>
      </c>
      <c r="X10" s="252" t="n">
        <v>562</v>
      </c>
      <c r="Y10" s="253" t="n">
        <v>6</v>
      </c>
      <c r="Z10" s="253" t="n">
        <v>5</v>
      </c>
      <c r="AA10" s="253" t="n">
        <v>9</v>
      </c>
      <c r="AB10" s="253" t="n">
        <v>11</v>
      </c>
      <c r="AC10" s="254" t="n">
        <v>296</v>
      </c>
      <c r="AD10" s="255" t="n">
        <v>176</v>
      </c>
      <c r="AE10" s="254" t="n">
        <v>186</v>
      </c>
      <c r="AF10" s="254" t="n">
        <v>68</v>
      </c>
      <c r="AG10" s="256" t="n">
        <v>13</v>
      </c>
    </row>
    <row r="11" customFormat="false" ht="16.5" hidden="false" customHeight="true" outlineLevel="0" collapsed="false">
      <c r="A11" s="179" t="s">
        <v>16</v>
      </c>
      <c r="B11" s="180" t="n">
        <v>737</v>
      </c>
      <c r="C11" s="257" t="s">
        <v>48</v>
      </c>
      <c r="D11" s="258" t="s">
        <v>48</v>
      </c>
      <c r="E11" s="258" t="s">
        <v>48</v>
      </c>
      <c r="F11" s="258" t="n">
        <v>13</v>
      </c>
      <c r="G11" s="259" t="n">
        <v>462</v>
      </c>
      <c r="H11" s="260" t="n">
        <v>194</v>
      </c>
      <c r="I11" s="259" t="n">
        <v>214</v>
      </c>
      <c r="J11" s="259" t="n">
        <v>101</v>
      </c>
      <c r="K11" s="261" t="n">
        <v>7</v>
      </c>
      <c r="L11" s="179" t="s">
        <v>16</v>
      </c>
      <c r="M11" s="262" t="n">
        <v>684</v>
      </c>
      <c r="N11" s="257" t="s">
        <v>48</v>
      </c>
      <c r="O11" s="41" t="s">
        <v>48</v>
      </c>
      <c r="P11" s="41" t="s">
        <v>48</v>
      </c>
      <c r="Q11" s="258" t="n">
        <v>10</v>
      </c>
      <c r="R11" s="259" t="n">
        <v>430</v>
      </c>
      <c r="S11" s="260" t="n">
        <v>176</v>
      </c>
      <c r="T11" s="259" t="n">
        <v>205</v>
      </c>
      <c r="U11" s="259" t="n">
        <v>98</v>
      </c>
      <c r="V11" s="263" t="n">
        <v>10</v>
      </c>
      <c r="W11" s="179" t="s">
        <v>16</v>
      </c>
      <c r="X11" s="264" t="n">
        <v>852</v>
      </c>
      <c r="Y11" s="41" t="s">
        <v>48</v>
      </c>
      <c r="Z11" s="41" t="s">
        <v>48</v>
      </c>
      <c r="AA11" s="41" t="s">
        <v>48</v>
      </c>
      <c r="AB11" s="258" t="n">
        <v>21</v>
      </c>
      <c r="AC11" s="265" t="n">
        <v>533</v>
      </c>
      <c r="AD11" s="266" t="n">
        <v>234</v>
      </c>
      <c r="AE11" s="265" t="n">
        <v>234</v>
      </c>
      <c r="AF11" s="265" t="n">
        <v>107</v>
      </c>
      <c r="AG11" s="267" t="s">
        <v>48</v>
      </c>
      <c r="AH11" s="173"/>
    </row>
    <row r="12" customFormat="false" ht="16.5" hidden="false" customHeight="true" outlineLevel="0" collapsed="false">
      <c r="A12" s="182" t="s">
        <v>17</v>
      </c>
      <c r="B12" s="262" t="n">
        <v>585</v>
      </c>
      <c r="C12" s="257" t="n">
        <v>17</v>
      </c>
      <c r="D12" s="257" t="n">
        <v>17</v>
      </c>
      <c r="E12" s="257" t="s">
        <v>48</v>
      </c>
      <c r="F12" s="268" t="n">
        <v>17</v>
      </c>
      <c r="G12" s="259" t="n">
        <v>262</v>
      </c>
      <c r="H12" s="260" t="n">
        <v>65</v>
      </c>
      <c r="I12" s="259" t="n">
        <v>224</v>
      </c>
      <c r="J12" s="259" t="n">
        <v>82</v>
      </c>
      <c r="K12" s="261" t="n">
        <v>26</v>
      </c>
      <c r="L12" s="182" t="s">
        <v>17</v>
      </c>
      <c r="M12" s="262" t="n">
        <v>498</v>
      </c>
      <c r="N12" s="257" t="n">
        <v>23</v>
      </c>
      <c r="O12" s="257" t="n">
        <v>23</v>
      </c>
      <c r="P12" s="41" t="s">
        <v>48</v>
      </c>
      <c r="Q12" s="257" t="n">
        <v>16</v>
      </c>
      <c r="R12" s="259" t="n">
        <v>195</v>
      </c>
      <c r="S12" s="260" t="n">
        <v>39</v>
      </c>
      <c r="T12" s="259" t="n">
        <v>171</v>
      </c>
      <c r="U12" s="259" t="n">
        <v>39</v>
      </c>
      <c r="V12" s="263" t="n">
        <v>39</v>
      </c>
      <c r="W12" s="182" t="s">
        <v>17</v>
      </c>
      <c r="X12" s="264" t="n">
        <v>692</v>
      </c>
      <c r="Y12" s="269" t="n">
        <v>10</v>
      </c>
      <c r="Z12" s="269" t="n">
        <v>10</v>
      </c>
      <c r="AA12" s="269" t="s">
        <v>48</v>
      </c>
      <c r="AB12" s="269" t="n">
        <v>19</v>
      </c>
      <c r="AC12" s="265" t="n">
        <v>346</v>
      </c>
      <c r="AD12" s="266" t="n">
        <v>96</v>
      </c>
      <c r="AE12" s="265" t="n">
        <v>289</v>
      </c>
      <c r="AF12" s="265" t="n">
        <v>135</v>
      </c>
      <c r="AG12" s="270" t="n">
        <v>10</v>
      </c>
      <c r="AH12" s="173"/>
    </row>
    <row r="13" customFormat="false" ht="16.5" hidden="false" customHeight="true" outlineLevel="0" collapsed="false">
      <c r="A13" s="179" t="s">
        <v>18</v>
      </c>
      <c r="B13" s="262" t="n">
        <v>643</v>
      </c>
      <c r="C13" s="258" t="n">
        <v>4</v>
      </c>
      <c r="D13" s="258" t="n">
        <v>4</v>
      </c>
      <c r="E13" s="268" t="n">
        <v>9</v>
      </c>
      <c r="F13" s="268" t="n">
        <v>22</v>
      </c>
      <c r="G13" s="259" t="n">
        <v>361</v>
      </c>
      <c r="H13" s="260" t="n">
        <v>222</v>
      </c>
      <c r="I13" s="259" t="n">
        <v>183</v>
      </c>
      <c r="J13" s="259" t="n">
        <v>61</v>
      </c>
      <c r="K13" s="261" t="n">
        <v>4</v>
      </c>
      <c r="L13" s="179" t="s">
        <v>18</v>
      </c>
      <c r="M13" s="262" t="n">
        <v>595</v>
      </c>
      <c r="N13" s="258" t="n">
        <v>10</v>
      </c>
      <c r="O13" s="258" t="n">
        <v>10</v>
      </c>
      <c r="P13" s="257" t="n">
        <v>10</v>
      </c>
      <c r="Q13" s="258" t="n">
        <v>30</v>
      </c>
      <c r="R13" s="259" t="n">
        <v>288</v>
      </c>
      <c r="S13" s="260" t="n">
        <v>159</v>
      </c>
      <c r="T13" s="259" t="n">
        <v>218</v>
      </c>
      <c r="U13" s="259" t="n">
        <v>79</v>
      </c>
      <c r="V13" s="263" t="s">
        <v>48</v>
      </c>
      <c r="W13" s="179" t="s">
        <v>18</v>
      </c>
      <c r="X13" s="264" t="n">
        <v>681</v>
      </c>
      <c r="Y13" s="41" t="s">
        <v>48</v>
      </c>
      <c r="Z13" s="41" t="s">
        <v>48</v>
      </c>
      <c r="AA13" s="269" t="n">
        <v>8</v>
      </c>
      <c r="AB13" s="258" t="n">
        <v>16</v>
      </c>
      <c r="AC13" s="265" t="n">
        <v>418</v>
      </c>
      <c r="AD13" s="266" t="n">
        <v>271</v>
      </c>
      <c r="AE13" s="265" t="n">
        <v>155</v>
      </c>
      <c r="AF13" s="265" t="n">
        <v>46</v>
      </c>
      <c r="AG13" s="267" t="n">
        <v>8</v>
      </c>
    </row>
    <row r="14" customFormat="false" ht="16.5" hidden="false" customHeight="true" outlineLevel="0" collapsed="false">
      <c r="A14" s="179" t="s">
        <v>19</v>
      </c>
      <c r="B14" s="262" t="n">
        <v>537</v>
      </c>
      <c r="C14" s="258" t="n">
        <v>18</v>
      </c>
      <c r="D14" s="258" t="n">
        <v>9</v>
      </c>
      <c r="E14" s="258" t="n">
        <v>9</v>
      </c>
      <c r="F14" s="268" t="n">
        <v>9</v>
      </c>
      <c r="G14" s="259" t="n">
        <v>238</v>
      </c>
      <c r="H14" s="260" t="n">
        <v>123</v>
      </c>
      <c r="I14" s="259" t="n">
        <v>159</v>
      </c>
      <c r="J14" s="259" t="n">
        <v>71</v>
      </c>
      <c r="K14" s="261" t="n">
        <v>26</v>
      </c>
      <c r="L14" s="179" t="s">
        <v>19</v>
      </c>
      <c r="M14" s="262" t="n">
        <v>609</v>
      </c>
      <c r="N14" s="258" t="n">
        <v>29</v>
      </c>
      <c r="O14" s="258" t="n">
        <v>15</v>
      </c>
      <c r="P14" s="258" t="n">
        <v>15</v>
      </c>
      <c r="Q14" s="257" t="s">
        <v>48</v>
      </c>
      <c r="R14" s="259" t="n">
        <v>247</v>
      </c>
      <c r="S14" s="260" t="n">
        <v>131</v>
      </c>
      <c r="T14" s="259" t="n">
        <v>203</v>
      </c>
      <c r="U14" s="259" t="n">
        <v>58</v>
      </c>
      <c r="V14" s="201" t="n">
        <v>29</v>
      </c>
      <c r="W14" s="179" t="s">
        <v>19</v>
      </c>
      <c r="X14" s="264" t="n">
        <v>426</v>
      </c>
      <c r="Y14" s="41" t="s">
        <v>48</v>
      </c>
      <c r="Z14" s="41" t="s">
        <v>48</v>
      </c>
      <c r="AA14" s="41" t="s">
        <v>48</v>
      </c>
      <c r="AB14" s="269" t="n">
        <v>22</v>
      </c>
      <c r="AC14" s="265" t="n">
        <v>224</v>
      </c>
      <c r="AD14" s="266" t="n">
        <v>112</v>
      </c>
      <c r="AE14" s="265" t="n">
        <v>90</v>
      </c>
      <c r="AF14" s="265" t="n">
        <v>90</v>
      </c>
      <c r="AG14" s="267" t="n">
        <v>22</v>
      </c>
    </row>
    <row r="15" customFormat="false" ht="16.5" hidden="false" customHeight="true" outlineLevel="0" collapsed="false">
      <c r="A15" s="179" t="s">
        <v>20</v>
      </c>
      <c r="B15" s="262" t="n">
        <v>529</v>
      </c>
      <c r="C15" s="257" t="n">
        <v>8</v>
      </c>
      <c r="D15" s="257" t="n">
        <v>4</v>
      </c>
      <c r="E15" s="257" t="n">
        <v>4</v>
      </c>
      <c r="F15" s="268" t="n">
        <v>12</v>
      </c>
      <c r="G15" s="259" t="n">
        <v>290</v>
      </c>
      <c r="H15" s="260" t="n">
        <v>110</v>
      </c>
      <c r="I15" s="259" t="n">
        <v>153</v>
      </c>
      <c r="J15" s="259" t="n">
        <v>63</v>
      </c>
      <c r="K15" s="261" t="n">
        <v>16</v>
      </c>
      <c r="L15" s="179" t="s">
        <v>20</v>
      </c>
      <c r="M15" s="262" t="n">
        <v>593</v>
      </c>
      <c r="N15" s="257" t="n">
        <v>13</v>
      </c>
      <c r="O15" s="257" t="n">
        <v>6</v>
      </c>
      <c r="P15" s="258" t="n">
        <v>6</v>
      </c>
      <c r="Q15" s="257" t="n">
        <v>19</v>
      </c>
      <c r="R15" s="259" t="n">
        <v>316</v>
      </c>
      <c r="S15" s="260" t="n">
        <v>123</v>
      </c>
      <c r="T15" s="259" t="n">
        <v>174</v>
      </c>
      <c r="U15" s="259" t="n">
        <v>71</v>
      </c>
      <c r="V15" s="271" t="n">
        <v>13</v>
      </c>
      <c r="W15" s="179" t="s">
        <v>20</v>
      </c>
      <c r="X15" s="264" t="n">
        <v>430</v>
      </c>
      <c r="Y15" s="41" t="s">
        <v>48</v>
      </c>
      <c r="Z15" s="41" t="s">
        <v>48</v>
      </c>
      <c r="AA15" s="269" t="s">
        <v>48</v>
      </c>
      <c r="AB15" s="269" t="s">
        <v>48</v>
      </c>
      <c r="AC15" s="265" t="n">
        <v>250</v>
      </c>
      <c r="AD15" s="266" t="n">
        <v>90</v>
      </c>
      <c r="AE15" s="265" t="n">
        <v>120</v>
      </c>
      <c r="AF15" s="265" t="n">
        <v>50</v>
      </c>
      <c r="AG15" s="267" t="n">
        <v>20</v>
      </c>
    </row>
    <row r="16" customFormat="false" ht="16.5" hidden="false" customHeight="true" outlineLevel="0" collapsed="false">
      <c r="A16" s="179" t="s">
        <v>21</v>
      </c>
      <c r="B16" s="262" t="n">
        <v>494</v>
      </c>
      <c r="C16" s="257" t="n">
        <v>14</v>
      </c>
      <c r="D16" s="257" t="n">
        <v>11</v>
      </c>
      <c r="E16" s="257" t="n">
        <v>11</v>
      </c>
      <c r="F16" s="268" t="n">
        <v>3</v>
      </c>
      <c r="G16" s="259" t="n">
        <v>198</v>
      </c>
      <c r="H16" s="260" t="n">
        <v>138</v>
      </c>
      <c r="I16" s="259" t="n">
        <v>220</v>
      </c>
      <c r="J16" s="259" t="n">
        <v>57</v>
      </c>
      <c r="K16" s="261" t="n">
        <v>8</v>
      </c>
      <c r="L16" s="179" t="s">
        <v>21</v>
      </c>
      <c r="M16" s="262" t="n">
        <v>446</v>
      </c>
      <c r="N16" s="258" t="n">
        <v>18</v>
      </c>
      <c r="O16" s="258" t="n">
        <v>18</v>
      </c>
      <c r="P16" s="257" t="n">
        <v>6</v>
      </c>
      <c r="Q16" s="258" t="s">
        <v>48</v>
      </c>
      <c r="R16" s="259" t="n">
        <v>169</v>
      </c>
      <c r="S16" s="260" t="n">
        <v>127</v>
      </c>
      <c r="T16" s="259" t="n">
        <v>205</v>
      </c>
      <c r="U16" s="259" t="n">
        <v>54</v>
      </c>
      <c r="V16" s="263" t="n">
        <v>6</v>
      </c>
      <c r="W16" s="179" t="s">
        <v>21</v>
      </c>
      <c r="X16" s="264" t="n">
        <v>533</v>
      </c>
      <c r="Y16" s="269" t="n">
        <v>10</v>
      </c>
      <c r="Z16" s="269" t="n">
        <v>5</v>
      </c>
      <c r="AA16" s="269" t="n">
        <v>15</v>
      </c>
      <c r="AB16" s="269" t="n">
        <v>5</v>
      </c>
      <c r="AC16" s="265" t="n">
        <v>222</v>
      </c>
      <c r="AD16" s="266" t="n">
        <v>148</v>
      </c>
      <c r="AE16" s="265" t="n">
        <v>232</v>
      </c>
      <c r="AF16" s="265" t="n">
        <v>59</v>
      </c>
      <c r="AG16" s="270" t="n">
        <v>10</v>
      </c>
    </row>
    <row r="17" customFormat="false" ht="16.5" hidden="false" customHeight="true" outlineLevel="0" collapsed="false">
      <c r="A17" s="179" t="s">
        <v>22</v>
      </c>
      <c r="B17" s="262" t="n">
        <v>485</v>
      </c>
      <c r="C17" s="257" t="n">
        <v>5</v>
      </c>
      <c r="D17" s="257" t="n">
        <v>5</v>
      </c>
      <c r="E17" s="257" t="n">
        <v>5</v>
      </c>
      <c r="F17" s="268" t="n">
        <v>10</v>
      </c>
      <c r="G17" s="259" t="n">
        <v>266</v>
      </c>
      <c r="H17" s="260" t="n">
        <v>223</v>
      </c>
      <c r="I17" s="259" t="n">
        <v>152</v>
      </c>
      <c r="J17" s="259" t="n">
        <v>55</v>
      </c>
      <c r="K17" s="261" t="n">
        <v>9</v>
      </c>
      <c r="L17" s="179" t="s">
        <v>22</v>
      </c>
      <c r="M17" s="262" t="n">
        <v>457</v>
      </c>
      <c r="N17" s="257" t="n">
        <v>5</v>
      </c>
      <c r="O17" s="257" t="n">
        <v>5</v>
      </c>
      <c r="P17" s="257" t="n">
        <v>5</v>
      </c>
      <c r="Q17" s="257" t="n">
        <v>11</v>
      </c>
      <c r="R17" s="259" t="n">
        <v>247</v>
      </c>
      <c r="S17" s="260" t="n">
        <v>205</v>
      </c>
      <c r="T17" s="259" t="n">
        <v>147</v>
      </c>
      <c r="U17" s="259" t="n">
        <v>50</v>
      </c>
      <c r="V17" s="263" t="n">
        <v>5</v>
      </c>
      <c r="W17" s="179" t="s">
        <v>22</v>
      </c>
      <c r="X17" s="264" t="n">
        <v>537</v>
      </c>
      <c r="Y17" s="269" t="n">
        <v>5</v>
      </c>
      <c r="Z17" s="269" t="n">
        <v>5</v>
      </c>
      <c r="AA17" s="269" t="n">
        <v>5</v>
      </c>
      <c r="AB17" s="269" t="n">
        <v>10</v>
      </c>
      <c r="AC17" s="265" t="n">
        <v>300</v>
      </c>
      <c r="AD17" s="266" t="n">
        <v>256</v>
      </c>
      <c r="AE17" s="265" t="n">
        <v>160</v>
      </c>
      <c r="AF17" s="265" t="n">
        <v>63</v>
      </c>
      <c r="AG17" s="270" t="n">
        <v>15</v>
      </c>
    </row>
    <row r="18" customFormat="false" ht="16.5" hidden="false" customHeight="true" outlineLevel="0" collapsed="false">
      <c r="A18" s="179" t="s">
        <v>23</v>
      </c>
      <c r="B18" s="262" t="n">
        <v>588</v>
      </c>
      <c r="C18" s="257" t="n">
        <v>22</v>
      </c>
      <c r="D18" s="257" t="n">
        <v>11</v>
      </c>
      <c r="E18" s="257" t="n">
        <v>44</v>
      </c>
      <c r="F18" s="268" t="n">
        <v>22</v>
      </c>
      <c r="G18" s="259" t="n">
        <v>294</v>
      </c>
      <c r="H18" s="260" t="n">
        <v>164</v>
      </c>
      <c r="I18" s="259" t="n">
        <v>153</v>
      </c>
      <c r="J18" s="259" t="n">
        <v>65</v>
      </c>
      <c r="K18" s="261" t="n">
        <v>22</v>
      </c>
      <c r="L18" s="179" t="s">
        <v>23</v>
      </c>
      <c r="M18" s="262" t="n">
        <v>627</v>
      </c>
      <c r="N18" s="257" t="n">
        <v>21</v>
      </c>
      <c r="O18" s="257" t="s">
        <v>48</v>
      </c>
      <c r="P18" s="257" t="s">
        <v>48</v>
      </c>
      <c r="Q18" s="258" t="n">
        <v>21</v>
      </c>
      <c r="R18" s="259" t="n">
        <v>334</v>
      </c>
      <c r="S18" s="260" t="n">
        <v>188</v>
      </c>
      <c r="T18" s="259" t="n">
        <v>188</v>
      </c>
      <c r="U18" s="259" t="n">
        <v>63</v>
      </c>
      <c r="V18" s="271" t="n">
        <v>42</v>
      </c>
      <c r="W18" s="179" t="s">
        <v>23</v>
      </c>
      <c r="X18" s="264" t="n">
        <v>547</v>
      </c>
      <c r="Y18" s="258" t="n">
        <v>23</v>
      </c>
      <c r="Z18" s="258" t="n">
        <v>23</v>
      </c>
      <c r="AA18" s="258" t="n">
        <v>91</v>
      </c>
      <c r="AB18" s="258" t="n">
        <v>23</v>
      </c>
      <c r="AC18" s="265" t="n">
        <v>251</v>
      </c>
      <c r="AD18" s="266" t="n">
        <v>137</v>
      </c>
      <c r="AE18" s="265" t="n">
        <v>114</v>
      </c>
      <c r="AF18" s="265" t="n">
        <v>68</v>
      </c>
      <c r="AG18" s="267" t="s">
        <v>48</v>
      </c>
    </row>
    <row r="19" customFormat="false" ht="16.5" hidden="false" customHeight="true" outlineLevel="0" collapsed="false">
      <c r="A19" s="179" t="s">
        <v>24</v>
      </c>
      <c r="B19" s="262" t="n">
        <v>540</v>
      </c>
      <c r="C19" s="257" t="n">
        <v>5</v>
      </c>
      <c r="D19" s="257" t="n">
        <v>5</v>
      </c>
      <c r="E19" s="257" t="n">
        <v>9</v>
      </c>
      <c r="F19" s="268" t="n">
        <v>5</v>
      </c>
      <c r="G19" s="259" t="n">
        <v>279</v>
      </c>
      <c r="H19" s="260" t="n">
        <v>212</v>
      </c>
      <c r="I19" s="259" t="n">
        <v>198</v>
      </c>
      <c r="J19" s="259" t="n">
        <v>50</v>
      </c>
      <c r="K19" s="261" t="n">
        <v>14</v>
      </c>
      <c r="L19" s="179" t="s">
        <v>24</v>
      </c>
      <c r="M19" s="262" t="n">
        <v>599</v>
      </c>
      <c r="N19" s="258" t="s">
        <v>48</v>
      </c>
      <c r="O19" s="258" t="s">
        <v>48</v>
      </c>
      <c r="P19" s="257" t="n">
        <v>24</v>
      </c>
      <c r="Q19" s="257" t="s">
        <v>48</v>
      </c>
      <c r="R19" s="259" t="n">
        <v>352</v>
      </c>
      <c r="S19" s="260" t="n">
        <v>317</v>
      </c>
      <c r="T19" s="259" t="n">
        <v>164</v>
      </c>
      <c r="U19" s="259" t="n">
        <v>24</v>
      </c>
      <c r="V19" s="263" t="n">
        <v>24</v>
      </c>
      <c r="W19" s="179" t="s">
        <v>24</v>
      </c>
      <c r="X19" s="264" t="n">
        <v>503</v>
      </c>
      <c r="Y19" s="269" t="n">
        <v>7</v>
      </c>
      <c r="Z19" s="269" t="n">
        <v>7</v>
      </c>
      <c r="AA19" s="269" t="s">
        <v>48</v>
      </c>
      <c r="AB19" s="258" t="n">
        <v>7</v>
      </c>
      <c r="AC19" s="265" t="n">
        <v>233</v>
      </c>
      <c r="AD19" s="266" t="n">
        <v>146</v>
      </c>
      <c r="AE19" s="265" t="n">
        <v>219</v>
      </c>
      <c r="AF19" s="265" t="n">
        <v>66</v>
      </c>
      <c r="AG19" s="267" t="n">
        <v>7</v>
      </c>
    </row>
    <row r="20" customFormat="false" ht="16.5" hidden="false" customHeight="true" outlineLevel="0" collapsed="false">
      <c r="A20" s="179" t="s">
        <v>25</v>
      </c>
      <c r="B20" s="262" t="n">
        <v>527</v>
      </c>
      <c r="C20" s="258" t="n">
        <v>17</v>
      </c>
      <c r="D20" s="258" t="s">
        <v>48</v>
      </c>
      <c r="E20" s="257" t="n">
        <v>17</v>
      </c>
      <c r="F20" s="268" t="n">
        <v>8</v>
      </c>
      <c r="G20" s="259" t="n">
        <v>293</v>
      </c>
      <c r="H20" s="260" t="n">
        <v>201</v>
      </c>
      <c r="I20" s="259" t="n">
        <v>167</v>
      </c>
      <c r="J20" s="259" t="n">
        <v>59</v>
      </c>
      <c r="K20" s="261" t="n">
        <v>8</v>
      </c>
      <c r="L20" s="179" t="s">
        <v>25</v>
      </c>
      <c r="M20" s="262" t="n">
        <v>564</v>
      </c>
      <c r="N20" s="258" t="n">
        <v>15</v>
      </c>
      <c r="O20" s="258" t="s">
        <v>48</v>
      </c>
      <c r="P20" s="257" t="s">
        <v>48</v>
      </c>
      <c r="Q20" s="257" t="s">
        <v>48</v>
      </c>
      <c r="R20" s="259" t="n">
        <v>347</v>
      </c>
      <c r="S20" s="260" t="n">
        <v>231</v>
      </c>
      <c r="T20" s="259" t="n">
        <v>159</v>
      </c>
      <c r="U20" s="259" t="n">
        <v>43</v>
      </c>
      <c r="V20" s="263" t="n">
        <v>15</v>
      </c>
      <c r="W20" s="179" t="s">
        <v>25</v>
      </c>
      <c r="X20" s="264" t="n">
        <v>477</v>
      </c>
      <c r="Y20" s="258" t="n">
        <v>20</v>
      </c>
      <c r="Z20" s="258" t="s">
        <v>48</v>
      </c>
      <c r="AA20" s="258" t="n">
        <v>40</v>
      </c>
      <c r="AB20" s="258" t="n">
        <v>20</v>
      </c>
      <c r="AC20" s="265" t="n">
        <v>219</v>
      </c>
      <c r="AD20" s="266" t="n">
        <v>159</v>
      </c>
      <c r="AE20" s="265" t="n">
        <v>179</v>
      </c>
      <c r="AF20" s="265" t="n">
        <v>80</v>
      </c>
      <c r="AG20" s="42" t="s">
        <v>48</v>
      </c>
    </row>
    <row r="21" customFormat="false" ht="16.5" hidden="false" customHeight="true" outlineLevel="0" collapsed="false">
      <c r="A21" s="179" t="s">
        <v>26</v>
      </c>
      <c r="B21" s="262" t="n">
        <v>554</v>
      </c>
      <c r="C21" s="258" t="n">
        <v>7</v>
      </c>
      <c r="D21" s="258" t="n">
        <v>4</v>
      </c>
      <c r="E21" s="257" t="n">
        <v>7</v>
      </c>
      <c r="F21" s="268" t="s">
        <v>48</v>
      </c>
      <c r="G21" s="259" t="n">
        <v>368</v>
      </c>
      <c r="H21" s="260" t="n">
        <v>252</v>
      </c>
      <c r="I21" s="259" t="n">
        <v>128</v>
      </c>
      <c r="J21" s="259" t="n">
        <v>47</v>
      </c>
      <c r="K21" s="261" t="n">
        <v>7</v>
      </c>
      <c r="L21" s="179" t="s">
        <v>26</v>
      </c>
      <c r="M21" s="262" t="n">
        <v>583</v>
      </c>
      <c r="N21" s="258" t="n">
        <v>12</v>
      </c>
      <c r="O21" s="258" t="n">
        <v>6</v>
      </c>
      <c r="P21" s="258" t="s">
        <v>48</v>
      </c>
      <c r="Q21" s="257" t="s">
        <v>48</v>
      </c>
      <c r="R21" s="259" t="n">
        <v>401</v>
      </c>
      <c r="S21" s="260" t="n">
        <v>298</v>
      </c>
      <c r="T21" s="259" t="n">
        <v>115</v>
      </c>
      <c r="U21" s="259" t="n">
        <v>36</v>
      </c>
      <c r="V21" s="263" t="n">
        <v>12</v>
      </c>
      <c r="W21" s="179" t="s">
        <v>26</v>
      </c>
      <c r="X21" s="264" t="n">
        <v>511</v>
      </c>
      <c r="Y21" s="258" t="s">
        <v>48</v>
      </c>
      <c r="Z21" s="258" t="s">
        <v>48</v>
      </c>
      <c r="AA21" s="269" t="n">
        <v>18</v>
      </c>
      <c r="AB21" s="269" t="s">
        <v>48</v>
      </c>
      <c r="AC21" s="265" t="n">
        <v>319</v>
      </c>
      <c r="AD21" s="266" t="n">
        <v>182</v>
      </c>
      <c r="AE21" s="265" t="n">
        <v>146</v>
      </c>
      <c r="AF21" s="265" t="n">
        <v>64</v>
      </c>
      <c r="AG21" s="267" t="s">
        <v>48</v>
      </c>
    </row>
    <row r="22" customFormat="false" ht="16.5" hidden="false" customHeight="true" outlineLevel="0" collapsed="false">
      <c r="A22" s="179" t="s">
        <v>27</v>
      </c>
      <c r="B22" s="262" t="n">
        <v>675</v>
      </c>
      <c r="C22" s="257" t="n">
        <v>15</v>
      </c>
      <c r="D22" s="257" t="n">
        <v>15</v>
      </c>
      <c r="E22" s="257" t="n">
        <v>13</v>
      </c>
      <c r="F22" s="268" t="n">
        <v>34</v>
      </c>
      <c r="G22" s="259" t="n">
        <v>392</v>
      </c>
      <c r="H22" s="260" t="n">
        <v>270</v>
      </c>
      <c r="I22" s="259" t="n">
        <v>151</v>
      </c>
      <c r="J22" s="259" t="n">
        <v>53</v>
      </c>
      <c r="K22" s="261" t="n">
        <v>19</v>
      </c>
      <c r="L22" s="179" t="s">
        <v>27</v>
      </c>
      <c r="M22" s="262" t="n">
        <v>669</v>
      </c>
      <c r="N22" s="257" t="n">
        <v>11</v>
      </c>
      <c r="O22" s="257" t="n">
        <v>11</v>
      </c>
      <c r="P22" s="257" t="n">
        <v>11</v>
      </c>
      <c r="Q22" s="257" t="n">
        <v>36</v>
      </c>
      <c r="R22" s="259" t="n">
        <v>387</v>
      </c>
      <c r="S22" s="260" t="n">
        <v>258</v>
      </c>
      <c r="T22" s="259" t="n">
        <v>143</v>
      </c>
      <c r="U22" s="259" t="n">
        <v>55</v>
      </c>
      <c r="V22" s="263" t="n">
        <v>19</v>
      </c>
      <c r="W22" s="179" t="s">
        <v>27</v>
      </c>
      <c r="X22" s="264" t="n">
        <v>694</v>
      </c>
      <c r="Y22" s="269" t="n">
        <v>29</v>
      </c>
      <c r="Z22" s="269" t="n">
        <v>29</v>
      </c>
      <c r="AA22" s="269" t="n">
        <v>19</v>
      </c>
      <c r="AB22" s="258" t="n">
        <v>29</v>
      </c>
      <c r="AC22" s="265" t="n">
        <v>409</v>
      </c>
      <c r="AD22" s="266" t="n">
        <v>314</v>
      </c>
      <c r="AE22" s="265" t="n">
        <v>181</v>
      </c>
      <c r="AF22" s="265" t="n">
        <v>48</v>
      </c>
      <c r="AG22" s="267" t="n">
        <v>19</v>
      </c>
    </row>
    <row r="23" customFormat="false" ht="16.5" hidden="false" customHeight="true" outlineLevel="0" collapsed="false">
      <c r="A23" s="179" t="s">
        <v>28</v>
      </c>
      <c r="B23" s="262" t="n">
        <v>471</v>
      </c>
      <c r="C23" s="258" t="s">
        <v>48</v>
      </c>
      <c r="D23" s="258" t="s">
        <v>48</v>
      </c>
      <c r="E23" s="257" t="n">
        <v>8</v>
      </c>
      <c r="F23" s="268" t="s">
        <v>48</v>
      </c>
      <c r="G23" s="259" t="n">
        <v>220</v>
      </c>
      <c r="H23" s="260" t="n">
        <v>196</v>
      </c>
      <c r="I23" s="259" t="n">
        <v>173</v>
      </c>
      <c r="J23" s="259" t="n">
        <v>71</v>
      </c>
      <c r="K23" s="261" t="n">
        <v>24</v>
      </c>
      <c r="L23" s="179" t="s">
        <v>28</v>
      </c>
      <c r="M23" s="262" t="n">
        <v>638</v>
      </c>
      <c r="N23" s="258" t="s">
        <v>48</v>
      </c>
      <c r="O23" s="258" t="s">
        <v>48</v>
      </c>
      <c r="P23" s="257" t="s">
        <v>48</v>
      </c>
      <c r="Q23" s="258" t="s">
        <v>48</v>
      </c>
      <c r="R23" s="259" t="n">
        <v>338</v>
      </c>
      <c r="S23" s="260" t="n">
        <v>300</v>
      </c>
      <c r="T23" s="259" t="n">
        <v>188</v>
      </c>
      <c r="U23" s="259" t="n">
        <v>56</v>
      </c>
      <c r="V23" s="271" t="n">
        <v>38</v>
      </c>
      <c r="W23" s="179" t="s">
        <v>28</v>
      </c>
      <c r="X23" s="264" t="n">
        <v>351</v>
      </c>
      <c r="Y23" s="258" t="s">
        <v>48</v>
      </c>
      <c r="Z23" s="258" t="s">
        <v>48</v>
      </c>
      <c r="AA23" s="269" t="n">
        <v>14</v>
      </c>
      <c r="AB23" s="269" t="s">
        <v>48</v>
      </c>
      <c r="AC23" s="265" t="n">
        <v>135</v>
      </c>
      <c r="AD23" s="266" t="n">
        <v>122</v>
      </c>
      <c r="AE23" s="265" t="n">
        <v>162</v>
      </c>
      <c r="AF23" s="265" t="n">
        <v>81</v>
      </c>
      <c r="AG23" s="267" t="n">
        <v>14</v>
      </c>
    </row>
    <row r="24" customFormat="false" ht="16.5" hidden="false" customHeight="true" outlineLevel="0" collapsed="false">
      <c r="A24" s="182" t="s">
        <v>29</v>
      </c>
      <c r="B24" s="262" t="n">
        <v>508</v>
      </c>
      <c r="C24" s="258" t="n">
        <v>12</v>
      </c>
      <c r="D24" s="258" t="n">
        <v>12</v>
      </c>
      <c r="E24" s="257" t="n">
        <v>6</v>
      </c>
      <c r="F24" s="268" t="n">
        <v>18</v>
      </c>
      <c r="G24" s="259" t="n">
        <v>257</v>
      </c>
      <c r="H24" s="260" t="n">
        <v>159</v>
      </c>
      <c r="I24" s="259" t="n">
        <v>165</v>
      </c>
      <c r="J24" s="259" t="n">
        <v>43</v>
      </c>
      <c r="K24" s="261" t="s">
        <v>48</v>
      </c>
      <c r="L24" s="182" t="s">
        <v>29</v>
      </c>
      <c r="M24" s="262" t="n">
        <v>434</v>
      </c>
      <c r="N24" s="258" t="n">
        <v>22</v>
      </c>
      <c r="O24" s="258" t="n">
        <v>22</v>
      </c>
      <c r="P24" s="258" t="n">
        <v>11</v>
      </c>
      <c r="Q24" s="257" t="n">
        <v>11</v>
      </c>
      <c r="R24" s="259" t="n">
        <v>223</v>
      </c>
      <c r="S24" s="260" t="n">
        <v>122</v>
      </c>
      <c r="T24" s="259" t="n">
        <v>156</v>
      </c>
      <c r="U24" s="259" t="n">
        <v>78</v>
      </c>
      <c r="V24" s="263" t="s">
        <v>48</v>
      </c>
      <c r="W24" s="182" t="s">
        <v>29</v>
      </c>
      <c r="X24" s="264" t="n">
        <v>599</v>
      </c>
      <c r="Y24" s="258" t="s">
        <v>48</v>
      </c>
      <c r="Z24" s="258" t="s">
        <v>48</v>
      </c>
      <c r="AA24" s="269" t="s">
        <v>48</v>
      </c>
      <c r="AB24" s="269" t="n">
        <v>27</v>
      </c>
      <c r="AC24" s="265" t="n">
        <v>299</v>
      </c>
      <c r="AD24" s="266" t="n">
        <v>204</v>
      </c>
      <c r="AE24" s="265" t="n">
        <v>177</v>
      </c>
      <c r="AF24" s="269" t="s">
        <v>48</v>
      </c>
      <c r="AG24" s="42" t="s">
        <v>48</v>
      </c>
    </row>
    <row r="25" customFormat="false" ht="16.5" hidden="false" customHeight="true" outlineLevel="0" collapsed="false">
      <c r="A25" s="179" t="s">
        <v>30</v>
      </c>
      <c r="B25" s="262" t="n">
        <v>557</v>
      </c>
      <c r="C25" s="257" t="n">
        <v>2</v>
      </c>
      <c r="D25" s="257" t="n">
        <v>2</v>
      </c>
      <c r="E25" s="257" t="n">
        <v>5</v>
      </c>
      <c r="F25" s="268" t="n">
        <v>7</v>
      </c>
      <c r="G25" s="259" t="n">
        <v>279</v>
      </c>
      <c r="H25" s="260" t="n">
        <v>100</v>
      </c>
      <c r="I25" s="259" t="n">
        <v>203</v>
      </c>
      <c r="J25" s="272" t="n">
        <v>86</v>
      </c>
      <c r="K25" s="261" t="n">
        <v>29</v>
      </c>
      <c r="L25" s="179" t="s">
        <v>30</v>
      </c>
      <c r="M25" s="262" t="n">
        <v>578</v>
      </c>
      <c r="N25" s="257" t="n">
        <v>5</v>
      </c>
      <c r="O25" s="257" t="n">
        <v>5</v>
      </c>
      <c r="P25" s="257" t="n">
        <v>9</v>
      </c>
      <c r="Q25" s="257" t="n">
        <v>9</v>
      </c>
      <c r="R25" s="259" t="n">
        <v>289</v>
      </c>
      <c r="S25" s="260" t="n">
        <v>103</v>
      </c>
      <c r="T25" s="259" t="n">
        <v>205</v>
      </c>
      <c r="U25" s="259" t="n">
        <v>89</v>
      </c>
      <c r="V25" s="263" t="n">
        <v>19</v>
      </c>
      <c r="W25" s="179" t="s">
        <v>30</v>
      </c>
      <c r="X25" s="264" t="n">
        <v>534</v>
      </c>
      <c r="Y25" s="269" t="s">
        <v>48</v>
      </c>
      <c r="Z25" s="269" t="s">
        <v>48</v>
      </c>
      <c r="AA25" s="269" t="s">
        <v>48</v>
      </c>
      <c r="AB25" s="258" t="n">
        <v>5</v>
      </c>
      <c r="AC25" s="265" t="n">
        <v>267</v>
      </c>
      <c r="AD25" s="266" t="n">
        <v>98</v>
      </c>
      <c r="AE25" s="265" t="n">
        <v>200</v>
      </c>
      <c r="AF25" s="265" t="n">
        <v>82</v>
      </c>
      <c r="AG25" s="267" t="n">
        <v>41</v>
      </c>
    </row>
    <row r="26" customFormat="false" ht="16.5" hidden="false" customHeight="true" outlineLevel="0" collapsed="false">
      <c r="A26" s="179" t="s">
        <v>31</v>
      </c>
      <c r="B26" s="273" t="n">
        <v>511</v>
      </c>
      <c r="C26" s="272" t="s">
        <v>48</v>
      </c>
      <c r="D26" s="272" t="s">
        <v>48</v>
      </c>
      <c r="E26" s="272" t="n">
        <v>11</v>
      </c>
      <c r="F26" s="274" t="s">
        <v>48</v>
      </c>
      <c r="G26" s="275" t="n">
        <v>291</v>
      </c>
      <c r="H26" s="272" t="n">
        <v>198</v>
      </c>
      <c r="I26" s="272" t="n">
        <v>137</v>
      </c>
      <c r="J26" s="260" t="n">
        <v>50</v>
      </c>
      <c r="K26" s="275" t="n">
        <v>11</v>
      </c>
      <c r="L26" s="179" t="s">
        <v>31</v>
      </c>
      <c r="M26" s="273" t="n">
        <v>502</v>
      </c>
      <c r="N26" s="272" t="s">
        <v>48</v>
      </c>
      <c r="O26" s="272" t="s">
        <v>48</v>
      </c>
      <c r="P26" s="272" t="n">
        <v>17</v>
      </c>
      <c r="Q26" s="272" t="s">
        <v>48</v>
      </c>
      <c r="R26" s="272" t="n">
        <v>327</v>
      </c>
      <c r="S26" s="272" t="n">
        <v>218</v>
      </c>
      <c r="T26" s="272" t="n">
        <v>117</v>
      </c>
      <c r="U26" s="272" t="n">
        <v>42</v>
      </c>
      <c r="V26" s="274" t="n">
        <v>8</v>
      </c>
      <c r="W26" s="179" t="s">
        <v>31</v>
      </c>
      <c r="X26" s="276" t="n">
        <v>528</v>
      </c>
      <c r="Y26" s="41" t="s">
        <v>48</v>
      </c>
      <c r="Z26" s="41" t="s">
        <v>48</v>
      </c>
      <c r="AA26" s="277" t="s">
        <v>48</v>
      </c>
      <c r="AB26" s="41" t="s">
        <v>48</v>
      </c>
      <c r="AC26" s="277" t="n">
        <v>224</v>
      </c>
      <c r="AD26" s="277" t="n">
        <v>160</v>
      </c>
      <c r="AE26" s="277" t="n">
        <v>176</v>
      </c>
      <c r="AF26" s="277" t="n">
        <v>64</v>
      </c>
      <c r="AG26" s="42" t="n">
        <v>16</v>
      </c>
    </row>
    <row r="27" customFormat="false" ht="13.15" hidden="false" customHeight="true" outlineLevel="0" collapsed="false">
      <c r="A27" s="173"/>
      <c r="L27" s="173"/>
      <c r="W27" s="173"/>
      <c r="AB27" s="173"/>
      <c r="AC27" s="173"/>
    </row>
    <row r="28" customFormat="false" ht="12.75" hidden="false" customHeight="false" outlineLevel="0" collapsed="false">
      <c r="A28" s="183" t="s">
        <v>315</v>
      </c>
      <c r="L28" s="183" t="s">
        <v>315</v>
      </c>
      <c r="W28" s="183" t="s">
        <v>315</v>
      </c>
    </row>
    <row r="29" customFormat="false" ht="12.75" hidden="false" customHeight="false" outlineLevel="0" collapsed="false">
      <c r="A29" s="147" t="s">
        <v>316</v>
      </c>
      <c r="L29" s="147" t="s">
        <v>316</v>
      </c>
      <c r="W29" s="147" t="s">
        <v>316</v>
      </c>
    </row>
    <row r="30" customFormat="false" ht="15" hidden="false" customHeight="false" outlineLevel="0" collapsed="false">
      <c r="A30" s="278" t="s">
        <v>317</v>
      </c>
      <c r="L30" s="278" t="s">
        <v>317</v>
      </c>
      <c r="W30" s="278" t="s">
        <v>317</v>
      </c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18.14"/>
    <col collapsed="false" customWidth="true" hidden="false" outlineLevel="0" max="13" min="2" style="279" width="5.71"/>
    <col collapsed="false" customWidth="false" hidden="false" outlineLevel="0" max="257" min="14" style="279" width="9.14"/>
  </cols>
  <sheetData>
    <row r="1" customFormat="false" ht="17.25" hidden="false" customHeight="true" outlineLevel="0" collapsed="false">
      <c r="A1" s="280" t="s">
        <v>318</v>
      </c>
    </row>
    <row r="2" customFormat="false" ht="15.75" hidden="false" customHeight="true" outlineLevel="0" collapsed="false">
      <c r="A2" s="281" t="s">
        <v>319</v>
      </c>
    </row>
    <row r="3" customFormat="false" ht="10.9" hidden="false" customHeight="true" outlineLevel="0" collapsed="false">
      <c r="A3" s="282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</row>
    <row r="4" customFormat="false" ht="24.75" hidden="false" customHeight="true" outlineLevel="0" collapsed="false">
      <c r="A4" s="284" t="s">
        <v>320</v>
      </c>
      <c r="B4" s="285" t="s">
        <v>321</v>
      </c>
      <c r="C4" s="285"/>
      <c r="D4" s="285"/>
      <c r="E4" s="285"/>
      <c r="F4" s="285"/>
      <c r="G4" s="285"/>
      <c r="H4" s="285" t="s">
        <v>322</v>
      </c>
      <c r="I4" s="285"/>
      <c r="J4" s="285"/>
      <c r="K4" s="285"/>
      <c r="L4" s="285"/>
      <c r="M4" s="285"/>
    </row>
    <row r="5" customFormat="false" ht="35.25" hidden="false" customHeight="true" outlineLevel="0" collapsed="false">
      <c r="A5" s="284"/>
      <c r="B5" s="286" t="s">
        <v>323</v>
      </c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</row>
    <row r="6" customFormat="false" ht="22.9" hidden="false" customHeight="true" outlineLevel="0" collapsed="false">
      <c r="A6" s="284"/>
      <c r="B6" s="287" t="n">
        <v>0</v>
      </c>
      <c r="C6" s="288" t="n">
        <v>1</v>
      </c>
      <c r="D6" s="289" t="n">
        <v>15</v>
      </c>
      <c r="E6" s="289" t="n">
        <v>30</v>
      </c>
      <c r="F6" s="289" t="n">
        <v>45</v>
      </c>
      <c r="G6" s="287" t="n">
        <v>60</v>
      </c>
      <c r="H6" s="289" t="n">
        <v>0</v>
      </c>
      <c r="I6" s="287" t="n">
        <v>1</v>
      </c>
      <c r="J6" s="289" t="n">
        <v>15</v>
      </c>
      <c r="K6" s="288" t="n">
        <v>30</v>
      </c>
      <c r="L6" s="288" t="n">
        <v>45</v>
      </c>
      <c r="M6" s="288" t="n">
        <v>60</v>
      </c>
    </row>
    <row r="7" customFormat="false" ht="6.6" hidden="false" customHeight="true" outlineLevel="0" collapsed="false">
      <c r="A7" s="290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customFormat="false" ht="33" hidden="false" customHeight="true" outlineLevel="0" collapsed="false">
      <c r="A8" s="292" t="s">
        <v>93</v>
      </c>
      <c r="B8" s="293" t="n">
        <v>71.53</v>
      </c>
      <c r="C8" s="293" t="n">
        <v>71</v>
      </c>
      <c r="D8" s="294" t="n">
        <v>57.13</v>
      </c>
      <c r="E8" s="294" t="n">
        <v>42.86</v>
      </c>
      <c r="F8" s="294" t="n">
        <v>29.25</v>
      </c>
      <c r="G8" s="294" t="n">
        <v>17.9</v>
      </c>
      <c r="H8" s="293" t="n">
        <v>80.05</v>
      </c>
      <c r="I8" s="293" t="n">
        <v>79.45</v>
      </c>
      <c r="J8" s="294" t="n">
        <v>65.62</v>
      </c>
      <c r="K8" s="294" t="n">
        <v>50.85</v>
      </c>
      <c r="L8" s="294" t="n">
        <v>36.39</v>
      </c>
      <c r="M8" s="295" t="n">
        <v>23.15</v>
      </c>
    </row>
    <row r="9" customFormat="false" ht="33" hidden="false" customHeight="true" outlineLevel="0" collapsed="false">
      <c r="A9" s="296" t="s">
        <v>16</v>
      </c>
      <c r="B9" s="297" t="n">
        <v>70.94</v>
      </c>
      <c r="C9" s="297" t="n">
        <v>70.48</v>
      </c>
      <c r="D9" s="298" t="n">
        <v>56.63</v>
      </c>
      <c r="E9" s="298" t="n">
        <v>42.39</v>
      </c>
      <c r="F9" s="298" t="n">
        <v>28.83</v>
      </c>
      <c r="G9" s="298" t="n">
        <v>17.46</v>
      </c>
      <c r="H9" s="297" t="n">
        <v>79.4</v>
      </c>
      <c r="I9" s="297" t="n">
        <v>78.83</v>
      </c>
      <c r="J9" s="298" t="n">
        <v>65</v>
      </c>
      <c r="K9" s="298" t="n">
        <v>50.23</v>
      </c>
      <c r="L9" s="298" t="n">
        <v>35.83</v>
      </c>
      <c r="M9" s="299" t="n">
        <v>22.64</v>
      </c>
    </row>
    <row r="10" customFormat="false" ht="33" hidden="false" customHeight="true" outlineLevel="0" collapsed="false">
      <c r="A10" s="300" t="s">
        <v>17</v>
      </c>
      <c r="B10" s="297" t="n">
        <v>71.4</v>
      </c>
      <c r="C10" s="297" t="n">
        <v>70.88</v>
      </c>
      <c r="D10" s="298" t="n">
        <v>57.08</v>
      </c>
      <c r="E10" s="298" t="n">
        <v>42.77</v>
      </c>
      <c r="F10" s="298" t="n">
        <v>29.1</v>
      </c>
      <c r="G10" s="298" t="n">
        <v>17.61</v>
      </c>
      <c r="H10" s="297" t="n">
        <v>79.5</v>
      </c>
      <c r="I10" s="297" t="n">
        <v>78.92</v>
      </c>
      <c r="J10" s="298" t="n">
        <v>65.09</v>
      </c>
      <c r="K10" s="298" t="n">
        <v>50.28</v>
      </c>
      <c r="L10" s="298" t="n">
        <v>35.9</v>
      </c>
      <c r="M10" s="299" t="n">
        <v>22.81</v>
      </c>
    </row>
    <row r="11" customFormat="false" ht="33" hidden="false" customHeight="true" outlineLevel="0" collapsed="false">
      <c r="A11" s="296" t="s">
        <v>18</v>
      </c>
      <c r="B11" s="297" t="n">
        <v>70.84</v>
      </c>
      <c r="C11" s="297" t="n">
        <v>70.2</v>
      </c>
      <c r="D11" s="298" t="n">
        <v>56.36</v>
      </c>
      <c r="E11" s="298" t="n">
        <v>42.25</v>
      </c>
      <c r="F11" s="298" t="n">
        <v>28.76</v>
      </c>
      <c r="G11" s="298" t="n">
        <v>17.64</v>
      </c>
      <c r="H11" s="297" t="n">
        <v>80.53</v>
      </c>
      <c r="I11" s="297" t="n">
        <v>79.9</v>
      </c>
      <c r="J11" s="298" t="n">
        <v>66.06</v>
      </c>
      <c r="K11" s="298" t="n">
        <v>51.31</v>
      </c>
      <c r="L11" s="298" t="n">
        <v>36.82</v>
      </c>
      <c r="M11" s="299" t="n">
        <v>23.32</v>
      </c>
    </row>
    <row r="12" customFormat="false" ht="33" hidden="false" customHeight="true" outlineLevel="0" collapsed="false">
      <c r="A12" s="296" t="s">
        <v>19</v>
      </c>
      <c r="B12" s="297" t="n">
        <v>70.7</v>
      </c>
      <c r="C12" s="297" t="n">
        <v>70.17</v>
      </c>
      <c r="D12" s="298" t="n">
        <v>56.37</v>
      </c>
      <c r="E12" s="298" t="n">
        <v>42.06</v>
      </c>
      <c r="F12" s="298" t="n">
        <v>28.48</v>
      </c>
      <c r="G12" s="298" t="n">
        <v>17.07</v>
      </c>
      <c r="H12" s="297" t="n">
        <v>79.48</v>
      </c>
      <c r="I12" s="297" t="n">
        <v>78.92</v>
      </c>
      <c r="J12" s="298" t="n">
        <v>65.1</v>
      </c>
      <c r="K12" s="298" t="n">
        <v>50.38</v>
      </c>
      <c r="L12" s="298" t="n">
        <v>35.9</v>
      </c>
      <c r="M12" s="299" t="n">
        <v>22.83</v>
      </c>
    </row>
    <row r="13" customFormat="false" ht="33" hidden="false" customHeight="true" outlineLevel="0" collapsed="false">
      <c r="A13" s="296" t="s">
        <v>20</v>
      </c>
      <c r="B13" s="297" t="n">
        <v>69.23</v>
      </c>
      <c r="C13" s="297" t="n">
        <v>68.63</v>
      </c>
      <c r="D13" s="298" t="n">
        <v>54.82</v>
      </c>
      <c r="E13" s="298" t="n">
        <v>40.67</v>
      </c>
      <c r="F13" s="298" t="n">
        <v>27.55</v>
      </c>
      <c r="G13" s="298" t="n">
        <v>17.05</v>
      </c>
      <c r="H13" s="297" t="n">
        <v>78.87</v>
      </c>
      <c r="I13" s="297" t="n">
        <v>78.28</v>
      </c>
      <c r="J13" s="298" t="n">
        <v>64.47</v>
      </c>
      <c r="K13" s="298" t="n">
        <v>49.8</v>
      </c>
      <c r="L13" s="298" t="n">
        <v>35.47</v>
      </c>
      <c r="M13" s="299" t="n">
        <v>22.5</v>
      </c>
    </row>
    <row r="14" customFormat="false" ht="33" hidden="false" customHeight="true" outlineLevel="0" collapsed="false">
      <c r="A14" s="296" t="s">
        <v>21</v>
      </c>
      <c r="B14" s="297" t="n">
        <v>73.1</v>
      </c>
      <c r="C14" s="297" t="n">
        <v>72.47</v>
      </c>
      <c r="D14" s="298" t="n">
        <v>58.6</v>
      </c>
      <c r="E14" s="298" t="n">
        <v>44.21</v>
      </c>
      <c r="F14" s="298" t="n">
        <v>30.35</v>
      </c>
      <c r="G14" s="298" t="n">
        <v>18.7</v>
      </c>
      <c r="H14" s="297" t="n">
        <v>81.13</v>
      </c>
      <c r="I14" s="297" t="n">
        <v>80.53</v>
      </c>
      <c r="J14" s="298" t="n">
        <v>66.64</v>
      </c>
      <c r="K14" s="298" t="n">
        <v>51.8</v>
      </c>
      <c r="L14" s="298" t="n">
        <v>37.2</v>
      </c>
      <c r="M14" s="299" t="n">
        <v>23.74</v>
      </c>
    </row>
    <row r="15" customFormat="false" ht="33" hidden="false" customHeight="true" outlineLevel="0" collapsed="false">
      <c r="A15" s="296" t="s">
        <v>22</v>
      </c>
      <c r="B15" s="297" t="n">
        <v>71.84</v>
      </c>
      <c r="C15" s="297" t="n">
        <v>71.22</v>
      </c>
      <c r="D15" s="298" t="n">
        <v>57.38</v>
      </c>
      <c r="E15" s="298" t="n">
        <v>43.23</v>
      </c>
      <c r="F15" s="298" t="n">
        <v>29.69</v>
      </c>
      <c r="G15" s="298" t="n">
        <v>18.43</v>
      </c>
      <c r="H15" s="297" t="n">
        <v>80.44</v>
      </c>
      <c r="I15" s="297" t="n">
        <v>79.81</v>
      </c>
      <c r="J15" s="298" t="n">
        <v>66</v>
      </c>
      <c r="K15" s="298" t="n">
        <v>51.29</v>
      </c>
      <c r="L15" s="298" t="n">
        <v>36.8</v>
      </c>
      <c r="M15" s="299" t="n">
        <v>23.5</v>
      </c>
    </row>
    <row r="16" customFormat="false" ht="33" hidden="false" customHeight="true" outlineLevel="0" collapsed="false">
      <c r="A16" s="296" t="s">
        <v>23</v>
      </c>
      <c r="B16" s="297" t="n">
        <v>72.67</v>
      </c>
      <c r="C16" s="297" t="n">
        <v>72.03</v>
      </c>
      <c r="D16" s="298" t="n">
        <v>58.17</v>
      </c>
      <c r="E16" s="298" t="n">
        <v>43.69</v>
      </c>
      <c r="F16" s="298" t="n">
        <v>29.69</v>
      </c>
      <c r="G16" s="298" t="n">
        <v>17.82</v>
      </c>
      <c r="H16" s="297" t="n">
        <v>80.5</v>
      </c>
      <c r="I16" s="297" t="n">
        <v>79.86</v>
      </c>
      <c r="J16" s="298" t="n">
        <v>66.03</v>
      </c>
      <c r="K16" s="298" t="n">
        <v>51.23</v>
      </c>
      <c r="L16" s="298" t="n">
        <v>36.67</v>
      </c>
      <c r="M16" s="299" t="n">
        <v>23.31</v>
      </c>
    </row>
    <row r="17" customFormat="false" ht="33" hidden="false" customHeight="true" outlineLevel="0" collapsed="false">
      <c r="A17" s="296" t="s">
        <v>24</v>
      </c>
      <c r="B17" s="297" t="n">
        <v>73.2</v>
      </c>
      <c r="C17" s="297" t="n">
        <v>72.55</v>
      </c>
      <c r="D17" s="298" t="n">
        <v>58.68</v>
      </c>
      <c r="E17" s="298" t="n">
        <v>44.26</v>
      </c>
      <c r="F17" s="298" t="n">
        <v>30.41</v>
      </c>
      <c r="G17" s="298" t="n">
        <v>18.59</v>
      </c>
      <c r="H17" s="297" t="n">
        <v>81.13</v>
      </c>
      <c r="I17" s="297" t="n">
        <v>80.58</v>
      </c>
      <c r="J17" s="298" t="n">
        <v>66.75</v>
      </c>
      <c r="K17" s="298" t="n">
        <v>51.94</v>
      </c>
      <c r="L17" s="298" t="n">
        <v>37.3</v>
      </c>
      <c r="M17" s="299" t="n">
        <v>23.68</v>
      </c>
    </row>
    <row r="18" customFormat="false" ht="33" hidden="false" customHeight="true" outlineLevel="0" collapsed="false">
      <c r="A18" s="296" t="s">
        <v>25</v>
      </c>
      <c r="B18" s="297" t="n">
        <v>71.91</v>
      </c>
      <c r="C18" s="297" t="n">
        <v>71.37</v>
      </c>
      <c r="D18" s="298" t="n">
        <v>57.53</v>
      </c>
      <c r="E18" s="298" t="n">
        <v>43.3</v>
      </c>
      <c r="F18" s="298" t="n">
        <v>29.82</v>
      </c>
      <c r="G18" s="298" t="n">
        <v>18.32</v>
      </c>
      <c r="H18" s="297" t="n">
        <v>81.48</v>
      </c>
      <c r="I18" s="297" t="n">
        <v>80.72</v>
      </c>
      <c r="J18" s="298" t="n">
        <v>66.81</v>
      </c>
      <c r="K18" s="298" t="n">
        <v>52.08</v>
      </c>
      <c r="L18" s="298" t="n">
        <v>37.56</v>
      </c>
      <c r="M18" s="299" t="n">
        <v>24.08</v>
      </c>
    </row>
    <row r="19" customFormat="false" ht="33" hidden="false" customHeight="true" outlineLevel="0" collapsed="false">
      <c r="A19" s="296" t="s">
        <v>26</v>
      </c>
      <c r="B19" s="297" t="n">
        <v>72.5</v>
      </c>
      <c r="C19" s="297" t="n">
        <v>71.83</v>
      </c>
      <c r="D19" s="298" t="n">
        <v>58.02</v>
      </c>
      <c r="E19" s="298" t="n">
        <v>43.69</v>
      </c>
      <c r="F19" s="298" t="n">
        <v>29.94</v>
      </c>
      <c r="G19" s="298" t="n">
        <v>18.4</v>
      </c>
      <c r="H19" s="297" t="n">
        <v>80.1</v>
      </c>
      <c r="I19" s="297" t="n">
        <v>79.45</v>
      </c>
      <c r="J19" s="298" t="n">
        <v>65.66</v>
      </c>
      <c r="K19" s="298" t="n">
        <v>50.86</v>
      </c>
      <c r="L19" s="298" t="n">
        <v>36.4</v>
      </c>
      <c r="M19" s="299" t="n">
        <v>23.2</v>
      </c>
    </row>
    <row r="20" customFormat="false" ht="33" hidden="false" customHeight="true" outlineLevel="0" collapsed="false">
      <c r="A20" s="296" t="s">
        <v>27</v>
      </c>
      <c r="B20" s="297" t="n">
        <v>71.03</v>
      </c>
      <c r="C20" s="297" t="n">
        <v>70.63</v>
      </c>
      <c r="D20" s="298" t="n">
        <v>56.78</v>
      </c>
      <c r="E20" s="298" t="n">
        <v>42.43</v>
      </c>
      <c r="F20" s="298" t="n">
        <v>28.81</v>
      </c>
      <c r="G20" s="298" t="n">
        <v>17.6</v>
      </c>
      <c r="H20" s="297" t="n">
        <v>79.08</v>
      </c>
      <c r="I20" s="297" t="n">
        <v>78.55</v>
      </c>
      <c r="J20" s="298" t="n">
        <v>64.69</v>
      </c>
      <c r="K20" s="298" t="n">
        <v>49.91</v>
      </c>
      <c r="L20" s="298" t="n">
        <v>35.53</v>
      </c>
      <c r="M20" s="299" t="n">
        <v>22.5</v>
      </c>
    </row>
    <row r="21" customFormat="false" ht="33" hidden="false" customHeight="true" outlineLevel="0" collapsed="false">
      <c r="A21" s="296" t="s">
        <v>28</v>
      </c>
      <c r="B21" s="297" t="n">
        <v>71.73</v>
      </c>
      <c r="C21" s="297" t="n">
        <v>71.05</v>
      </c>
      <c r="D21" s="298" t="n">
        <v>57.22</v>
      </c>
      <c r="E21" s="298" t="n">
        <v>42.86</v>
      </c>
      <c r="F21" s="298" t="n">
        <v>29.38</v>
      </c>
      <c r="G21" s="298" t="n">
        <v>18</v>
      </c>
      <c r="H21" s="297" t="n">
        <v>81.08</v>
      </c>
      <c r="I21" s="297" t="n">
        <v>80.4</v>
      </c>
      <c r="J21" s="298" t="n">
        <v>66.5</v>
      </c>
      <c r="K21" s="298" t="n">
        <v>51.72</v>
      </c>
      <c r="L21" s="298" t="n">
        <v>37.2</v>
      </c>
      <c r="M21" s="299" t="n">
        <v>23.81</v>
      </c>
    </row>
    <row r="22" customFormat="false" ht="33" hidden="false" customHeight="true" outlineLevel="0" collapsed="false">
      <c r="A22" s="300" t="s">
        <v>29</v>
      </c>
      <c r="B22" s="297" t="n">
        <v>70.73</v>
      </c>
      <c r="C22" s="297" t="n">
        <v>70.11</v>
      </c>
      <c r="D22" s="298" t="n">
        <v>56.3</v>
      </c>
      <c r="E22" s="298" t="n">
        <v>42.24</v>
      </c>
      <c r="F22" s="298" t="n">
        <v>28.77</v>
      </c>
      <c r="G22" s="298" t="n">
        <v>17.28</v>
      </c>
      <c r="H22" s="297" t="n">
        <v>79.81</v>
      </c>
      <c r="I22" s="297" t="n">
        <v>79.17</v>
      </c>
      <c r="J22" s="298" t="n">
        <v>65.4</v>
      </c>
      <c r="K22" s="298" t="n">
        <v>50.66</v>
      </c>
      <c r="L22" s="298" t="n">
        <v>36.22</v>
      </c>
      <c r="M22" s="299" t="n">
        <v>23.04</v>
      </c>
    </row>
    <row r="23" customFormat="false" ht="33" hidden="false" customHeight="true" outlineLevel="0" collapsed="false">
      <c r="A23" s="296" t="s">
        <v>30</v>
      </c>
      <c r="B23" s="297" t="n">
        <v>71.95</v>
      </c>
      <c r="C23" s="297" t="n">
        <v>71.33</v>
      </c>
      <c r="D23" s="298" t="n">
        <v>57.49</v>
      </c>
      <c r="E23" s="298" t="n">
        <v>43.17</v>
      </c>
      <c r="F23" s="298" t="n">
        <v>29.44</v>
      </c>
      <c r="G23" s="298" t="n">
        <v>17.96</v>
      </c>
      <c r="H23" s="297" t="n">
        <v>79.94</v>
      </c>
      <c r="I23" s="297" t="n">
        <v>79.39</v>
      </c>
      <c r="J23" s="298" t="n">
        <v>65.52</v>
      </c>
      <c r="K23" s="298" t="n">
        <v>50.74</v>
      </c>
      <c r="L23" s="298" t="n">
        <v>36.25</v>
      </c>
      <c r="M23" s="299" t="n">
        <v>22.95</v>
      </c>
    </row>
    <row r="24" customFormat="false" ht="33" hidden="false" customHeight="true" outlineLevel="0" collapsed="false">
      <c r="A24" s="296" t="s">
        <v>31</v>
      </c>
      <c r="B24" s="297" t="n">
        <v>71</v>
      </c>
      <c r="C24" s="297" t="n">
        <v>70.5</v>
      </c>
      <c r="D24" s="298" t="n">
        <v>56.75</v>
      </c>
      <c r="E24" s="298" t="n">
        <v>42.57</v>
      </c>
      <c r="F24" s="298" t="n">
        <v>28.9</v>
      </c>
      <c r="G24" s="298" t="n">
        <v>17.5</v>
      </c>
      <c r="H24" s="297" t="n">
        <v>79.5</v>
      </c>
      <c r="I24" s="297" t="n">
        <v>79</v>
      </c>
      <c r="J24" s="298" t="n">
        <v>65.2</v>
      </c>
      <c r="K24" s="298" t="n">
        <v>50.48</v>
      </c>
      <c r="L24" s="298" t="n">
        <v>36.07</v>
      </c>
      <c r="M24" s="299" t="n">
        <v>22.96</v>
      </c>
    </row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01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324</v>
      </c>
    </row>
    <row r="2" customFormat="false" ht="15.75" hidden="false" customHeight="false" outlineLevel="0" collapsed="false">
      <c r="A2" s="3" t="s">
        <v>325</v>
      </c>
    </row>
    <row r="3" customFormat="false" ht="16.5" hidden="false" customHeight="true" outlineLevel="0" collapsed="false">
      <c r="A3" s="11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99"/>
    </row>
    <row r="4" customFormat="false" ht="33.75" hidden="false" customHeight="true" outlineLevel="0" collapsed="false">
      <c r="A4" s="65" t="s">
        <v>326</v>
      </c>
      <c r="B4" s="302" t="s">
        <v>327</v>
      </c>
      <c r="C4" s="302"/>
      <c r="D4" s="302"/>
      <c r="E4" s="302"/>
      <c r="F4" s="302"/>
      <c r="G4" s="302"/>
      <c r="H4" s="302"/>
      <c r="I4" s="302"/>
      <c r="J4" s="302"/>
      <c r="K4" s="303" t="s">
        <v>328</v>
      </c>
      <c r="L4" s="303"/>
      <c r="M4" s="303"/>
      <c r="N4" s="50"/>
      <c r="O4" s="1"/>
      <c r="P4" s="1"/>
    </row>
    <row r="5" customFormat="false" ht="33" hidden="false" customHeight="true" outlineLevel="0" collapsed="false">
      <c r="A5" s="65"/>
      <c r="B5" s="302" t="s">
        <v>329</v>
      </c>
      <c r="C5" s="302"/>
      <c r="D5" s="302"/>
      <c r="E5" s="302" t="s">
        <v>330</v>
      </c>
      <c r="F5" s="302"/>
      <c r="G5" s="302"/>
      <c r="H5" s="302" t="s">
        <v>331</v>
      </c>
      <c r="I5" s="302"/>
      <c r="J5" s="302"/>
      <c r="K5" s="92" t="s">
        <v>332</v>
      </c>
      <c r="L5" s="92" t="s">
        <v>333</v>
      </c>
      <c r="M5" s="11" t="s">
        <v>334</v>
      </c>
      <c r="N5" s="50"/>
      <c r="O5" s="1"/>
      <c r="P5" s="1"/>
    </row>
    <row r="6" customFormat="false" ht="78.75" hidden="false" customHeight="true" outlineLevel="0" collapsed="false">
      <c r="A6" s="65"/>
      <c r="B6" s="304" t="s">
        <v>335</v>
      </c>
      <c r="C6" s="304" t="s">
        <v>336</v>
      </c>
      <c r="D6" s="304" t="s">
        <v>337</v>
      </c>
      <c r="E6" s="304" t="s">
        <v>338</v>
      </c>
      <c r="F6" s="304" t="s">
        <v>339</v>
      </c>
      <c r="G6" s="304" t="s">
        <v>340</v>
      </c>
      <c r="H6" s="304" t="s">
        <v>341</v>
      </c>
      <c r="I6" s="304" t="s">
        <v>342</v>
      </c>
      <c r="J6" s="304" t="s">
        <v>343</v>
      </c>
      <c r="K6" s="92"/>
      <c r="L6" s="92"/>
      <c r="M6" s="11"/>
      <c r="N6" s="50"/>
      <c r="O6" s="1"/>
      <c r="P6" s="1"/>
    </row>
    <row r="7" customFormat="false" ht="27.95" hidden="false" customHeight="true" outlineLevel="0" collapsed="false">
      <c r="A7" s="16" t="s">
        <v>93</v>
      </c>
      <c r="B7" s="305" t="n">
        <v>403837</v>
      </c>
      <c r="C7" s="306" t="n">
        <v>209663</v>
      </c>
      <c r="D7" s="306" t="n">
        <v>194174</v>
      </c>
      <c r="E7" s="306" t="n">
        <v>403837</v>
      </c>
      <c r="F7" s="306" t="n">
        <v>250736</v>
      </c>
      <c r="G7" s="306" t="n">
        <v>153101</v>
      </c>
      <c r="H7" s="307" t="s">
        <v>344</v>
      </c>
      <c r="I7" s="308" t="n">
        <v>-41073</v>
      </c>
      <c r="J7" s="308" t="n">
        <v>41073</v>
      </c>
      <c r="K7" s="309" t="n">
        <v>17424</v>
      </c>
      <c r="L7" s="306" t="n">
        <v>18620</v>
      </c>
      <c r="M7" s="310" t="n">
        <v>-1196</v>
      </c>
    </row>
    <row r="8" customFormat="false" ht="27.95" hidden="false" customHeight="true" outlineLevel="0" collapsed="false">
      <c r="A8" s="22" t="s">
        <v>16</v>
      </c>
      <c r="B8" s="311" t="n">
        <v>33453</v>
      </c>
      <c r="C8" s="111" t="n">
        <v>18323</v>
      </c>
      <c r="D8" s="111" t="n">
        <v>15130</v>
      </c>
      <c r="E8" s="111" t="n">
        <v>32322</v>
      </c>
      <c r="F8" s="111" t="n">
        <v>22139</v>
      </c>
      <c r="G8" s="111" t="n">
        <v>10183</v>
      </c>
      <c r="H8" s="111" t="n">
        <v>1131</v>
      </c>
      <c r="I8" s="111" t="n">
        <v>-3816</v>
      </c>
      <c r="J8" s="111" t="n">
        <v>4947</v>
      </c>
      <c r="K8" s="312" t="n">
        <v>1940</v>
      </c>
      <c r="L8" s="313" t="n">
        <v>2164</v>
      </c>
      <c r="M8" s="314" t="n">
        <v>-224</v>
      </c>
    </row>
    <row r="9" customFormat="false" ht="27.95" hidden="false" customHeight="true" outlineLevel="0" collapsed="false">
      <c r="A9" s="26" t="s">
        <v>17</v>
      </c>
      <c r="B9" s="311" t="n">
        <v>22681</v>
      </c>
      <c r="C9" s="111" t="n">
        <v>10246</v>
      </c>
      <c r="D9" s="111" t="n">
        <v>12435</v>
      </c>
      <c r="E9" s="111" t="n">
        <v>23996</v>
      </c>
      <c r="F9" s="111" t="n">
        <v>13827</v>
      </c>
      <c r="G9" s="111" t="n">
        <v>10169</v>
      </c>
      <c r="H9" s="111" t="n">
        <v>-1315</v>
      </c>
      <c r="I9" s="111" t="n">
        <v>-3581</v>
      </c>
      <c r="J9" s="111" t="n">
        <v>2266</v>
      </c>
      <c r="K9" s="312" t="n">
        <v>663</v>
      </c>
      <c r="L9" s="313" t="n">
        <v>745</v>
      </c>
      <c r="M9" s="314" t="n">
        <v>-82</v>
      </c>
    </row>
    <row r="10" customFormat="false" ht="27.95" hidden="false" customHeight="true" outlineLevel="0" collapsed="false">
      <c r="A10" s="22" t="s">
        <v>18</v>
      </c>
      <c r="B10" s="311" t="n">
        <v>20067</v>
      </c>
      <c r="C10" s="111" t="n">
        <v>8269</v>
      </c>
      <c r="D10" s="111" t="n">
        <v>11798</v>
      </c>
      <c r="E10" s="111" t="n">
        <v>24304</v>
      </c>
      <c r="F10" s="111" t="n">
        <v>11734</v>
      </c>
      <c r="G10" s="111" t="n">
        <v>12570</v>
      </c>
      <c r="H10" s="111" t="n">
        <v>-4237</v>
      </c>
      <c r="I10" s="111" t="n">
        <v>-3465</v>
      </c>
      <c r="J10" s="111" t="n">
        <v>-772</v>
      </c>
      <c r="K10" s="312" t="n">
        <v>576</v>
      </c>
      <c r="L10" s="313" t="n">
        <v>492</v>
      </c>
      <c r="M10" s="314" t="n">
        <v>84</v>
      </c>
    </row>
    <row r="11" customFormat="false" ht="27.95" hidden="false" customHeight="true" outlineLevel="0" collapsed="false">
      <c r="A11" s="22" t="s">
        <v>19</v>
      </c>
      <c r="B11" s="311" t="n">
        <v>12602</v>
      </c>
      <c r="C11" s="111" t="n">
        <v>6551</v>
      </c>
      <c r="D11" s="111" t="n">
        <v>6051</v>
      </c>
      <c r="E11" s="111" t="n">
        <v>13052</v>
      </c>
      <c r="F11" s="111" t="n">
        <v>7997</v>
      </c>
      <c r="G11" s="111" t="n">
        <v>5055</v>
      </c>
      <c r="H11" s="111" t="n">
        <v>-450</v>
      </c>
      <c r="I11" s="111" t="n">
        <v>-1446</v>
      </c>
      <c r="J11" s="111" t="n">
        <v>996</v>
      </c>
      <c r="K11" s="312" t="n">
        <v>561</v>
      </c>
      <c r="L11" s="313" t="n">
        <v>584</v>
      </c>
      <c r="M11" s="314" t="n">
        <v>-23</v>
      </c>
    </row>
    <row r="12" customFormat="false" ht="27.95" hidden="false" customHeight="true" outlineLevel="0" collapsed="false">
      <c r="A12" s="22" t="s">
        <v>20</v>
      </c>
      <c r="B12" s="311" t="n">
        <v>21567</v>
      </c>
      <c r="C12" s="111" t="n">
        <v>10387</v>
      </c>
      <c r="D12" s="111" t="n">
        <v>11180</v>
      </c>
      <c r="E12" s="111" t="n">
        <v>22939</v>
      </c>
      <c r="F12" s="111" t="n">
        <v>14232</v>
      </c>
      <c r="G12" s="111" t="n">
        <v>8707</v>
      </c>
      <c r="H12" s="111" t="n">
        <v>-1372</v>
      </c>
      <c r="I12" s="111" t="n">
        <v>-3845</v>
      </c>
      <c r="J12" s="111" t="n">
        <v>2473</v>
      </c>
      <c r="K12" s="312" t="n">
        <v>576</v>
      </c>
      <c r="L12" s="313" t="n">
        <v>468</v>
      </c>
      <c r="M12" s="314" t="n">
        <v>108</v>
      </c>
    </row>
    <row r="13" customFormat="false" ht="27.95" hidden="false" customHeight="true" outlineLevel="0" collapsed="false">
      <c r="A13" s="22" t="s">
        <v>21</v>
      </c>
      <c r="B13" s="311" t="n">
        <v>30738</v>
      </c>
      <c r="C13" s="111" t="n">
        <v>13936</v>
      </c>
      <c r="D13" s="111" t="n">
        <v>16802</v>
      </c>
      <c r="E13" s="111" t="n">
        <v>27095</v>
      </c>
      <c r="F13" s="111" t="n">
        <v>15224</v>
      </c>
      <c r="G13" s="111" t="n">
        <v>11871</v>
      </c>
      <c r="H13" s="111" t="n">
        <v>3643</v>
      </c>
      <c r="I13" s="111" t="n">
        <v>-1288</v>
      </c>
      <c r="J13" s="111" t="n">
        <v>4931</v>
      </c>
      <c r="K13" s="312" t="n">
        <v>2076</v>
      </c>
      <c r="L13" s="313" t="n">
        <v>1311</v>
      </c>
      <c r="M13" s="314" t="n">
        <v>765</v>
      </c>
    </row>
    <row r="14" customFormat="false" ht="27.95" hidden="false" customHeight="true" outlineLevel="0" collapsed="false">
      <c r="A14" s="22" t="s">
        <v>22</v>
      </c>
      <c r="B14" s="311" t="n">
        <v>63937</v>
      </c>
      <c r="C14" s="111" t="n">
        <v>38090</v>
      </c>
      <c r="D14" s="111" t="n">
        <v>25847</v>
      </c>
      <c r="E14" s="111" t="n">
        <v>52466</v>
      </c>
      <c r="F14" s="111" t="n">
        <v>33735</v>
      </c>
      <c r="G14" s="111" t="n">
        <v>18731</v>
      </c>
      <c r="H14" s="111" t="n">
        <v>11471</v>
      </c>
      <c r="I14" s="111" t="n">
        <v>4355</v>
      </c>
      <c r="J14" s="111" t="n">
        <v>7116</v>
      </c>
      <c r="K14" s="312" t="n">
        <v>1453</v>
      </c>
      <c r="L14" s="313" t="n">
        <v>636</v>
      </c>
      <c r="M14" s="314" t="n">
        <v>817</v>
      </c>
    </row>
    <row r="15" customFormat="false" ht="27.95" hidden="false" customHeight="true" outlineLevel="0" collapsed="false">
      <c r="A15" s="22" t="s">
        <v>23</v>
      </c>
      <c r="B15" s="311" t="n">
        <v>10128</v>
      </c>
      <c r="C15" s="111" t="n">
        <v>4463</v>
      </c>
      <c r="D15" s="111" t="n">
        <v>5665</v>
      </c>
      <c r="E15" s="111" t="n">
        <v>10744</v>
      </c>
      <c r="F15" s="111" t="n">
        <v>6038</v>
      </c>
      <c r="G15" s="111" t="n">
        <v>4706</v>
      </c>
      <c r="H15" s="111" t="n">
        <v>-616</v>
      </c>
      <c r="I15" s="111" t="n">
        <v>-1575</v>
      </c>
      <c r="J15" s="111" t="n">
        <v>959</v>
      </c>
      <c r="K15" s="312" t="n">
        <v>1010</v>
      </c>
      <c r="L15" s="313" t="n">
        <v>2117</v>
      </c>
      <c r="M15" s="314" t="n">
        <v>-1107</v>
      </c>
    </row>
    <row r="16" customFormat="false" ht="27.95" hidden="false" customHeight="true" outlineLevel="0" collapsed="false">
      <c r="A16" s="22" t="s">
        <v>24</v>
      </c>
      <c r="B16" s="311" t="n">
        <v>17616</v>
      </c>
      <c r="C16" s="111" t="n">
        <v>6707</v>
      </c>
      <c r="D16" s="111" t="n">
        <v>10909</v>
      </c>
      <c r="E16" s="111" t="n">
        <v>19602</v>
      </c>
      <c r="F16" s="111" t="n">
        <v>9430</v>
      </c>
      <c r="G16" s="111" t="n">
        <v>10172</v>
      </c>
      <c r="H16" s="111" t="n">
        <v>-1986</v>
      </c>
      <c r="I16" s="111" t="n">
        <v>-2723</v>
      </c>
      <c r="J16" s="111" t="n">
        <v>737</v>
      </c>
      <c r="K16" s="312" t="n">
        <v>1151</v>
      </c>
      <c r="L16" s="313" t="n">
        <v>1040</v>
      </c>
      <c r="M16" s="314" t="n">
        <v>111</v>
      </c>
    </row>
    <row r="17" customFormat="false" ht="27.95" hidden="false" customHeight="true" outlineLevel="0" collapsed="false">
      <c r="A17" s="22" t="s">
        <v>25</v>
      </c>
      <c r="B17" s="311" t="n">
        <v>10973</v>
      </c>
      <c r="C17" s="111" t="n">
        <v>5814</v>
      </c>
      <c r="D17" s="111" t="n">
        <v>5159</v>
      </c>
      <c r="E17" s="111" t="n">
        <v>12625</v>
      </c>
      <c r="F17" s="111" t="n">
        <v>7151</v>
      </c>
      <c r="G17" s="111" t="n">
        <v>5474</v>
      </c>
      <c r="H17" s="111" t="n">
        <v>-1652</v>
      </c>
      <c r="I17" s="111" t="n">
        <v>-1337</v>
      </c>
      <c r="J17" s="111" t="n">
        <v>-315</v>
      </c>
      <c r="K17" s="312" t="n">
        <v>400</v>
      </c>
      <c r="L17" s="313" t="n">
        <v>469</v>
      </c>
      <c r="M17" s="314" t="n">
        <v>-69</v>
      </c>
    </row>
    <row r="18" customFormat="false" ht="27.95" hidden="false" customHeight="true" outlineLevel="0" collapsed="false">
      <c r="A18" s="22" t="s">
        <v>26</v>
      </c>
      <c r="B18" s="311" t="n">
        <v>29509</v>
      </c>
      <c r="C18" s="111" t="n">
        <v>16212</v>
      </c>
      <c r="D18" s="111" t="n">
        <v>13297</v>
      </c>
      <c r="E18" s="111" t="n">
        <v>26927</v>
      </c>
      <c r="F18" s="111" t="n">
        <v>18099</v>
      </c>
      <c r="G18" s="111" t="n">
        <v>8828</v>
      </c>
      <c r="H18" s="111" t="n">
        <v>2582</v>
      </c>
      <c r="I18" s="111" t="n">
        <v>-1887</v>
      </c>
      <c r="J18" s="111" t="n">
        <v>4469</v>
      </c>
      <c r="K18" s="312" t="n">
        <v>1453</v>
      </c>
      <c r="L18" s="313" t="n">
        <v>1253</v>
      </c>
      <c r="M18" s="314" t="n">
        <v>200</v>
      </c>
    </row>
    <row r="19" customFormat="false" ht="27.95" hidden="false" customHeight="true" outlineLevel="0" collapsed="false">
      <c r="A19" s="22" t="s">
        <v>27</v>
      </c>
      <c r="B19" s="311" t="n">
        <v>42458</v>
      </c>
      <c r="C19" s="111" t="n">
        <v>29033</v>
      </c>
      <c r="D19" s="111" t="n">
        <v>13425</v>
      </c>
      <c r="E19" s="111" t="n">
        <v>45621</v>
      </c>
      <c r="F19" s="111" t="n">
        <v>37156</v>
      </c>
      <c r="G19" s="111" t="n">
        <v>8465</v>
      </c>
      <c r="H19" s="111" t="n">
        <v>-3163</v>
      </c>
      <c r="I19" s="111" t="n">
        <v>-8123</v>
      </c>
      <c r="J19" s="111" t="n">
        <v>4960</v>
      </c>
      <c r="K19" s="312" t="n">
        <v>2715</v>
      </c>
      <c r="L19" s="313" t="n">
        <v>4349</v>
      </c>
      <c r="M19" s="314" t="n">
        <v>-1634</v>
      </c>
    </row>
    <row r="20" customFormat="false" ht="27.95" hidden="false" customHeight="true" outlineLevel="0" collapsed="false">
      <c r="A20" s="22" t="s">
        <v>28</v>
      </c>
      <c r="B20" s="311" t="n">
        <v>10718</v>
      </c>
      <c r="C20" s="111" t="n">
        <v>4053</v>
      </c>
      <c r="D20" s="111" t="n">
        <v>6665</v>
      </c>
      <c r="E20" s="111" t="n">
        <v>12902</v>
      </c>
      <c r="F20" s="111" t="n">
        <v>6674</v>
      </c>
      <c r="G20" s="111" t="n">
        <v>6228</v>
      </c>
      <c r="H20" s="111" t="n">
        <v>-2184</v>
      </c>
      <c r="I20" s="111" t="n">
        <v>-2621</v>
      </c>
      <c r="J20" s="111" t="n">
        <v>437</v>
      </c>
      <c r="K20" s="312" t="n">
        <v>391</v>
      </c>
      <c r="L20" s="313" t="n">
        <v>326</v>
      </c>
      <c r="M20" s="314" t="n">
        <v>65</v>
      </c>
    </row>
    <row r="21" customFormat="false" ht="27.95" hidden="false" customHeight="true" outlineLevel="0" collapsed="false">
      <c r="A21" s="26" t="s">
        <v>29</v>
      </c>
      <c r="B21" s="311" t="n">
        <v>15491</v>
      </c>
      <c r="C21" s="111" t="n">
        <v>7997</v>
      </c>
      <c r="D21" s="111" t="n">
        <v>7494</v>
      </c>
      <c r="E21" s="111" t="n">
        <v>18205</v>
      </c>
      <c r="F21" s="111" t="n">
        <v>10264</v>
      </c>
      <c r="G21" s="111" t="n">
        <v>7941</v>
      </c>
      <c r="H21" s="111" t="n">
        <v>-2714</v>
      </c>
      <c r="I21" s="111" t="n">
        <v>-2267</v>
      </c>
      <c r="J21" s="111" t="n">
        <v>-447</v>
      </c>
      <c r="K21" s="312" t="n">
        <v>674</v>
      </c>
      <c r="L21" s="313" t="n">
        <v>744</v>
      </c>
      <c r="M21" s="314" t="n">
        <v>-70</v>
      </c>
    </row>
    <row r="22" customFormat="false" ht="27.95" hidden="false" customHeight="true" outlineLevel="0" collapsed="false">
      <c r="A22" s="22" t="s">
        <v>30</v>
      </c>
      <c r="B22" s="311" t="n">
        <v>42023</v>
      </c>
      <c r="C22" s="111" t="n">
        <v>18639</v>
      </c>
      <c r="D22" s="111" t="n">
        <v>23384</v>
      </c>
      <c r="E22" s="111" t="n">
        <v>40171</v>
      </c>
      <c r="F22" s="111" t="n">
        <v>23865</v>
      </c>
      <c r="G22" s="111" t="n">
        <v>16306</v>
      </c>
      <c r="H22" s="111" t="n">
        <v>1852</v>
      </c>
      <c r="I22" s="111" t="n">
        <v>-5226</v>
      </c>
      <c r="J22" s="111" t="n">
        <v>7078</v>
      </c>
      <c r="K22" s="312" t="n">
        <v>899</v>
      </c>
      <c r="L22" s="313" t="n">
        <v>1183</v>
      </c>
      <c r="M22" s="314" t="n">
        <v>-284</v>
      </c>
    </row>
    <row r="23" customFormat="false" ht="27.95" hidden="false" customHeight="true" outlineLevel="0" collapsed="false">
      <c r="A23" s="22" t="s">
        <v>31</v>
      </c>
      <c r="B23" s="311" t="n">
        <v>19876</v>
      </c>
      <c r="C23" s="111" t="n">
        <v>10943</v>
      </c>
      <c r="D23" s="111" t="n">
        <v>8933</v>
      </c>
      <c r="E23" s="111" t="n">
        <v>20866</v>
      </c>
      <c r="F23" s="111" t="n">
        <v>13171</v>
      </c>
      <c r="G23" s="111" t="n">
        <v>7695</v>
      </c>
      <c r="H23" s="111" t="n">
        <v>-990</v>
      </c>
      <c r="I23" s="111" t="n">
        <v>-2228</v>
      </c>
      <c r="J23" s="111" t="n">
        <v>1238</v>
      </c>
      <c r="K23" s="312" t="n">
        <v>886</v>
      </c>
      <c r="L23" s="313" t="n">
        <v>739</v>
      </c>
      <c r="M23" s="314" t="n">
        <v>147</v>
      </c>
    </row>
    <row r="24" s="315" customFormat="true" ht="21" hidden="false" customHeight="true" outlineLevel="0" collapsed="false">
      <c r="A24" s="60" t="s">
        <v>345</v>
      </c>
      <c r="N24" s="316"/>
    </row>
    <row r="25" customFormat="false" ht="12.75" hidden="false" customHeight="false" outlineLevel="0" collapsed="false">
      <c r="A25" s="108" t="s">
        <v>346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347</v>
      </c>
      <c r="M1" s="301"/>
      <c r="S1" s="317"/>
    </row>
    <row r="2" customFormat="false" ht="15.75" hidden="false" customHeight="false" outlineLevel="0" collapsed="false">
      <c r="A2" s="51" t="s">
        <v>348</v>
      </c>
      <c r="M2" s="301"/>
      <c r="S2" s="318"/>
    </row>
    <row r="4" customFormat="false" ht="16.5" hidden="false" customHeight="false" outlineLevel="0" collapsed="false">
      <c r="A4" s="319"/>
      <c r="B4" s="320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19"/>
      <c r="T4" s="29"/>
    </row>
    <row r="5" s="326" customFormat="true" ht="23.25" hidden="false" customHeight="true" outlineLevel="0" collapsed="false">
      <c r="A5" s="322" t="s">
        <v>349</v>
      </c>
      <c r="B5" s="323" t="s">
        <v>350</v>
      </c>
      <c r="C5" s="324" t="s">
        <v>351</v>
      </c>
      <c r="D5" s="325" t="s">
        <v>352</v>
      </c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110" t="s">
        <v>353</v>
      </c>
    </row>
    <row r="6" s="73" customFormat="true" ht="51" hidden="false" customHeight="true" outlineLevel="0" collapsed="false">
      <c r="A6" s="322"/>
      <c r="B6" s="323"/>
      <c r="C6" s="324"/>
      <c r="D6" s="327" t="s">
        <v>354</v>
      </c>
      <c r="E6" s="327" t="s">
        <v>355</v>
      </c>
      <c r="F6" s="327" t="s">
        <v>356</v>
      </c>
      <c r="G6" s="327" t="s">
        <v>357</v>
      </c>
      <c r="H6" s="327" t="s">
        <v>358</v>
      </c>
      <c r="I6" s="92" t="s">
        <v>359</v>
      </c>
      <c r="J6" s="327" t="s">
        <v>360</v>
      </c>
      <c r="K6" s="327" t="s">
        <v>361</v>
      </c>
      <c r="L6" s="327" t="s">
        <v>362</v>
      </c>
      <c r="M6" s="327" t="s">
        <v>363</v>
      </c>
      <c r="N6" s="327" t="s">
        <v>364</v>
      </c>
      <c r="O6" s="327" t="s">
        <v>365</v>
      </c>
      <c r="P6" s="327" t="s">
        <v>366</v>
      </c>
      <c r="Q6" s="327" t="s">
        <v>367</v>
      </c>
      <c r="R6" s="327" t="s">
        <v>368</v>
      </c>
      <c r="S6" s="328" t="s">
        <v>369</v>
      </c>
      <c r="T6" s="110"/>
    </row>
    <row r="7" s="335" customFormat="true" ht="33.95" hidden="false" customHeight="true" outlineLevel="0" collapsed="false">
      <c r="A7" s="329" t="n">
        <v>1</v>
      </c>
      <c r="B7" s="330" t="s">
        <v>155</v>
      </c>
      <c r="C7" s="331" t="n">
        <v>95672</v>
      </c>
      <c r="D7" s="332" t="n">
        <v>6644</v>
      </c>
      <c r="E7" s="332" t="n">
        <v>5852</v>
      </c>
      <c r="F7" s="332" t="n">
        <v>7642</v>
      </c>
      <c r="G7" s="332" t="n">
        <v>3720</v>
      </c>
      <c r="H7" s="332" t="n">
        <v>6244</v>
      </c>
      <c r="I7" s="332" t="n">
        <v>5390</v>
      </c>
      <c r="J7" s="332" t="n">
        <v>8922</v>
      </c>
      <c r="K7" s="332" t="n">
        <v>3410</v>
      </c>
      <c r="L7" s="332" t="n">
        <v>5206</v>
      </c>
      <c r="M7" s="332" t="n">
        <v>3761</v>
      </c>
      <c r="N7" s="332" t="n">
        <v>4793</v>
      </c>
      <c r="O7" s="332" t="n">
        <v>11089</v>
      </c>
      <c r="P7" s="332" t="n">
        <v>4949</v>
      </c>
      <c r="Q7" s="332" t="n">
        <v>6310</v>
      </c>
      <c r="R7" s="332" t="n">
        <v>6238</v>
      </c>
      <c r="S7" s="333" t="n">
        <v>5502</v>
      </c>
      <c r="T7" s="334" t="n">
        <v>1</v>
      </c>
    </row>
    <row r="8" customFormat="false" ht="33.95" hidden="false" customHeight="true" outlineLevel="0" collapsed="false">
      <c r="A8" s="336" t="n">
        <v>2</v>
      </c>
      <c r="B8" s="26" t="s">
        <v>16</v>
      </c>
      <c r="C8" s="337" t="n">
        <v>7775</v>
      </c>
      <c r="D8" s="41" t="s">
        <v>344</v>
      </c>
      <c r="E8" s="313" t="n">
        <v>235</v>
      </c>
      <c r="F8" s="313" t="n">
        <v>382</v>
      </c>
      <c r="G8" s="313" t="n">
        <v>891</v>
      </c>
      <c r="H8" s="313" t="n">
        <v>579</v>
      </c>
      <c r="I8" s="313" t="n">
        <v>332</v>
      </c>
      <c r="J8" s="313" t="n">
        <v>502</v>
      </c>
      <c r="K8" s="313" t="n">
        <v>1139</v>
      </c>
      <c r="L8" s="313" t="n">
        <v>368</v>
      </c>
      <c r="M8" s="313" t="n">
        <v>140</v>
      </c>
      <c r="N8" s="313" t="n">
        <v>225</v>
      </c>
      <c r="O8" s="313" t="n">
        <v>1077</v>
      </c>
      <c r="P8" s="313" t="n">
        <v>249</v>
      </c>
      <c r="Q8" s="313" t="n">
        <v>201</v>
      </c>
      <c r="R8" s="313" t="n">
        <v>1057</v>
      </c>
      <c r="S8" s="338" t="n">
        <v>398</v>
      </c>
      <c r="T8" s="94" t="n">
        <v>2</v>
      </c>
      <c r="U8" s="339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</row>
    <row r="9" customFormat="false" ht="33.95" hidden="false" customHeight="true" outlineLevel="0" collapsed="false">
      <c r="A9" s="336" t="n">
        <v>3</v>
      </c>
      <c r="B9" s="22" t="s">
        <v>17</v>
      </c>
      <c r="C9" s="340" t="n">
        <v>4537</v>
      </c>
      <c r="D9" s="313" t="n">
        <v>193</v>
      </c>
      <c r="E9" s="41" t="s">
        <v>344</v>
      </c>
      <c r="F9" s="313" t="n">
        <v>113</v>
      </c>
      <c r="G9" s="313" t="n">
        <v>124</v>
      </c>
      <c r="H9" s="313" t="n">
        <v>251</v>
      </c>
      <c r="I9" s="313" t="n">
        <v>65</v>
      </c>
      <c r="J9" s="313" t="n">
        <v>642</v>
      </c>
      <c r="K9" s="313" t="n">
        <v>46</v>
      </c>
      <c r="L9" s="313" t="n">
        <v>74</v>
      </c>
      <c r="M9" s="313" t="n">
        <v>93</v>
      </c>
      <c r="N9" s="313" t="n">
        <v>745</v>
      </c>
      <c r="O9" s="313" t="n">
        <v>354</v>
      </c>
      <c r="P9" s="313" t="n">
        <v>56</v>
      </c>
      <c r="Q9" s="313" t="n">
        <v>528</v>
      </c>
      <c r="R9" s="313" t="n">
        <v>852</v>
      </c>
      <c r="S9" s="338" t="n">
        <v>401</v>
      </c>
      <c r="T9" s="94" t="n">
        <v>3</v>
      </c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</row>
    <row r="10" customFormat="false" ht="33.95" hidden="false" customHeight="true" outlineLevel="0" collapsed="false">
      <c r="A10" s="336" t="n">
        <v>4</v>
      </c>
      <c r="B10" s="22" t="s">
        <v>18</v>
      </c>
      <c r="C10" s="340" t="n">
        <v>3405</v>
      </c>
      <c r="D10" s="313" t="n">
        <v>151</v>
      </c>
      <c r="E10" s="313" t="n">
        <v>78</v>
      </c>
      <c r="F10" s="41" t="s">
        <v>344</v>
      </c>
      <c r="G10" s="313" t="n">
        <v>66</v>
      </c>
      <c r="H10" s="313" t="n">
        <v>145</v>
      </c>
      <c r="I10" s="313" t="n">
        <v>164</v>
      </c>
      <c r="J10" s="313" t="n">
        <v>1139</v>
      </c>
      <c r="K10" s="313" t="n">
        <v>52</v>
      </c>
      <c r="L10" s="313" t="n">
        <v>503</v>
      </c>
      <c r="M10" s="313" t="n">
        <v>106</v>
      </c>
      <c r="N10" s="313" t="n">
        <v>91</v>
      </c>
      <c r="O10" s="313" t="n">
        <v>367</v>
      </c>
      <c r="P10" s="313" t="n">
        <v>212</v>
      </c>
      <c r="Q10" s="313" t="n">
        <v>106</v>
      </c>
      <c r="R10" s="313" t="n">
        <v>92</v>
      </c>
      <c r="S10" s="338" t="n">
        <v>133</v>
      </c>
      <c r="T10" s="94" t="n">
        <v>4</v>
      </c>
      <c r="U10" s="312"/>
      <c r="V10" s="312"/>
      <c r="W10" s="339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</row>
    <row r="11" customFormat="false" ht="33.95" hidden="false" customHeight="true" outlineLevel="0" collapsed="false">
      <c r="A11" s="336" t="n">
        <v>5</v>
      </c>
      <c r="B11" s="22" t="s">
        <v>19</v>
      </c>
      <c r="C11" s="340" t="n">
        <v>3270</v>
      </c>
      <c r="D11" s="313" t="n">
        <v>849</v>
      </c>
      <c r="E11" s="313" t="n">
        <v>110</v>
      </c>
      <c r="F11" s="313" t="n">
        <v>83</v>
      </c>
      <c r="G11" s="41" t="s">
        <v>344</v>
      </c>
      <c r="H11" s="313" t="n">
        <v>104</v>
      </c>
      <c r="I11" s="313" t="n">
        <v>78</v>
      </c>
      <c r="J11" s="313" t="n">
        <v>162</v>
      </c>
      <c r="K11" s="313" t="n">
        <v>61</v>
      </c>
      <c r="L11" s="313" t="n">
        <v>56</v>
      </c>
      <c r="M11" s="313" t="n">
        <v>23</v>
      </c>
      <c r="N11" s="313" t="n">
        <v>104</v>
      </c>
      <c r="O11" s="313" t="n">
        <v>217</v>
      </c>
      <c r="P11" s="313" t="n">
        <v>41</v>
      </c>
      <c r="Q11" s="313" t="n">
        <v>76</v>
      </c>
      <c r="R11" s="313" t="n">
        <v>693</v>
      </c>
      <c r="S11" s="338" t="n">
        <v>613</v>
      </c>
      <c r="T11" s="94" t="n">
        <v>5</v>
      </c>
      <c r="U11" s="312"/>
      <c r="V11" s="312"/>
      <c r="W11" s="312"/>
      <c r="X11" s="339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</row>
    <row r="12" customFormat="false" ht="33.95" hidden="false" customHeight="true" outlineLevel="0" collapsed="false">
      <c r="A12" s="336" t="n">
        <v>6</v>
      </c>
      <c r="B12" s="22" t="s">
        <v>20</v>
      </c>
      <c r="C12" s="340" t="n">
        <v>4872</v>
      </c>
      <c r="D12" s="313" t="n">
        <v>332</v>
      </c>
      <c r="E12" s="313" t="n">
        <v>274</v>
      </c>
      <c r="F12" s="313" t="n">
        <v>230</v>
      </c>
      <c r="G12" s="313" t="n">
        <v>94</v>
      </c>
      <c r="H12" s="41" t="s">
        <v>344</v>
      </c>
      <c r="I12" s="313" t="n">
        <v>180</v>
      </c>
      <c r="J12" s="313" t="n">
        <v>1166</v>
      </c>
      <c r="K12" s="313" t="n">
        <v>201</v>
      </c>
      <c r="L12" s="313" t="n">
        <v>111</v>
      </c>
      <c r="M12" s="313" t="n">
        <v>115</v>
      </c>
      <c r="N12" s="313" t="n">
        <v>130</v>
      </c>
      <c r="O12" s="313" t="n">
        <v>811</v>
      </c>
      <c r="P12" s="313" t="n">
        <v>288</v>
      </c>
      <c r="Q12" s="313" t="n">
        <v>172</v>
      </c>
      <c r="R12" s="313" t="n">
        <v>558</v>
      </c>
      <c r="S12" s="338" t="n">
        <v>210</v>
      </c>
      <c r="T12" s="94" t="n">
        <v>6</v>
      </c>
      <c r="U12" s="312"/>
      <c r="V12" s="312"/>
      <c r="W12" s="312"/>
      <c r="X12" s="312"/>
      <c r="Y12" s="339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</row>
    <row r="13" customFormat="false" ht="33.95" hidden="false" customHeight="true" outlineLevel="0" collapsed="false">
      <c r="A13" s="336" t="n">
        <v>7</v>
      </c>
      <c r="B13" s="22" t="s">
        <v>21</v>
      </c>
      <c r="C13" s="340" t="n">
        <v>9033</v>
      </c>
      <c r="D13" s="313" t="n">
        <v>406</v>
      </c>
      <c r="E13" s="313" t="n">
        <v>143</v>
      </c>
      <c r="F13" s="313" t="n">
        <v>571</v>
      </c>
      <c r="G13" s="313" t="n">
        <v>107</v>
      </c>
      <c r="H13" s="313" t="n">
        <v>329</v>
      </c>
      <c r="I13" s="41" t="s">
        <v>344</v>
      </c>
      <c r="J13" s="313" t="n">
        <v>617</v>
      </c>
      <c r="K13" s="313" t="n">
        <v>254</v>
      </c>
      <c r="L13" s="313" t="n">
        <v>1804</v>
      </c>
      <c r="M13" s="313" t="n">
        <v>145</v>
      </c>
      <c r="N13" s="313" t="n">
        <v>197</v>
      </c>
      <c r="O13" s="313" t="n">
        <v>2943</v>
      </c>
      <c r="P13" s="313" t="n">
        <v>984</v>
      </c>
      <c r="Q13" s="313" t="n">
        <v>128</v>
      </c>
      <c r="R13" s="313" t="n">
        <v>203</v>
      </c>
      <c r="S13" s="338" t="n">
        <v>202</v>
      </c>
      <c r="T13" s="94" t="n">
        <v>7</v>
      </c>
      <c r="U13" s="312"/>
      <c r="V13" s="312"/>
      <c r="W13" s="312"/>
      <c r="X13" s="312"/>
      <c r="Y13" s="312"/>
      <c r="Z13" s="339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</row>
    <row r="14" customFormat="false" ht="33.95" hidden="false" customHeight="true" outlineLevel="0" collapsed="false">
      <c r="A14" s="336" t="n">
        <v>8</v>
      </c>
      <c r="B14" s="22" t="s">
        <v>22</v>
      </c>
      <c r="C14" s="340" t="n">
        <v>20393</v>
      </c>
      <c r="D14" s="313" t="n">
        <v>842</v>
      </c>
      <c r="E14" s="313" t="n">
        <v>1182</v>
      </c>
      <c r="F14" s="313" t="n">
        <v>4017</v>
      </c>
      <c r="G14" s="313" t="n">
        <v>329</v>
      </c>
      <c r="H14" s="313" t="n">
        <v>2291</v>
      </c>
      <c r="I14" s="313" t="n">
        <v>908</v>
      </c>
      <c r="J14" s="41" t="s">
        <v>344</v>
      </c>
      <c r="K14" s="313" t="n">
        <v>296</v>
      </c>
      <c r="L14" s="313" t="n">
        <v>974</v>
      </c>
      <c r="M14" s="313" t="n">
        <v>1832</v>
      </c>
      <c r="N14" s="313" t="n">
        <v>994</v>
      </c>
      <c r="O14" s="313" t="n">
        <v>1511</v>
      </c>
      <c r="P14" s="313" t="n">
        <v>1640</v>
      </c>
      <c r="Q14" s="313" t="n">
        <v>1874</v>
      </c>
      <c r="R14" s="313" t="n">
        <v>886</v>
      </c>
      <c r="S14" s="338" t="n">
        <v>817</v>
      </c>
      <c r="T14" s="94" t="n">
        <v>8</v>
      </c>
      <c r="U14" s="312"/>
      <c r="V14" s="312"/>
      <c r="W14" s="312"/>
      <c r="X14" s="312"/>
      <c r="Y14" s="312"/>
      <c r="Z14" s="312"/>
      <c r="AA14" s="339"/>
      <c r="AB14" s="312"/>
      <c r="AC14" s="312"/>
      <c r="AD14" s="312"/>
      <c r="AE14" s="312"/>
      <c r="AF14" s="312"/>
      <c r="AG14" s="312"/>
      <c r="AH14" s="312"/>
      <c r="AI14" s="312"/>
      <c r="AJ14" s="312"/>
    </row>
    <row r="15" customFormat="false" ht="33.95" hidden="false" customHeight="true" outlineLevel="0" collapsed="false">
      <c r="A15" s="336" t="n">
        <v>9</v>
      </c>
      <c r="B15" s="22" t="s">
        <v>23</v>
      </c>
      <c r="C15" s="340" t="n">
        <v>2794</v>
      </c>
      <c r="D15" s="313" t="n">
        <v>776</v>
      </c>
      <c r="E15" s="313" t="n">
        <v>52</v>
      </c>
      <c r="F15" s="313" t="n">
        <v>83</v>
      </c>
      <c r="G15" s="313" t="n">
        <v>78</v>
      </c>
      <c r="H15" s="313" t="n">
        <v>171</v>
      </c>
      <c r="I15" s="313" t="n">
        <v>111</v>
      </c>
      <c r="J15" s="313" t="n">
        <v>96</v>
      </c>
      <c r="K15" s="41" t="s">
        <v>344</v>
      </c>
      <c r="L15" s="313" t="n">
        <v>51</v>
      </c>
      <c r="M15" s="313" t="n">
        <v>26</v>
      </c>
      <c r="N15" s="313" t="n">
        <v>47</v>
      </c>
      <c r="O15" s="313" t="n">
        <v>961</v>
      </c>
      <c r="P15" s="313" t="n">
        <v>72</v>
      </c>
      <c r="Q15" s="313" t="n">
        <v>56</v>
      </c>
      <c r="R15" s="313" t="n">
        <v>148</v>
      </c>
      <c r="S15" s="338" t="n">
        <v>66</v>
      </c>
      <c r="T15" s="94" t="n">
        <v>9</v>
      </c>
      <c r="U15" s="312"/>
      <c r="V15" s="312"/>
      <c r="W15" s="312"/>
      <c r="X15" s="312"/>
      <c r="Y15" s="312"/>
      <c r="Z15" s="312"/>
      <c r="AA15" s="312"/>
      <c r="AB15" s="339"/>
      <c r="AC15" s="312"/>
      <c r="AD15" s="312"/>
      <c r="AE15" s="312"/>
      <c r="AF15" s="312"/>
      <c r="AG15" s="312"/>
      <c r="AH15" s="312"/>
      <c r="AI15" s="312"/>
      <c r="AJ15" s="312"/>
    </row>
    <row r="16" customFormat="false" ht="33.95" hidden="false" customHeight="true" outlineLevel="0" collapsed="false">
      <c r="A16" s="336" t="n">
        <v>10</v>
      </c>
      <c r="B16" s="22" t="s">
        <v>24</v>
      </c>
      <c r="C16" s="340" t="n">
        <v>3220</v>
      </c>
      <c r="D16" s="313" t="n">
        <v>224</v>
      </c>
      <c r="E16" s="313" t="n">
        <v>49</v>
      </c>
      <c r="F16" s="313" t="n">
        <v>561</v>
      </c>
      <c r="G16" s="313" t="n">
        <v>39</v>
      </c>
      <c r="H16" s="313" t="n">
        <v>78</v>
      </c>
      <c r="I16" s="313" t="n">
        <v>706</v>
      </c>
      <c r="J16" s="313" t="n">
        <v>296</v>
      </c>
      <c r="K16" s="313" t="n">
        <v>56</v>
      </c>
      <c r="L16" s="41" t="s">
        <v>344</v>
      </c>
      <c r="M16" s="313" t="n">
        <v>49</v>
      </c>
      <c r="N16" s="313" t="n">
        <v>73</v>
      </c>
      <c r="O16" s="313" t="n">
        <v>498</v>
      </c>
      <c r="P16" s="313" t="n">
        <v>354</v>
      </c>
      <c r="Q16" s="313" t="n">
        <v>70</v>
      </c>
      <c r="R16" s="313" t="n">
        <v>74</v>
      </c>
      <c r="S16" s="338" t="n">
        <v>93</v>
      </c>
      <c r="T16" s="94" t="n">
        <v>10</v>
      </c>
      <c r="U16" s="312"/>
      <c r="V16" s="312"/>
      <c r="W16" s="312"/>
      <c r="X16" s="312"/>
      <c r="Y16" s="312"/>
      <c r="Z16" s="312"/>
      <c r="AA16" s="312"/>
      <c r="AB16" s="312"/>
      <c r="AC16" s="339"/>
      <c r="AD16" s="312"/>
      <c r="AE16" s="312"/>
      <c r="AF16" s="312"/>
      <c r="AG16" s="312"/>
      <c r="AH16" s="312"/>
      <c r="AI16" s="312"/>
      <c r="AJ16" s="312"/>
    </row>
    <row r="17" customFormat="false" ht="33.95" hidden="false" customHeight="true" outlineLevel="0" collapsed="false">
      <c r="A17" s="336" t="n">
        <v>11</v>
      </c>
      <c r="B17" s="22" t="s">
        <v>25</v>
      </c>
      <c r="C17" s="340" t="n">
        <v>2109</v>
      </c>
      <c r="D17" s="313" t="n">
        <v>68</v>
      </c>
      <c r="E17" s="313" t="n">
        <v>54</v>
      </c>
      <c r="F17" s="313" t="n">
        <v>126</v>
      </c>
      <c r="G17" s="313" t="n">
        <v>24</v>
      </c>
      <c r="H17" s="313" t="n">
        <v>58</v>
      </c>
      <c r="I17" s="313" t="n">
        <v>53</v>
      </c>
      <c r="J17" s="313" t="n">
        <v>659</v>
      </c>
      <c r="K17" s="313" t="n">
        <v>13</v>
      </c>
      <c r="L17" s="313" t="n">
        <v>40</v>
      </c>
      <c r="M17" s="41" t="s">
        <v>344</v>
      </c>
      <c r="N17" s="313" t="n">
        <v>113</v>
      </c>
      <c r="O17" s="313" t="n">
        <v>151</v>
      </c>
      <c r="P17" s="313" t="n">
        <v>24</v>
      </c>
      <c r="Q17" s="313" t="n">
        <v>612</v>
      </c>
      <c r="R17" s="313" t="n">
        <v>51</v>
      </c>
      <c r="S17" s="338" t="n">
        <v>63</v>
      </c>
      <c r="T17" s="94" t="n">
        <v>11</v>
      </c>
      <c r="U17" s="312"/>
      <c r="V17" s="312"/>
      <c r="W17" s="312"/>
      <c r="X17" s="312"/>
      <c r="Y17" s="312"/>
      <c r="Z17" s="312"/>
      <c r="AA17" s="312"/>
      <c r="AB17" s="312"/>
      <c r="AC17" s="312"/>
      <c r="AD17" s="339"/>
      <c r="AE17" s="312"/>
      <c r="AF17" s="312"/>
      <c r="AG17" s="312"/>
      <c r="AH17" s="312"/>
      <c r="AI17" s="312"/>
      <c r="AJ17" s="312"/>
    </row>
    <row r="18" customFormat="false" ht="33.95" hidden="false" customHeight="true" outlineLevel="0" collapsed="false">
      <c r="A18" s="336" t="n">
        <v>12</v>
      </c>
      <c r="B18" s="22" t="s">
        <v>26</v>
      </c>
      <c r="C18" s="340" t="n">
        <v>7375</v>
      </c>
      <c r="D18" s="313" t="n">
        <v>296</v>
      </c>
      <c r="E18" s="313" t="n">
        <v>1294</v>
      </c>
      <c r="F18" s="313" t="n">
        <v>348</v>
      </c>
      <c r="G18" s="313" t="n">
        <v>125</v>
      </c>
      <c r="H18" s="313" t="n">
        <v>249</v>
      </c>
      <c r="I18" s="313" t="n">
        <v>177</v>
      </c>
      <c r="J18" s="313" t="n">
        <v>825</v>
      </c>
      <c r="K18" s="313" t="n">
        <v>59</v>
      </c>
      <c r="L18" s="313" t="n">
        <v>109</v>
      </c>
      <c r="M18" s="313" t="n">
        <v>297</v>
      </c>
      <c r="N18" s="41" t="s">
        <v>344</v>
      </c>
      <c r="O18" s="313" t="n">
        <v>426</v>
      </c>
      <c r="P18" s="313" t="n">
        <v>137</v>
      </c>
      <c r="Q18" s="313" t="n">
        <v>1743</v>
      </c>
      <c r="R18" s="313" t="n">
        <v>409</v>
      </c>
      <c r="S18" s="338" t="n">
        <v>881</v>
      </c>
      <c r="T18" s="94" t="n">
        <v>12</v>
      </c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39"/>
      <c r="AF18" s="312"/>
      <c r="AG18" s="312"/>
      <c r="AH18" s="312"/>
      <c r="AI18" s="312"/>
      <c r="AJ18" s="312"/>
    </row>
    <row r="19" customFormat="false" ht="33.95" hidden="false" customHeight="true" outlineLevel="0" collapsed="false">
      <c r="A19" s="336" t="n">
        <v>13</v>
      </c>
      <c r="B19" s="22" t="s">
        <v>27</v>
      </c>
      <c r="C19" s="340" t="n">
        <v>7926</v>
      </c>
      <c r="D19" s="313" t="n">
        <v>639</v>
      </c>
      <c r="E19" s="313" t="n">
        <v>249</v>
      </c>
      <c r="F19" s="313" t="n">
        <v>385</v>
      </c>
      <c r="G19" s="313" t="n">
        <v>165</v>
      </c>
      <c r="H19" s="313" t="n">
        <v>717</v>
      </c>
      <c r="I19" s="313" t="n">
        <v>1825</v>
      </c>
      <c r="J19" s="313" t="n">
        <v>603</v>
      </c>
      <c r="K19" s="313" t="n">
        <v>918</v>
      </c>
      <c r="L19" s="313" t="n">
        <v>501</v>
      </c>
      <c r="M19" s="313" t="n">
        <v>110</v>
      </c>
      <c r="N19" s="313" t="n">
        <v>263</v>
      </c>
      <c r="O19" s="41" t="s">
        <v>344</v>
      </c>
      <c r="P19" s="313" t="n">
        <v>643</v>
      </c>
      <c r="Q19" s="313" t="n">
        <v>264</v>
      </c>
      <c r="R19" s="313" t="n">
        <v>337</v>
      </c>
      <c r="S19" s="338" t="n">
        <v>307</v>
      </c>
      <c r="T19" s="94" t="n">
        <v>13</v>
      </c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39"/>
      <c r="AG19" s="312"/>
      <c r="AH19" s="312"/>
      <c r="AI19" s="312"/>
      <c r="AJ19" s="312"/>
    </row>
    <row r="20" customFormat="false" ht="33.95" hidden="false" customHeight="true" outlineLevel="0" collapsed="false">
      <c r="A20" s="336" t="n">
        <v>14</v>
      </c>
      <c r="B20" s="26" t="s">
        <v>28</v>
      </c>
      <c r="C20" s="340" t="n">
        <v>2765</v>
      </c>
      <c r="D20" s="313" t="n">
        <v>125</v>
      </c>
      <c r="E20" s="313" t="n">
        <v>44</v>
      </c>
      <c r="F20" s="313" t="n">
        <v>188</v>
      </c>
      <c r="G20" s="313" t="n">
        <v>34</v>
      </c>
      <c r="H20" s="313" t="n">
        <v>209</v>
      </c>
      <c r="I20" s="313" t="n">
        <v>401</v>
      </c>
      <c r="J20" s="313" t="n">
        <v>504</v>
      </c>
      <c r="K20" s="313" t="n">
        <v>42</v>
      </c>
      <c r="L20" s="313" t="n">
        <v>291</v>
      </c>
      <c r="M20" s="313" t="n">
        <v>29</v>
      </c>
      <c r="N20" s="313" t="n">
        <v>55</v>
      </c>
      <c r="O20" s="313" t="n">
        <v>640</v>
      </c>
      <c r="P20" s="41" t="s">
        <v>344</v>
      </c>
      <c r="Q20" s="313" t="n">
        <v>61</v>
      </c>
      <c r="R20" s="313" t="n">
        <v>67</v>
      </c>
      <c r="S20" s="338" t="n">
        <v>75</v>
      </c>
      <c r="T20" s="94" t="n">
        <v>14</v>
      </c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39"/>
      <c r="AH20" s="312"/>
      <c r="AI20" s="312"/>
      <c r="AJ20" s="312"/>
    </row>
    <row r="21" customFormat="false" ht="33.95" hidden="false" customHeight="true" outlineLevel="0" collapsed="false">
      <c r="A21" s="336" t="n">
        <v>15</v>
      </c>
      <c r="B21" s="22" t="s">
        <v>29</v>
      </c>
      <c r="C21" s="340" t="n">
        <v>3596</v>
      </c>
      <c r="D21" s="313" t="n">
        <v>119</v>
      </c>
      <c r="E21" s="313" t="n">
        <v>340</v>
      </c>
      <c r="F21" s="313" t="n">
        <v>107</v>
      </c>
      <c r="G21" s="313" t="n">
        <v>44</v>
      </c>
      <c r="H21" s="313" t="n">
        <v>115</v>
      </c>
      <c r="I21" s="313" t="n">
        <v>90</v>
      </c>
      <c r="J21" s="313" t="n">
        <v>890</v>
      </c>
      <c r="K21" s="313" t="n">
        <v>38</v>
      </c>
      <c r="L21" s="313" t="n">
        <v>68</v>
      </c>
      <c r="M21" s="313" t="n">
        <v>639</v>
      </c>
      <c r="N21" s="313" t="n">
        <v>610</v>
      </c>
      <c r="O21" s="313" t="n">
        <v>231</v>
      </c>
      <c r="P21" s="313" t="n">
        <v>40</v>
      </c>
      <c r="Q21" s="41" t="s">
        <v>344</v>
      </c>
      <c r="R21" s="313" t="n">
        <v>113</v>
      </c>
      <c r="S21" s="338" t="n">
        <v>152</v>
      </c>
      <c r="T21" s="94" t="n">
        <v>15</v>
      </c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39"/>
      <c r="AI21" s="312"/>
      <c r="AJ21" s="312"/>
    </row>
    <row r="22" customFormat="false" ht="33.95" hidden="false" customHeight="true" outlineLevel="0" collapsed="false">
      <c r="A22" s="336" t="n">
        <v>16</v>
      </c>
      <c r="B22" s="22" t="s">
        <v>30</v>
      </c>
      <c r="C22" s="340" t="n">
        <v>8090</v>
      </c>
      <c r="D22" s="313" t="n">
        <v>1203</v>
      </c>
      <c r="E22" s="313" t="n">
        <v>1344</v>
      </c>
      <c r="F22" s="313" t="n">
        <v>230</v>
      </c>
      <c r="G22" s="313" t="n">
        <v>1106</v>
      </c>
      <c r="H22" s="313" t="n">
        <v>714</v>
      </c>
      <c r="I22" s="313" t="n">
        <v>171</v>
      </c>
      <c r="J22" s="313" t="n">
        <v>455</v>
      </c>
      <c r="K22" s="313" t="n">
        <v>170</v>
      </c>
      <c r="L22" s="313" t="n">
        <v>151</v>
      </c>
      <c r="M22" s="313" t="n">
        <v>94</v>
      </c>
      <c r="N22" s="313" t="n">
        <v>405</v>
      </c>
      <c r="O22" s="313" t="n">
        <v>558</v>
      </c>
      <c r="P22" s="313" t="n">
        <v>132</v>
      </c>
      <c r="Q22" s="313" t="n">
        <v>266</v>
      </c>
      <c r="R22" s="41" t="s">
        <v>344</v>
      </c>
      <c r="S22" s="338" t="n">
        <v>1091</v>
      </c>
      <c r="T22" s="94" t="n">
        <v>16</v>
      </c>
      <c r="U22" s="312"/>
      <c r="V22" s="339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39"/>
      <c r="AJ22" s="312"/>
    </row>
    <row r="23" customFormat="false" ht="33.95" hidden="false" customHeight="true" outlineLevel="0" collapsed="false">
      <c r="A23" s="336" t="n">
        <v>17</v>
      </c>
      <c r="B23" s="341" t="s">
        <v>31</v>
      </c>
      <c r="C23" s="340" t="n">
        <v>4512</v>
      </c>
      <c r="D23" s="313" t="n">
        <v>421</v>
      </c>
      <c r="E23" s="313" t="n">
        <v>404</v>
      </c>
      <c r="F23" s="313" t="n">
        <v>218</v>
      </c>
      <c r="G23" s="313" t="n">
        <v>494</v>
      </c>
      <c r="H23" s="313" t="n">
        <v>234</v>
      </c>
      <c r="I23" s="313" t="n">
        <v>129</v>
      </c>
      <c r="J23" s="313" t="n">
        <v>366</v>
      </c>
      <c r="K23" s="313" t="n">
        <v>65</v>
      </c>
      <c r="L23" s="313" t="n">
        <v>105</v>
      </c>
      <c r="M23" s="313" t="n">
        <v>63</v>
      </c>
      <c r="N23" s="313" t="n">
        <v>741</v>
      </c>
      <c r="O23" s="313" t="n">
        <v>344</v>
      </c>
      <c r="P23" s="313" t="n">
        <v>77</v>
      </c>
      <c r="Q23" s="313" t="n">
        <v>153</v>
      </c>
      <c r="R23" s="313" t="n">
        <v>698</v>
      </c>
      <c r="S23" s="41" t="s">
        <v>344</v>
      </c>
      <c r="T23" s="94" t="n">
        <v>17</v>
      </c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39"/>
    </row>
    <row r="24" customFormat="false" ht="12.75" hidden="false" customHeight="false" outlineLevel="0" collapsed="false">
      <c r="S24" s="12"/>
    </row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370</v>
      </c>
    </row>
    <row r="2" customFormat="false" ht="15.75" hidden="false" customHeight="false" outlineLevel="0" collapsed="false">
      <c r="A2" s="342" t="s">
        <v>371</v>
      </c>
    </row>
    <row r="3" customFormat="false" ht="15.75" hidden="false" customHeight="false" outlineLevel="0" collapsed="false">
      <c r="A3" s="343" t="s">
        <v>372</v>
      </c>
    </row>
    <row r="4" customFormat="false" ht="15.75" hidden="false" customHeight="false" outlineLevel="0" collapsed="false">
      <c r="A4" s="51" t="s">
        <v>373</v>
      </c>
    </row>
    <row r="5" customFormat="false" ht="12.6" hidden="false" customHeight="true" outlineLevel="0" collapsed="false">
      <c r="A5" s="344"/>
      <c r="B5" s="29"/>
      <c r="C5" s="29"/>
      <c r="D5" s="29"/>
      <c r="E5" s="29"/>
      <c r="F5" s="29"/>
    </row>
    <row r="6" customFormat="false" ht="36.75" hidden="false" customHeight="true" outlineLevel="0" collapsed="false">
      <c r="A6" s="65" t="s">
        <v>374</v>
      </c>
      <c r="B6" s="30" t="s">
        <v>375</v>
      </c>
      <c r="C6" s="7" t="s">
        <v>376</v>
      </c>
      <c r="D6" s="7"/>
      <c r="E6" s="7"/>
      <c r="F6" s="7"/>
    </row>
    <row r="7" customFormat="false" ht="73.5" hidden="false" customHeight="true" outlineLevel="0" collapsed="false">
      <c r="A7" s="65"/>
      <c r="B7" s="30"/>
      <c r="C7" s="31" t="s">
        <v>377</v>
      </c>
      <c r="D7" s="31" t="s">
        <v>378</v>
      </c>
      <c r="E7" s="31" t="s">
        <v>379</v>
      </c>
      <c r="F7" s="13" t="s">
        <v>380</v>
      </c>
    </row>
    <row r="8" customFormat="false" ht="30" hidden="false" customHeight="true" outlineLevel="0" collapsed="false">
      <c r="A8" s="16" t="s">
        <v>93</v>
      </c>
      <c r="B8" s="305" t="n">
        <v>308165</v>
      </c>
      <c r="C8" s="306" t="n">
        <v>70813</v>
      </c>
      <c r="D8" s="306" t="n">
        <v>112986</v>
      </c>
      <c r="E8" s="306" t="n">
        <v>73268</v>
      </c>
      <c r="F8" s="345" t="n">
        <v>51098</v>
      </c>
    </row>
    <row r="9" customFormat="false" ht="30" hidden="false" customHeight="true" outlineLevel="0" collapsed="false">
      <c r="A9" s="22" t="s">
        <v>16</v>
      </c>
      <c r="B9" s="311" t="n">
        <v>25678</v>
      </c>
      <c r="C9" s="111" t="n">
        <v>5761</v>
      </c>
      <c r="D9" s="111" t="n">
        <v>10491</v>
      </c>
      <c r="E9" s="111" t="n">
        <v>6740</v>
      </c>
      <c r="F9" s="94" t="n">
        <v>2686</v>
      </c>
    </row>
    <row r="10" customFormat="false" ht="30" hidden="false" customHeight="true" outlineLevel="0" collapsed="false">
      <c r="A10" s="26" t="s">
        <v>17</v>
      </c>
      <c r="B10" s="311" t="n">
        <v>18144</v>
      </c>
      <c r="C10" s="111" t="n">
        <v>4893</v>
      </c>
      <c r="D10" s="111" t="n">
        <v>7648</v>
      </c>
      <c r="E10" s="111" t="n">
        <v>2442</v>
      </c>
      <c r="F10" s="94" t="n">
        <v>3161</v>
      </c>
    </row>
    <row r="11" customFormat="false" ht="30" hidden="false" customHeight="true" outlineLevel="0" collapsed="false">
      <c r="A11" s="22" t="s">
        <v>18</v>
      </c>
      <c r="B11" s="311" t="n">
        <v>16662</v>
      </c>
      <c r="C11" s="111" t="n">
        <v>4643</v>
      </c>
      <c r="D11" s="111" t="n">
        <v>5661</v>
      </c>
      <c r="E11" s="111" t="n">
        <v>1797</v>
      </c>
      <c r="F11" s="94" t="n">
        <v>4561</v>
      </c>
    </row>
    <row r="12" customFormat="false" ht="30" hidden="false" customHeight="true" outlineLevel="0" collapsed="false">
      <c r="A12" s="22" t="s">
        <v>19</v>
      </c>
      <c r="B12" s="311" t="n">
        <v>9332</v>
      </c>
      <c r="C12" s="111" t="n">
        <v>2686</v>
      </c>
      <c r="D12" s="111" t="n">
        <v>3801</v>
      </c>
      <c r="E12" s="111" t="n">
        <v>1675</v>
      </c>
      <c r="F12" s="94" t="n">
        <v>1170</v>
      </c>
    </row>
    <row r="13" customFormat="false" ht="30" hidden="false" customHeight="true" outlineLevel="0" collapsed="false">
      <c r="A13" s="22" t="s">
        <v>20</v>
      </c>
      <c r="B13" s="311" t="n">
        <v>16695</v>
      </c>
      <c r="C13" s="111" t="n">
        <v>3841</v>
      </c>
      <c r="D13" s="111" t="n">
        <v>6665</v>
      </c>
      <c r="E13" s="111" t="n">
        <v>3415</v>
      </c>
      <c r="F13" s="94" t="n">
        <v>2774</v>
      </c>
    </row>
    <row r="14" customFormat="false" ht="30" hidden="false" customHeight="true" outlineLevel="0" collapsed="false">
      <c r="A14" s="22" t="s">
        <v>21</v>
      </c>
      <c r="B14" s="311" t="n">
        <v>21705</v>
      </c>
      <c r="C14" s="111" t="n">
        <v>4625</v>
      </c>
      <c r="D14" s="111" t="n">
        <v>8516</v>
      </c>
      <c r="E14" s="111" t="n">
        <v>3425</v>
      </c>
      <c r="F14" s="94" t="n">
        <v>5139</v>
      </c>
    </row>
    <row r="15" customFormat="false" ht="30" hidden="false" customHeight="true" outlineLevel="0" collapsed="false">
      <c r="A15" s="22" t="s">
        <v>22</v>
      </c>
      <c r="B15" s="311" t="n">
        <v>43544</v>
      </c>
      <c r="C15" s="111" t="n">
        <v>9602</v>
      </c>
      <c r="D15" s="111" t="n">
        <v>14985</v>
      </c>
      <c r="E15" s="111" t="n">
        <v>12582</v>
      </c>
      <c r="F15" s="94" t="n">
        <v>6375</v>
      </c>
    </row>
    <row r="16" customFormat="false" ht="30" hidden="false" customHeight="true" outlineLevel="0" collapsed="false">
      <c r="A16" s="22" t="s">
        <v>23</v>
      </c>
      <c r="B16" s="311" t="n">
        <v>7334</v>
      </c>
      <c r="C16" s="111" t="n">
        <v>1952</v>
      </c>
      <c r="D16" s="111" t="n">
        <v>2827</v>
      </c>
      <c r="E16" s="111" t="n">
        <v>965</v>
      </c>
      <c r="F16" s="94" t="n">
        <v>1590</v>
      </c>
    </row>
    <row r="17" customFormat="false" ht="30" hidden="false" customHeight="true" outlineLevel="0" collapsed="false">
      <c r="A17" s="22" t="s">
        <v>24</v>
      </c>
      <c r="B17" s="311" t="n">
        <v>14396</v>
      </c>
      <c r="C17" s="111" t="n">
        <v>3645</v>
      </c>
      <c r="D17" s="111" t="n">
        <v>4849</v>
      </c>
      <c r="E17" s="111" t="n">
        <v>1541</v>
      </c>
      <c r="F17" s="94" t="n">
        <v>4361</v>
      </c>
    </row>
    <row r="18" customFormat="false" ht="30" hidden="false" customHeight="true" outlineLevel="0" collapsed="false">
      <c r="A18" s="22" t="s">
        <v>25</v>
      </c>
      <c r="B18" s="311" t="n">
        <v>8864</v>
      </c>
      <c r="C18" s="111" t="n">
        <v>2836</v>
      </c>
      <c r="D18" s="111" t="n">
        <v>3035</v>
      </c>
      <c r="E18" s="111" t="n">
        <v>1714</v>
      </c>
      <c r="F18" s="94" t="n">
        <v>1279</v>
      </c>
    </row>
    <row r="19" customFormat="false" ht="30" hidden="false" customHeight="true" outlineLevel="0" collapsed="false">
      <c r="A19" s="22" t="s">
        <v>26</v>
      </c>
      <c r="B19" s="311" t="n">
        <v>22134</v>
      </c>
      <c r="C19" s="111" t="n">
        <v>4117</v>
      </c>
      <c r="D19" s="111" t="n">
        <v>8294</v>
      </c>
      <c r="E19" s="111" t="n">
        <v>6459</v>
      </c>
      <c r="F19" s="94" t="n">
        <v>3264</v>
      </c>
    </row>
    <row r="20" customFormat="false" ht="30" hidden="false" customHeight="true" outlineLevel="0" collapsed="false">
      <c r="A20" s="22" t="s">
        <v>27</v>
      </c>
      <c r="B20" s="311" t="n">
        <v>34532</v>
      </c>
      <c r="C20" s="111" t="n">
        <v>4286</v>
      </c>
      <c r="D20" s="111" t="n">
        <v>9249</v>
      </c>
      <c r="E20" s="111" t="n">
        <v>18341</v>
      </c>
      <c r="F20" s="94" t="n">
        <v>2656</v>
      </c>
    </row>
    <row r="21" customFormat="false" ht="30" hidden="false" customHeight="true" outlineLevel="0" collapsed="false">
      <c r="A21" s="22" t="s">
        <v>28</v>
      </c>
      <c r="B21" s="311" t="n">
        <v>7953</v>
      </c>
      <c r="C21" s="111" t="n">
        <v>1960</v>
      </c>
      <c r="D21" s="111" t="n">
        <v>3016</v>
      </c>
      <c r="E21" s="111" t="n">
        <v>820</v>
      </c>
      <c r="F21" s="94" t="n">
        <v>2157</v>
      </c>
    </row>
    <row r="22" customFormat="false" ht="30" hidden="false" customHeight="true" outlineLevel="0" collapsed="false">
      <c r="A22" s="26" t="s">
        <v>29</v>
      </c>
      <c r="B22" s="311" t="n">
        <v>11895</v>
      </c>
      <c r="C22" s="111" t="n">
        <v>3778</v>
      </c>
      <c r="D22" s="111" t="n">
        <v>4229</v>
      </c>
      <c r="E22" s="111" t="n">
        <v>1973</v>
      </c>
      <c r="F22" s="94" t="n">
        <v>1915</v>
      </c>
    </row>
    <row r="23" customFormat="false" ht="30" hidden="false" customHeight="true" outlineLevel="0" collapsed="false">
      <c r="A23" s="22" t="s">
        <v>30</v>
      </c>
      <c r="B23" s="311" t="n">
        <v>33933</v>
      </c>
      <c r="C23" s="111" t="n">
        <v>7823</v>
      </c>
      <c r="D23" s="111" t="n">
        <v>14059</v>
      </c>
      <c r="E23" s="111" t="n">
        <v>5895</v>
      </c>
      <c r="F23" s="94" t="n">
        <v>6156</v>
      </c>
    </row>
    <row r="24" customFormat="false" ht="30" hidden="false" customHeight="true" outlineLevel="0" collapsed="false">
      <c r="A24" s="22" t="s">
        <v>31</v>
      </c>
      <c r="B24" s="311" t="n">
        <v>15364</v>
      </c>
      <c r="C24" s="111" t="n">
        <v>4365</v>
      </c>
      <c r="D24" s="111" t="n">
        <v>5661</v>
      </c>
      <c r="E24" s="111" t="n">
        <v>3484</v>
      </c>
      <c r="F24" s="94" t="n">
        <v>1854</v>
      </c>
    </row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897</v>
      </c>
      <c r="C9" s="34" t="n">
        <v>49</v>
      </c>
      <c r="D9" s="34" t="n">
        <v>262</v>
      </c>
      <c r="E9" s="34" t="n">
        <v>186</v>
      </c>
      <c r="F9" s="35" t="n">
        <v>180</v>
      </c>
      <c r="G9" s="34" t="n">
        <v>134</v>
      </c>
      <c r="H9" s="34" t="n">
        <v>47</v>
      </c>
      <c r="I9" s="34" t="n">
        <v>22</v>
      </c>
      <c r="J9" s="36" t="n">
        <v>17</v>
      </c>
    </row>
    <row r="10" customFormat="false" ht="14.25" hidden="false" customHeight="true" outlineLevel="0" collapsed="false">
      <c r="A10" s="22" t="s">
        <v>16</v>
      </c>
      <c r="B10" s="37" t="n">
        <v>91</v>
      </c>
      <c r="C10" s="38" t="n">
        <v>2</v>
      </c>
      <c r="D10" s="38" t="n">
        <v>23</v>
      </c>
      <c r="E10" s="38" t="n">
        <v>29</v>
      </c>
      <c r="F10" s="39" t="n">
        <v>17</v>
      </c>
      <c r="G10" s="38" t="n">
        <v>13</v>
      </c>
      <c r="H10" s="38" t="n">
        <v>4</v>
      </c>
      <c r="I10" s="38" t="n">
        <v>2</v>
      </c>
      <c r="J10" s="40" t="n">
        <v>1</v>
      </c>
    </row>
    <row r="11" customFormat="false" ht="14.25" hidden="false" customHeight="true" outlineLevel="0" collapsed="false">
      <c r="A11" s="26" t="s">
        <v>17</v>
      </c>
      <c r="B11" s="37" t="n">
        <v>52</v>
      </c>
      <c r="C11" s="38" t="n">
        <v>5</v>
      </c>
      <c r="D11" s="38" t="n">
        <v>15</v>
      </c>
      <c r="E11" s="38" t="n">
        <v>11</v>
      </c>
      <c r="F11" s="39" t="n">
        <v>13</v>
      </c>
      <c r="G11" s="38" t="n">
        <v>3</v>
      </c>
      <c r="H11" s="38" t="n">
        <v>2</v>
      </c>
      <c r="I11" s="38" t="n">
        <v>1</v>
      </c>
      <c r="J11" s="40" t="n">
        <v>2</v>
      </c>
    </row>
    <row r="12" customFormat="false" ht="14.25" hidden="false" customHeight="true" outlineLevel="0" collapsed="false">
      <c r="A12" s="22" t="s">
        <v>18</v>
      </c>
      <c r="B12" s="37" t="n">
        <v>41</v>
      </c>
      <c r="C12" s="38" t="n">
        <v>1</v>
      </c>
      <c r="D12" s="38" t="n">
        <v>13</v>
      </c>
      <c r="E12" s="38" t="n">
        <v>7</v>
      </c>
      <c r="F12" s="39" t="n">
        <v>9</v>
      </c>
      <c r="G12" s="38" t="n">
        <v>7</v>
      </c>
      <c r="H12" s="38" t="n">
        <v>3</v>
      </c>
      <c r="I12" s="41" t="s">
        <v>48</v>
      </c>
      <c r="J12" s="40" t="n">
        <v>1</v>
      </c>
    </row>
    <row r="13" customFormat="false" ht="14.25" hidden="false" customHeight="true" outlineLevel="0" collapsed="false">
      <c r="A13" s="22" t="s">
        <v>19</v>
      </c>
      <c r="B13" s="37" t="n">
        <v>42</v>
      </c>
      <c r="C13" s="38" t="n">
        <v>2</v>
      </c>
      <c r="D13" s="38" t="n">
        <v>16</v>
      </c>
      <c r="E13" s="38" t="n">
        <v>5</v>
      </c>
      <c r="F13" s="39" t="n">
        <v>13</v>
      </c>
      <c r="G13" s="38" t="n">
        <v>4</v>
      </c>
      <c r="H13" s="41" t="s">
        <v>48</v>
      </c>
      <c r="I13" s="38" t="n">
        <v>2</v>
      </c>
      <c r="J13" s="42" t="s">
        <v>48</v>
      </c>
    </row>
    <row r="14" customFormat="false" ht="14.25" hidden="false" customHeight="true" outlineLevel="0" collapsed="false">
      <c r="A14" s="22" t="s">
        <v>20</v>
      </c>
      <c r="B14" s="37" t="n">
        <v>43</v>
      </c>
      <c r="C14" s="43" t="s">
        <v>48</v>
      </c>
      <c r="D14" s="38" t="n">
        <v>12</v>
      </c>
      <c r="E14" s="38" t="n">
        <v>8</v>
      </c>
      <c r="F14" s="39" t="n">
        <v>7</v>
      </c>
      <c r="G14" s="38" t="n">
        <v>10</v>
      </c>
      <c r="H14" s="38" t="n">
        <v>5</v>
      </c>
      <c r="I14" s="41" t="s">
        <v>48</v>
      </c>
      <c r="J14" s="40" t="n">
        <v>1</v>
      </c>
    </row>
    <row r="15" customFormat="false" ht="14.25" hidden="false" customHeight="true" outlineLevel="0" collapsed="false">
      <c r="A15" s="22" t="s">
        <v>21</v>
      </c>
      <c r="B15" s="37" t="n">
        <v>59</v>
      </c>
      <c r="C15" s="38" t="n">
        <v>1</v>
      </c>
      <c r="D15" s="38" t="n">
        <v>16</v>
      </c>
      <c r="E15" s="38" t="n">
        <v>16</v>
      </c>
      <c r="F15" s="39" t="n">
        <v>13</v>
      </c>
      <c r="G15" s="38" t="n">
        <v>10</v>
      </c>
      <c r="H15" s="38" t="n">
        <v>1</v>
      </c>
      <c r="I15" s="38" t="n">
        <v>1</v>
      </c>
      <c r="J15" s="40" t="n">
        <v>1</v>
      </c>
    </row>
    <row r="16" customFormat="false" ht="14.25" hidden="false" customHeight="true" outlineLevel="0" collapsed="false">
      <c r="A16" s="22" t="s">
        <v>22</v>
      </c>
      <c r="B16" s="37" t="n">
        <v>85</v>
      </c>
      <c r="C16" s="38" t="n">
        <v>4</v>
      </c>
      <c r="D16" s="38" t="n">
        <v>21</v>
      </c>
      <c r="E16" s="38" t="n">
        <v>14</v>
      </c>
      <c r="F16" s="39" t="n">
        <v>23</v>
      </c>
      <c r="G16" s="38" t="n">
        <v>16</v>
      </c>
      <c r="H16" s="38" t="n">
        <v>4</v>
      </c>
      <c r="I16" s="38" t="n">
        <v>1</v>
      </c>
      <c r="J16" s="40" t="n">
        <v>2</v>
      </c>
    </row>
    <row r="17" customFormat="false" ht="14.25" hidden="false" customHeight="true" outlineLevel="0" collapsed="false">
      <c r="A17" s="22" t="s">
        <v>23</v>
      </c>
      <c r="B17" s="37" t="n">
        <v>35</v>
      </c>
      <c r="C17" s="38" t="n">
        <v>2</v>
      </c>
      <c r="D17" s="38" t="n">
        <v>8</v>
      </c>
      <c r="E17" s="38" t="n">
        <v>13</v>
      </c>
      <c r="F17" s="39" t="n">
        <v>6</v>
      </c>
      <c r="G17" s="38" t="n">
        <v>4</v>
      </c>
      <c r="H17" s="38" t="n">
        <v>1</v>
      </c>
      <c r="I17" s="38" t="n">
        <v>1</v>
      </c>
      <c r="J17" s="42" t="s">
        <v>48</v>
      </c>
    </row>
    <row r="18" customFormat="false" ht="14.25" hidden="false" customHeight="true" outlineLevel="0" collapsed="false">
      <c r="A18" s="22" t="s">
        <v>24</v>
      </c>
      <c r="B18" s="37" t="n">
        <v>47</v>
      </c>
      <c r="C18" s="38" t="n">
        <v>4</v>
      </c>
      <c r="D18" s="38" t="n">
        <v>13</v>
      </c>
      <c r="E18" s="38" t="n">
        <v>13</v>
      </c>
      <c r="F18" s="39" t="n">
        <v>7</v>
      </c>
      <c r="G18" s="38" t="n">
        <v>6</v>
      </c>
      <c r="H18" s="38" t="n">
        <v>3</v>
      </c>
      <c r="I18" s="38" t="n">
        <v>1</v>
      </c>
      <c r="J18" s="42" t="s">
        <v>48</v>
      </c>
    </row>
    <row r="19" customFormat="false" ht="14.25" hidden="false" customHeight="true" outlineLevel="0" collapsed="false">
      <c r="A19" s="22" t="s">
        <v>25</v>
      </c>
      <c r="B19" s="37" t="n">
        <v>38</v>
      </c>
      <c r="C19" s="38" t="n">
        <v>6</v>
      </c>
      <c r="D19" s="38" t="n">
        <v>13</v>
      </c>
      <c r="E19" s="38" t="n">
        <v>6</v>
      </c>
      <c r="F19" s="39" t="n">
        <v>5</v>
      </c>
      <c r="G19" s="38" t="n">
        <v>5</v>
      </c>
      <c r="H19" s="38" t="n">
        <v>2</v>
      </c>
      <c r="I19" s="41" t="s">
        <v>48</v>
      </c>
      <c r="J19" s="40" t="n">
        <v>1</v>
      </c>
    </row>
    <row r="20" customFormat="false" ht="14.25" hidden="false" customHeight="true" outlineLevel="0" collapsed="false">
      <c r="A20" s="22" t="s">
        <v>26</v>
      </c>
      <c r="B20" s="37" t="n">
        <v>42</v>
      </c>
      <c r="C20" s="38" t="n">
        <v>1</v>
      </c>
      <c r="D20" s="38" t="n">
        <v>8</v>
      </c>
      <c r="E20" s="38" t="n">
        <v>11</v>
      </c>
      <c r="F20" s="39" t="n">
        <v>7</v>
      </c>
      <c r="G20" s="38" t="n">
        <v>11</v>
      </c>
      <c r="H20" s="38" t="n">
        <v>2</v>
      </c>
      <c r="I20" s="41" t="s">
        <v>48</v>
      </c>
      <c r="J20" s="40" t="n">
        <v>2</v>
      </c>
    </row>
    <row r="21" customFormat="false" ht="14.25" hidden="false" customHeight="true" outlineLevel="0" collapsed="false">
      <c r="A21" s="22" t="s">
        <v>27</v>
      </c>
      <c r="B21" s="37" t="n">
        <v>71</v>
      </c>
      <c r="C21" s="38" t="n">
        <v>1</v>
      </c>
      <c r="D21" s="38" t="n">
        <v>11</v>
      </c>
      <c r="E21" s="38" t="n">
        <v>12</v>
      </c>
      <c r="F21" s="39" t="n">
        <v>11</v>
      </c>
      <c r="G21" s="38" t="n">
        <v>13</v>
      </c>
      <c r="H21" s="38" t="n">
        <v>11</v>
      </c>
      <c r="I21" s="38" t="n">
        <v>9</v>
      </c>
      <c r="J21" s="40" t="n">
        <v>3</v>
      </c>
    </row>
    <row r="22" customFormat="false" ht="14.25" hidden="false" customHeight="true" outlineLevel="0" collapsed="false">
      <c r="A22" s="22" t="s">
        <v>28</v>
      </c>
      <c r="B22" s="37" t="n">
        <v>31</v>
      </c>
      <c r="C22" s="38" t="n">
        <v>4</v>
      </c>
      <c r="D22" s="38" t="n">
        <v>10</v>
      </c>
      <c r="E22" s="38" t="n">
        <v>6</v>
      </c>
      <c r="F22" s="39" t="n">
        <v>5</v>
      </c>
      <c r="G22" s="38" t="n">
        <v>3</v>
      </c>
      <c r="H22" s="38" t="n">
        <v>2</v>
      </c>
      <c r="I22" s="41" t="s">
        <v>48</v>
      </c>
      <c r="J22" s="40" t="n">
        <v>1</v>
      </c>
    </row>
    <row r="23" customFormat="false" ht="14.25" hidden="false" customHeight="true" outlineLevel="0" collapsed="false">
      <c r="A23" s="26" t="s">
        <v>29</v>
      </c>
      <c r="B23" s="37" t="n">
        <v>49</v>
      </c>
      <c r="C23" s="38" t="n">
        <v>1</v>
      </c>
      <c r="D23" s="38" t="n">
        <v>18</v>
      </c>
      <c r="E23" s="38" t="n">
        <v>7</v>
      </c>
      <c r="F23" s="39" t="n">
        <v>12</v>
      </c>
      <c r="G23" s="38" t="n">
        <v>8</v>
      </c>
      <c r="H23" s="38" t="n">
        <v>1</v>
      </c>
      <c r="I23" s="38" t="n">
        <v>2</v>
      </c>
      <c r="J23" s="42" t="s">
        <v>48</v>
      </c>
    </row>
    <row r="24" customFormat="false" ht="14.25" hidden="false" customHeight="true" outlineLevel="0" collapsed="false">
      <c r="A24" s="22" t="s">
        <v>30</v>
      </c>
      <c r="B24" s="37" t="n">
        <v>109</v>
      </c>
      <c r="C24" s="38" t="n">
        <v>10</v>
      </c>
      <c r="D24" s="38" t="n">
        <v>40</v>
      </c>
      <c r="E24" s="38" t="n">
        <v>21</v>
      </c>
      <c r="F24" s="39" t="n">
        <v>18</v>
      </c>
      <c r="G24" s="38" t="n">
        <v>13</v>
      </c>
      <c r="H24" s="38" t="n">
        <v>5</v>
      </c>
      <c r="I24" s="38" t="n">
        <v>1</v>
      </c>
      <c r="J24" s="40" t="n">
        <v>1</v>
      </c>
    </row>
    <row r="25" customFormat="false" ht="14.25" hidden="false" customHeight="true" outlineLevel="0" collapsed="false">
      <c r="A25" s="22" t="s">
        <v>31</v>
      </c>
      <c r="B25" s="37" t="n">
        <v>62</v>
      </c>
      <c r="C25" s="38" t="n">
        <v>5</v>
      </c>
      <c r="D25" s="38" t="n">
        <v>25</v>
      </c>
      <c r="E25" s="38" t="n">
        <v>7</v>
      </c>
      <c r="F25" s="39" t="n">
        <v>14</v>
      </c>
      <c r="G25" s="38" t="n">
        <v>8</v>
      </c>
      <c r="H25" s="38" t="n">
        <v>1</v>
      </c>
      <c r="I25" s="38" t="n">
        <v>1</v>
      </c>
      <c r="J25" s="40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false" outlineLevel="0" collapsed="false">
      <c r="A27" s="16" t="s">
        <v>15</v>
      </c>
      <c r="B27" s="44" t="n">
        <v>23278.2</v>
      </c>
      <c r="C27" s="45" t="n">
        <v>81.1</v>
      </c>
      <c r="D27" s="45" t="n">
        <v>872.3</v>
      </c>
      <c r="E27" s="45" t="n">
        <v>1334.7</v>
      </c>
      <c r="F27" s="45" t="n">
        <v>2643.1</v>
      </c>
      <c r="G27" s="45" t="n">
        <v>4191.7</v>
      </c>
      <c r="H27" s="45" t="n">
        <v>3203.6</v>
      </c>
      <c r="I27" s="45" t="n">
        <v>3039.9</v>
      </c>
      <c r="J27" s="46" t="n">
        <v>7911.8</v>
      </c>
    </row>
    <row r="28" customFormat="false" ht="12.75" hidden="false" customHeight="false" outlineLevel="0" collapsed="false">
      <c r="A28" s="22" t="s">
        <v>16</v>
      </c>
      <c r="B28" s="47" t="n">
        <v>2021.6</v>
      </c>
      <c r="C28" s="48" t="n">
        <v>3.7</v>
      </c>
      <c r="D28" s="48" t="n">
        <v>81.2</v>
      </c>
      <c r="E28" s="48" t="n">
        <v>194.6</v>
      </c>
      <c r="F28" s="48" t="n">
        <v>230.1</v>
      </c>
      <c r="G28" s="48" t="n">
        <v>367.6</v>
      </c>
      <c r="H28" s="48" t="n">
        <v>286.6</v>
      </c>
      <c r="I28" s="48" t="n">
        <v>225.5</v>
      </c>
      <c r="J28" s="49" t="n">
        <v>632.1</v>
      </c>
    </row>
    <row r="29" customFormat="false" ht="12.75" hidden="false" customHeight="false" outlineLevel="0" collapsed="false">
      <c r="A29" s="26" t="s">
        <v>17</v>
      </c>
      <c r="B29" s="47" t="n">
        <v>1256.7</v>
      </c>
      <c r="C29" s="48" t="n">
        <v>8.4</v>
      </c>
      <c r="D29" s="48" t="n">
        <v>55.2</v>
      </c>
      <c r="E29" s="48" t="n">
        <v>81.1</v>
      </c>
      <c r="F29" s="48" t="n">
        <v>182.4</v>
      </c>
      <c r="G29" s="48" t="n">
        <v>73.6</v>
      </c>
      <c r="H29" s="48" t="n">
        <v>175.2</v>
      </c>
      <c r="I29" s="48" t="n">
        <v>117.4</v>
      </c>
      <c r="J29" s="49" t="n">
        <v>563.4</v>
      </c>
    </row>
    <row r="30" customFormat="false" ht="12.75" hidden="false" customHeight="false" outlineLevel="0" collapsed="false">
      <c r="A30" s="22" t="s">
        <v>18</v>
      </c>
      <c r="B30" s="47" t="n">
        <v>1003.9</v>
      </c>
      <c r="C30" s="48" t="n">
        <v>1.4</v>
      </c>
      <c r="D30" s="48" t="n">
        <v>40.2</v>
      </c>
      <c r="E30" s="48" t="n">
        <v>51.4</v>
      </c>
      <c r="F30" s="48" t="n">
        <v>144</v>
      </c>
      <c r="G30" s="48" t="n">
        <v>225.4</v>
      </c>
      <c r="H30" s="48" t="n">
        <v>192.1</v>
      </c>
      <c r="I30" s="41" t="s">
        <v>48</v>
      </c>
      <c r="J30" s="49" t="n">
        <v>349.4</v>
      </c>
    </row>
    <row r="31" customFormat="false" ht="12.75" hidden="false" customHeight="false" outlineLevel="0" collapsed="false">
      <c r="A31" s="22" t="s">
        <v>19</v>
      </c>
      <c r="B31" s="47" t="n">
        <v>642.5</v>
      </c>
      <c r="C31" s="48" t="n">
        <v>3.3</v>
      </c>
      <c r="D31" s="48" t="n">
        <v>55.5</v>
      </c>
      <c r="E31" s="48" t="n">
        <v>33.1</v>
      </c>
      <c r="F31" s="48" t="n">
        <v>181</v>
      </c>
      <c r="G31" s="48" t="n">
        <v>126.7</v>
      </c>
      <c r="H31" s="41" t="s">
        <v>48</v>
      </c>
      <c r="I31" s="48" t="n">
        <v>242.9</v>
      </c>
      <c r="J31" s="42" t="s">
        <v>48</v>
      </c>
    </row>
    <row r="32" customFormat="false" ht="12.75" hidden="false" customHeight="false" outlineLevel="0" collapsed="false">
      <c r="A32" s="22" t="s">
        <v>20</v>
      </c>
      <c r="B32" s="47" t="n">
        <v>1631</v>
      </c>
      <c r="C32" s="41" t="s">
        <v>48</v>
      </c>
      <c r="D32" s="48" t="n">
        <v>39</v>
      </c>
      <c r="E32" s="48" t="n">
        <v>59.3</v>
      </c>
      <c r="F32" s="48" t="n">
        <v>109.8</v>
      </c>
      <c r="G32" s="48" t="n">
        <v>349</v>
      </c>
      <c r="H32" s="48" t="n">
        <v>331.5</v>
      </c>
      <c r="I32" s="41" t="s">
        <v>48</v>
      </c>
      <c r="J32" s="49" t="n">
        <v>742.4</v>
      </c>
    </row>
    <row r="33" customFormat="false" ht="12.75" hidden="false" customHeight="false" outlineLevel="0" collapsed="false">
      <c r="A33" s="22" t="s">
        <v>21</v>
      </c>
      <c r="B33" s="47" t="n">
        <v>1624.8</v>
      </c>
      <c r="C33" s="48" t="n">
        <v>1.5</v>
      </c>
      <c r="D33" s="48" t="n">
        <v>56.5</v>
      </c>
      <c r="E33" s="48" t="n">
        <v>117.8</v>
      </c>
      <c r="F33" s="48" t="n">
        <v>194.6</v>
      </c>
      <c r="G33" s="48" t="n">
        <v>299.7</v>
      </c>
      <c r="H33" s="48" t="n">
        <v>84.6</v>
      </c>
      <c r="I33" s="48" t="n">
        <v>115.2</v>
      </c>
      <c r="J33" s="49" t="n">
        <v>755</v>
      </c>
    </row>
    <row r="34" customFormat="false" ht="12.75" hidden="false" customHeight="false" outlineLevel="0" collapsed="false">
      <c r="A34" s="22" t="s">
        <v>22</v>
      </c>
      <c r="B34" s="47" t="n">
        <v>3374.7</v>
      </c>
      <c r="C34" s="48" t="n">
        <v>6.5</v>
      </c>
      <c r="D34" s="48" t="n">
        <v>73.3</v>
      </c>
      <c r="E34" s="48" t="n">
        <v>103.7</v>
      </c>
      <c r="F34" s="48" t="n">
        <v>368.5</v>
      </c>
      <c r="G34" s="48" t="n">
        <v>519</v>
      </c>
      <c r="H34" s="48" t="n">
        <v>239.3</v>
      </c>
      <c r="I34" s="48" t="n">
        <v>126.5</v>
      </c>
      <c r="J34" s="49" t="n">
        <v>1937.8</v>
      </c>
    </row>
    <row r="35" customFormat="false" ht="12.75" hidden="false" customHeight="false" outlineLevel="0" collapsed="false">
      <c r="A35" s="22" t="s">
        <v>23</v>
      </c>
      <c r="B35" s="47" t="n">
        <v>539.5</v>
      </c>
      <c r="C35" s="48" t="n">
        <v>3.5</v>
      </c>
      <c r="D35" s="48" t="n">
        <v>24.7</v>
      </c>
      <c r="E35" s="48" t="n">
        <v>94.5</v>
      </c>
      <c r="F35" s="48" t="n">
        <v>94.6</v>
      </c>
      <c r="G35" s="48" t="n">
        <v>131.8</v>
      </c>
      <c r="H35" s="48" t="n">
        <v>64.6</v>
      </c>
      <c r="I35" s="48" t="n">
        <v>125.8</v>
      </c>
      <c r="J35" s="42" t="s">
        <v>48</v>
      </c>
    </row>
    <row r="36" customFormat="false" ht="12.75" hidden="false" customHeight="false" outlineLevel="0" collapsed="false">
      <c r="A36" s="22" t="s">
        <v>24</v>
      </c>
      <c r="B36" s="47" t="n">
        <v>863.1</v>
      </c>
      <c r="C36" s="48" t="n">
        <v>6.7</v>
      </c>
      <c r="D36" s="48" t="n">
        <v>40.9</v>
      </c>
      <c r="E36" s="48" t="n">
        <v>89.2</v>
      </c>
      <c r="F36" s="48" t="n">
        <v>102.4</v>
      </c>
      <c r="G36" s="48" t="n">
        <v>260</v>
      </c>
      <c r="H36" s="48" t="n">
        <v>191.1</v>
      </c>
      <c r="I36" s="48" t="n">
        <v>172.8</v>
      </c>
      <c r="J36" s="42" t="s">
        <v>48</v>
      </c>
    </row>
    <row r="37" customFormat="false" ht="12.75" hidden="false" customHeight="false" outlineLevel="0" collapsed="false">
      <c r="A37" s="22" t="s">
        <v>25</v>
      </c>
      <c r="B37" s="47" t="n">
        <v>715.8</v>
      </c>
      <c r="C37" s="48" t="n">
        <v>9.9</v>
      </c>
      <c r="D37" s="48" t="n">
        <v>39.2</v>
      </c>
      <c r="E37" s="48" t="n">
        <v>45.6</v>
      </c>
      <c r="F37" s="48" t="n">
        <v>70.6</v>
      </c>
      <c r="G37" s="48" t="n">
        <v>122.9</v>
      </c>
      <c r="H37" s="48" t="n">
        <v>132.9</v>
      </c>
      <c r="I37" s="41" t="s">
        <v>48</v>
      </c>
      <c r="J37" s="49" t="n">
        <v>294.7</v>
      </c>
    </row>
    <row r="38" customFormat="false" ht="12.75" hidden="false" customHeight="false" outlineLevel="0" collapsed="false">
      <c r="A38" s="22" t="s">
        <v>26</v>
      </c>
      <c r="B38" s="47" t="n">
        <v>1476.6</v>
      </c>
      <c r="C38" s="48" t="n">
        <v>1.4</v>
      </c>
      <c r="D38" s="48" t="n">
        <v>31.1</v>
      </c>
      <c r="E38" s="48" t="n">
        <v>83.1</v>
      </c>
      <c r="F38" s="48" t="n">
        <v>99.1</v>
      </c>
      <c r="G38" s="48" t="n">
        <v>400.1</v>
      </c>
      <c r="H38" s="48" t="n">
        <v>157.4</v>
      </c>
      <c r="I38" s="41" t="s">
        <v>48</v>
      </c>
      <c r="J38" s="49" t="n">
        <v>704.5</v>
      </c>
    </row>
    <row r="39" customFormat="false" ht="12.75" hidden="false" customHeight="false" outlineLevel="0" collapsed="false">
      <c r="A39" s="22" t="s">
        <v>27</v>
      </c>
      <c r="B39" s="47" t="n">
        <v>3624.4</v>
      </c>
      <c r="C39" s="48" t="n">
        <v>1.7</v>
      </c>
      <c r="D39" s="48" t="n">
        <v>38.2</v>
      </c>
      <c r="E39" s="48" t="n">
        <v>89.1</v>
      </c>
      <c r="F39" s="48" t="n">
        <v>177.4</v>
      </c>
      <c r="G39" s="48" t="n">
        <v>417.8</v>
      </c>
      <c r="H39" s="48" t="n">
        <v>736.2</v>
      </c>
      <c r="I39" s="48" t="n">
        <v>1396.9</v>
      </c>
      <c r="J39" s="49" t="n">
        <v>767.2</v>
      </c>
    </row>
    <row r="40" customFormat="false" ht="12.75" hidden="false" customHeight="false" outlineLevel="0" collapsed="false">
      <c r="A40" s="22" t="s">
        <v>28</v>
      </c>
      <c r="B40" s="47" t="n">
        <v>573.7</v>
      </c>
      <c r="C40" s="48" t="n">
        <v>6.1</v>
      </c>
      <c r="D40" s="48" t="n">
        <v>33.4</v>
      </c>
      <c r="E40" s="48" t="n">
        <v>41.9</v>
      </c>
      <c r="F40" s="48" t="n">
        <v>70.5</v>
      </c>
      <c r="G40" s="48" t="n">
        <v>92.6</v>
      </c>
      <c r="H40" s="48" t="n">
        <v>124.3</v>
      </c>
      <c r="I40" s="41" t="s">
        <v>48</v>
      </c>
      <c r="J40" s="49" t="n">
        <v>204.8</v>
      </c>
    </row>
    <row r="41" customFormat="false" ht="12.75" hidden="false" customHeight="false" outlineLevel="0" collapsed="false">
      <c r="A41" s="26" t="s">
        <v>29</v>
      </c>
      <c r="B41" s="47" t="n">
        <v>854.3</v>
      </c>
      <c r="C41" s="48" t="n">
        <v>1.8</v>
      </c>
      <c r="D41" s="48" t="n">
        <v>56.9</v>
      </c>
      <c r="E41" s="48" t="n">
        <v>53.2</v>
      </c>
      <c r="F41" s="48" t="n">
        <v>166.8</v>
      </c>
      <c r="G41" s="48" t="n">
        <v>215.1</v>
      </c>
      <c r="H41" s="48" t="n">
        <v>57.6</v>
      </c>
      <c r="I41" s="48" t="n">
        <v>302.9</v>
      </c>
      <c r="J41" s="42" t="s">
        <v>48</v>
      </c>
    </row>
    <row r="42" customFormat="false" ht="12.75" hidden="false" customHeight="false" outlineLevel="0" collapsed="false">
      <c r="A42" s="22" t="s">
        <v>30</v>
      </c>
      <c r="B42" s="47" t="n">
        <v>1912.8</v>
      </c>
      <c r="C42" s="48" t="n">
        <v>17.4</v>
      </c>
      <c r="D42" s="48" t="n">
        <v>126.6</v>
      </c>
      <c r="E42" s="48" t="n">
        <v>147.2</v>
      </c>
      <c r="F42" s="48" t="n">
        <v>261.9</v>
      </c>
      <c r="G42" s="48" t="n">
        <v>338.1</v>
      </c>
      <c r="H42" s="48" t="n">
        <v>360.4</v>
      </c>
      <c r="I42" s="48" t="n">
        <v>107</v>
      </c>
      <c r="J42" s="49" t="n">
        <v>554.2</v>
      </c>
    </row>
    <row r="43" customFormat="false" ht="12.75" hidden="false" customHeight="false" outlineLevel="0" collapsed="false">
      <c r="A43" s="22" t="s">
        <v>31</v>
      </c>
      <c r="B43" s="47" t="n">
        <v>1162.6</v>
      </c>
      <c r="C43" s="48" t="n">
        <v>7.8</v>
      </c>
      <c r="D43" s="48" t="n">
        <v>80.4</v>
      </c>
      <c r="E43" s="48" t="n">
        <v>49.8</v>
      </c>
      <c r="F43" s="48" t="n">
        <v>189.4</v>
      </c>
      <c r="G43" s="48" t="n">
        <v>252</v>
      </c>
      <c r="H43" s="48" t="n">
        <v>69.9</v>
      </c>
      <c r="I43" s="48" t="n">
        <v>107</v>
      </c>
      <c r="J43" s="49" t="n">
        <v>406.3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50"/>
    </row>
    <row r="2" customFormat="false" ht="15.75" hidden="false" customHeight="false" outlineLevel="0" collapsed="false">
      <c r="A2" s="2" t="s">
        <v>33</v>
      </c>
    </row>
    <row r="3" s="1" customFormat="true" ht="18.75" hidden="false" customHeight="false" outlineLevel="0" collapsed="false">
      <c r="A3" s="51" t="s">
        <v>51</v>
      </c>
      <c r="G3" s="50"/>
    </row>
    <row r="4" customFormat="false" ht="15.75" hidden="false" customHeight="false" outlineLevel="0" collapsed="false">
      <c r="A4" s="51" t="s">
        <v>52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3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4</v>
      </c>
      <c r="D7" s="31" t="s">
        <v>40</v>
      </c>
      <c r="E7" s="31" t="s">
        <v>55</v>
      </c>
      <c r="F7" s="31" t="s">
        <v>56</v>
      </c>
      <c r="G7" s="13" t="s">
        <v>57</v>
      </c>
    </row>
    <row r="8" s="8" customFormat="true" ht="27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52" t="n">
        <v>2172</v>
      </c>
      <c r="C9" s="53" t="n">
        <v>32</v>
      </c>
      <c r="D9" s="53" t="n">
        <v>755</v>
      </c>
      <c r="E9" s="53" t="n">
        <v>582</v>
      </c>
      <c r="F9" s="53" t="n">
        <v>454</v>
      </c>
      <c r="G9" s="54" t="n">
        <v>349</v>
      </c>
    </row>
    <row r="10" customFormat="false" ht="14.25" hidden="false" customHeight="true" outlineLevel="0" collapsed="false">
      <c r="A10" s="22" t="s">
        <v>16</v>
      </c>
      <c r="B10" s="55" t="n">
        <v>133</v>
      </c>
      <c r="C10" s="56" t="n">
        <v>5</v>
      </c>
      <c r="D10" s="56" t="n">
        <v>46</v>
      </c>
      <c r="E10" s="56" t="n">
        <v>40</v>
      </c>
      <c r="F10" s="56" t="n">
        <v>22</v>
      </c>
      <c r="G10" s="57" t="n">
        <v>20</v>
      </c>
    </row>
    <row r="11" customFormat="false" ht="14.25" hidden="false" customHeight="true" outlineLevel="0" collapsed="false">
      <c r="A11" s="26" t="s">
        <v>17</v>
      </c>
      <c r="B11" s="55" t="n">
        <v>127</v>
      </c>
      <c r="C11" s="56" t="n">
        <v>1</v>
      </c>
      <c r="D11" s="56" t="n">
        <v>48</v>
      </c>
      <c r="E11" s="56" t="n">
        <v>39</v>
      </c>
      <c r="F11" s="56" t="n">
        <v>24</v>
      </c>
      <c r="G11" s="57" t="n">
        <v>15</v>
      </c>
    </row>
    <row r="12" customFormat="false" ht="14.25" hidden="false" customHeight="true" outlineLevel="0" collapsed="false">
      <c r="A12" s="22" t="s">
        <v>18</v>
      </c>
      <c r="B12" s="55" t="n">
        <v>193</v>
      </c>
      <c r="C12" s="56" t="n">
        <v>1</v>
      </c>
      <c r="D12" s="56" t="n">
        <v>83</v>
      </c>
      <c r="E12" s="56" t="n">
        <v>63</v>
      </c>
      <c r="F12" s="56" t="n">
        <v>29</v>
      </c>
      <c r="G12" s="57" t="n">
        <v>17</v>
      </c>
    </row>
    <row r="13" customFormat="false" ht="14.25" hidden="false" customHeight="true" outlineLevel="0" collapsed="false">
      <c r="A13" s="22" t="s">
        <v>19</v>
      </c>
      <c r="B13" s="55" t="n">
        <v>74</v>
      </c>
      <c r="C13" s="56" t="n">
        <v>3</v>
      </c>
      <c r="D13" s="56" t="n">
        <v>41</v>
      </c>
      <c r="E13" s="56" t="n">
        <v>17</v>
      </c>
      <c r="F13" s="56" t="n">
        <v>11</v>
      </c>
      <c r="G13" s="57" t="n">
        <v>2</v>
      </c>
    </row>
    <row r="14" customFormat="false" ht="14.25" hidden="false" customHeight="true" outlineLevel="0" collapsed="false">
      <c r="A14" s="22" t="s">
        <v>20</v>
      </c>
      <c r="B14" s="55" t="n">
        <v>159</v>
      </c>
      <c r="C14" s="56" t="n">
        <v>1</v>
      </c>
      <c r="D14" s="56" t="n">
        <v>80</v>
      </c>
      <c r="E14" s="56" t="n">
        <v>42</v>
      </c>
      <c r="F14" s="56" t="n">
        <v>26</v>
      </c>
      <c r="G14" s="57" t="n">
        <v>10</v>
      </c>
    </row>
    <row r="15" customFormat="false" ht="14.25" hidden="false" customHeight="true" outlineLevel="0" collapsed="false">
      <c r="A15" s="22" t="s">
        <v>21</v>
      </c>
      <c r="B15" s="55" t="n">
        <v>168</v>
      </c>
      <c r="C15" s="56" t="n">
        <v>1</v>
      </c>
      <c r="D15" s="56" t="n">
        <v>18</v>
      </c>
      <c r="E15" s="56" t="n">
        <v>35</v>
      </c>
      <c r="F15" s="56" t="n">
        <v>52</v>
      </c>
      <c r="G15" s="57" t="n">
        <v>62</v>
      </c>
    </row>
    <row r="16" customFormat="false" ht="14.25" hidden="false" customHeight="true" outlineLevel="0" collapsed="false">
      <c r="A16" s="22" t="s">
        <v>22</v>
      </c>
      <c r="B16" s="55" t="n">
        <v>279</v>
      </c>
      <c r="C16" s="56" t="n">
        <v>5</v>
      </c>
      <c r="D16" s="56" t="n">
        <v>98</v>
      </c>
      <c r="E16" s="56" t="n">
        <v>76</v>
      </c>
      <c r="F16" s="56" t="n">
        <v>60</v>
      </c>
      <c r="G16" s="57" t="n">
        <v>40</v>
      </c>
    </row>
    <row r="17" customFormat="false" ht="14.25" hidden="false" customHeight="true" outlineLevel="0" collapsed="false">
      <c r="A17" s="22" t="s">
        <v>23</v>
      </c>
      <c r="B17" s="55" t="n">
        <v>68</v>
      </c>
      <c r="C17" s="56" t="s">
        <v>48</v>
      </c>
      <c r="D17" s="56" t="n">
        <v>16</v>
      </c>
      <c r="E17" s="56" t="n">
        <v>17</v>
      </c>
      <c r="F17" s="56" t="n">
        <v>26</v>
      </c>
      <c r="G17" s="57" t="n">
        <v>9</v>
      </c>
    </row>
    <row r="18" customFormat="false" ht="14.25" hidden="false" customHeight="true" outlineLevel="0" collapsed="false">
      <c r="A18" s="22" t="s">
        <v>24</v>
      </c>
      <c r="B18" s="55" t="n">
        <v>143</v>
      </c>
      <c r="C18" s="56" t="n">
        <v>3</v>
      </c>
      <c r="D18" s="56" t="n">
        <v>19</v>
      </c>
      <c r="E18" s="56" t="n">
        <v>35</v>
      </c>
      <c r="F18" s="56" t="n">
        <v>44</v>
      </c>
      <c r="G18" s="57" t="n">
        <v>42</v>
      </c>
    </row>
    <row r="19" customFormat="false" ht="14.25" hidden="false" customHeight="true" outlineLevel="0" collapsed="false">
      <c r="A19" s="22" t="s">
        <v>25</v>
      </c>
      <c r="B19" s="55" t="n">
        <v>105</v>
      </c>
      <c r="C19" s="56" t="n">
        <v>5</v>
      </c>
      <c r="D19" s="56" t="n">
        <v>69</v>
      </c>
      <c r="E19" s="56" t="n">
        <v>20</v>
      </c>
      <c r="F19" s="56" t="n">
        <v>8</v>
      </c>
      <c r="G19" s="57" t="n">
        <v>3</v>
      </c>
    </row>
    <row r="20" customFormat="false" ht="14.25" hidden="false" customHeight="true" outlineLevel="0" collapsed="false">
      <c r="A20" s="22" t="s">
        <v>26</v>
      </c>
      <c r="B20" s="55" t="n">
        <v>98</v>
      </c>
      <c r="C20" s="56" t="s">
        <v>48</v>
      </c>
      <c r="D20" s="56" t="n">
        <v>33</v>
      </c>
      <c r="E20" s="56" t="n">
        <v>21</v>
      </c>
      <c r="F20" s="56" t="n">
        <v>22</v>
      </c>
      <c r="G20" s="57" t="n">
        <v>22</v>
      </c>
    </row>
    <row r="21" customFormat="false" ht="14.25" hidden="false" customHeight="true" outlineLevel="0" collapsed="false">
      <c r="A21" s="22" t="s">
        <v>27</v>
      </c>
      <c r="B21" s="55" t="n">
        <v>118</v>
      </c>
      <c r="C21" s="56" t="s">
        <v>48</v>
      </c>
      <c r="D21" s="56" t="n">
        <v>21</v>
      </c>
      <c r="E21" s="56" t="n">
        <v>34</v>
      </c>
      <c r="F21" s="56" t="n">
        <v>21</v>
      </c>
      <c r="G21" s="57" t="n">
        <v>42</v>
      </c>
    </row>
    <row r="22" customFormat="false" ht="14.25" hidden="false" customHeight="true" outlineLevel="0" collapsed="false">
      <c r="A22" s="22" t="s">
        <v>28</v>
      </c>
      <c r="B22" s="55" t="n">
        <v>97</v>
      </c>
      <c r="C22" s="56" t="n">
        <v>1</v>
      </c>
      <c r="D22" s="56" t="n">
        <v>33</v>
      </c>
      <c r="E22" s="56" t="n">
        <v>21</v>
      </c>
      <c r="F22" s="56" t="n">
        <v>23</v>
      </c>
      <c r="G22" s="57" t="n">
        <v>19</v>
      </c>
    </row>
    <row r="23" customFormat="false" ht="14.25" hidden="false" customHeight="true" outlineLevel="0" collapsed="false">
      <c r="A23" s="26" t="s">
        <v>29</v>
      </c>
      <c r="B23" s="55" t="n">
        <v>100</v>
      </c>
      <c r="C23" s="56" t="n">
        <v>1</v>
      </c>
      <c r="D23" s="56" t="n">
        <v>45</v>
      </c>
      <c r="E23" s="56" t="n">
        <v>27</v>
      </c>
      <c r="F23" s="56" t="n">
        <v>19</v>
      </c>
      <c r="G23" s="57" t="n">
        <v>8</v>
      </c>
    </row>
    <row r="24" customFormat="false" ht="14.25" hidden="false" customHeight="true" outlineLevel="0" collapsed="false">
      <c r="A24" s="22" t="s">
        <v>30</v>
      </c>
      <c r="B24" s="55" t="n">
        <v>207</v>
      </c>
      <c r="C24" s="56" t="s">
        <v>48</v>
      </c>
      <c r="D24" s="56" t="n">
        <v>53</v>
      </c>
      <c r="E24" s="56" t="n">
        <v>69</v>
      </c>
      <c r="F24" s="56" t="n">
        <v>54</v>
      </c>
      <c r="G24" s="57" t="n">
        <v>31</v>
      </c>
    </row>
    <row r="25" customFormat="false" ht="14.25" hidden="false" customHeight="true" outlineLevel="0" collapsed="false">
      <c r="A25" s="22" t="s">
        <v>31</v>
      </c>
      <c r="B25" s="55" t="n">
        <v>103</v>
      </c>
      <c r="C25" s="56" t="n">
        <v>5</v>
      </c>
      <c r="D25" s="56" t="n">
        <v>52</v>
      </c>
      <c r="E25" s="56" t="n">
        <v>26</v>
      </c>
      <c r="F25" s="56" t="n">
        <v>13</v>
      </c>
      <c r="G25" s="57" t="n">
        <v>7</v>
      </c>
    </row>
    <row r="26" s="8" customFormat="true" ht="27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44" t="n">
        <v>14889.1</v>
      </c>
      <c r="C27" s="45" t="n">
        <v>48.7</v>
      </c>
      <c r="D27" s="45" t="n">
        <v>2907.7</v>
      </c>
      <c r="E27" s="45" t="n">
        <v>3462.8</v>
      </c>
      <c r="F27" s="45" t="n">
        <v>3773.6</v>
      </c>
      <c r="G27" s="46" t="n">
        <v>4696.4</v>
      </c>
    </row>
    <row r="28" customFormat="false" ht="14.25" hidden="false" customHeight="true" outlineLevel="0" collapsed="false">
      <c r="A28" s="22" t="s">
        <v>16</v>
      </c>
      <c r="B28" s="47" t="n">
        <v>855</v>
      </c>
      <c r="C28" s="48" t="n">
        <v>9</v>
      </c>
      <c r="D28" s="58" t="n">
        <v>172.2</v>
      </c>
      <c r="E28" s="58" t="n">
        <v>231.8</v>
      </c>
      <c r="F28" s="58" t="n">
        <v>185.8</v>
      </c>
      <c r="G28" s="59" t="n">
        <v>256.2</v>
      </c>
    </row>
    <row r="29" customFormat="false" ht="14.25" hidden="false" customHeight="true" outlineLevel="0" collapsed="false">
      <c r="A29" s="26" t="s">
        <v>17</v>
      </c>
      <c r="B29" s="47" t="n">
        <v>812.4</v>
      </c>
      <c r="C29" s="48" t="n">
        <v>1.1</v>
      </c>
      <c r="D29" s="58" t="n">
        <v>198.2</v>
      </c>
      <c r="E29" s="58" t="n">
        <v>227.4</v>
      </c>
      <c r="F29" s="58" t="n">
        <v>198.4</v>
      </c>
      <c r="G29" s="59" t="n">
        <v>187.2</v>
      </c>
    </row>
    <row r="30" customFormat="false" ht="14.25" hidden="false" customHeight="true" outlineLevel="0" collapsed="false">
      <c r="A30" s="22" t="s">
        <v>18</v>
      </c>
      <c r="B30" s="47" t="n">
        <v>1153.3</v>
      </c>
      <c r="C30" s="48" t="n">
        <v>1.7</v>
      </c>
      <c r="D30" s="58" t="n">
        <v>321.8</v>
      </c>
      <c r="E30" s="58" t="n">
        <v>376.5</v>
      </c>
      <c r="F30" s="58" t="n">
        <v>238.4</v>
      </c>
      <c r="G30" s="49" t="n">
        <v>214.9</v>
      </c>
    </row>
    <row r="31" customFormat="false" ht="14.25" hidden="false" customHeight="true" outlineLevel="0" collapsed="false">
      <c r="A31" s="22" t="s">
        <v>19</v>
      </c>
      <c r="B31" s="47" t="n">
        <v>367.6</v>
      </c>
      <c r="C31" s="48" t="n">
        <v>4</v>
      </c>
      <c r="D31" s="58" t="n">
        <v>144.5</v>
      </c>
      <c r="E31" s="58" t="n">
        <v>103.9</v>
      </c>
      <c r="F31" s="58" t="n">
        <v>86.2</v>
      </c>
      <c r="G31" s="59" t="n">
        <v>29.1</v>
      </c>
    </row>
    <row r="32" customFormat="false" ht="14.25" hidden="false" customHeight="true" outlineLevel="0" collapsed="false">
      <c r="A32" s="22" t="s">
        <v>20</v>
      </c>
      <c r="B32" s="47" t="n">
        <v>910.8</v>
      </c>
      <c r="C32" s="48" t="n">
        <v>1.8</v>
      </c>
      <c r="D32" s="58" t="n">
        <v>324</v>
      </c>
      <c r="E32" s="58" t="n">
        <v>251.3</v>
      </c>
      <c r="F32" s="58" t="n">
        <v>215.4</v>
      </c>
      <c r="G32" s="59" t="n">
        <v>118.3</v>
      </c>
    </row>
    <row r="33" customFormat="false" ht="14.25" hidden="false" customHeight="true" outlineLevel="0" collapsed="false">
      <c r="A33" s="22" t="s">
        <v>21</v>
      </c>
      <c r="B33" s="47" t="n">
        <v>1673.4</v>
      </c>
      <c r="C33" s="38" t="n">
        <v>1.3</v>
      </c>
      <c r="D33" s="58" t="n">
        <v>70.4</v>
      </c>
      <c r="E33" s="58" t="n">
        <v>212.7</v>
      </c>
      <c r="F33" s="58" t="n">
        <v>442</v>
      </c>
      <c r="G33" s="59" t="n">
        <v>947</v>
      </c>
    </row>
    <row r="34" customFormat="false" ht="14.25" hidden="false" customHeight="true" outlineLevel="0" collapsed="false">
      <c r="A34" s="22" t="s">
        <v>22</v>
      </c>
      <c r="B34" s="47" t="n">
        <v>1847.5</v>
      </c>
      <c r="C34" s="48" t="n">
        <v>8.2</v>
      </c>
      <c r="D34" s="58" t="n">
        <v>388.4</v>
      </c>
      <c r="E34" s="58" t="n">
        <v>446</v>
      </c>
      <c r="F34" s="58" t="n">
        <v>488</v>
      </c>
      <c r="G34" s="49" t="n">
        <v>516.9</v>
      </c>
    </row>
    <row r="35" customFormat="false" ht="14.25" hidden="false" customHeight="true" outlineLevel="0" collapsed="false">
      <c r="A35" s="22" t="s">
        <v>23</v>
      </c>
      <c r="B35" s="47" t="n">
        <v>491.6</v>
      </c>
      <c r="C35" s="41" t="s">
        <v>48</v>
      </c>
      <c r="D35" s="58" t="n">
        <v>66.1</v>
      </c>
      <c r="E35" s="58" t="n">
        <v>101.1</v>
      </c>
      <c r="F35" s="58" t="n">
        <v>216.6</v>
      </c>
      <c r="G35" s="49" t="n">
        <v>107.8</v>
      </c>
    </row>
    <row r="36" customFormat="false" ht="14.25" hidden="false" customHeight="true" outlineLevel="0" collapsed="false">
      <c r="A36" s="22" t="s">
        <v>24</v>
      </c>
      <c r="B36" s="47" t="n">
        <v>1238.6</v>
      </c>
      <c r="C36" s="48" t="n">
        <v>5.6</v>
      </c>
      <c r="D36" s="58" t="n">
        <v>75.3</v>
      </c>
      <c r="E36" s="58" t="n">
        <v>211.5</v>
      </c>
      <c r="F36" s="58" t="n">
        <v>373.5</v>
      </c>
      <c r="G36" s="59" t="n">
        <v>572.7</v>
      </c>
    </row>
    <row r="37" customFormat="false" ht="14.25" hidden="false" customHeight="true" outlineLevel="0" collapsed="false">
      <c r="A37" s="22" t="s">
        <v>25</v>
      </c>
      <c r="B37" s="47" t="n">
        <v>474</v>
      </c>
      <c r="C37" s="48" t="n">
        <v>6.8</v>
      </c>
      <c r="D37" s="58" t="n">
        <v>249</v>
      </c>
      <c r="E37" s="58" t="n">
        <v>118.6</v>
      </c>
      <c r="F37" s="48" t="n">
        <v>64.6</v>
      </c>
      <c r="G37" s="59" t="n">
        <v>35</v>
      </c>
    </row>
    <row r="38" customFormat="false" ht="14.25" hidden="false" customHeight="true" outlineLevel="0" collapsed="false">
      <c r="A38" s="22" t="s">
        <v>26</v>
      </c>
      <c r="B38" s="47" t="n">
        <v>753.5</v>
      </c>
      <c r="C38" s="41" t="s">
        <v>48</v>
      </c>
      <c r="D38" s="58" t="n">
        <v>123.2</v>
      </c>
      <c r="E38" s="58" t="n">
        <v>123.1</v>
      </c>
      <c r="F38" s="58" t="n">
        <v>185.3</v>
      </c>
      <c r="G38" s="59" t="n">
        <v>322</v>
      </c>
    </row>
    <row r="39" customFormat="false" ht="14.25" hidden="false" customHeight="true" outlineLevel="0" collapsed="false">
      <c r="A39" s="22" t="s">
        <v>27</v>
      </c>
      <c r="B39" s="47" t="n">
        <v>1016.3</v>
      </c>
      <c r="C39" s="41" t="s">
        <v>48</v>
      </c>
      <c r="D39" s="48" t="n">
        <v>82.6</v>
      </c>
      <c r="E39" s="58" t="n">
        <v>206</v>
      </c>
      <c r="F39" s="58" t="n">
        <v>175.4</v>
      </c>
      <c r="G39" s="59" t="n">
        <v>552.3</v>
      </c>
    </row>
    <row r="40" customFormat="false" ht="14.25" hidden="false" customHeight="true" outlineLevel="0" collapsed="false">
      <c r="A40" s="22" t="s">
        <v>28</v>
      </c>
      <c r="B40" s="47" t="n">
        <v>696.4</v>
      </c>
      <c r="C40" s="48" t="n">
        <v>1.9</v>
      </c>
      <c r="D40" s="58" t="n">
        <v>136.9</v>
      </c>
      <c r="E40" s="58" t="n">
        <v>124.2</v>
      </c>
      <c r="F40" s="58" t="n">
        <v>195.5</v>
      </c>
      <c r="G40" s="59" t="n">
        <v>238</v>
      </c>
    </row>
    <row r="41" customFormat="false" ht="14.25" hidden="false" customHeight="true" outlineLevel="0" collapsed="false">
      <c r="A41" s="26" t="s">
        <v>29</v>
      </c>
      <c r="B41" s="47" t="n">
        <v>572.8</v>
      </c>
      <c r="C41" s="48" t="n">
        <v>1.2</v>
      </c>
      <c r="D41" s="58" t="n">
        <v>163.2</v>
      </c>
      <c r="E41" s="58" t="n">
        <v>164.5</v>
      </c>
      <c r="F41" s="58" t="n">
        <v>152.7</v>
      </c>
      <c r="G41" s="49" t="n">
        <v>91.1</v>
      </c>
    </row>
    <row r="42" customFormat="false" ht="14.25" hidden="false" customHeight="true" outlineLevel="0" collapsed="false">
      <c r="A42" s="22" t="s">
        <v>30</v>
      </c>
      <c r="B42" s="47" t="n">
        <v>1495.5</v>
      </c>
      <c r="C42" s="41" t="s">
        <v>48</v>
      </c>
      <c r="D42" s="58" t="n">
        <v>208.4</v>
      </c>
      <c r="E42" s="58" t="n">
        <v>409.9</v>
      </c>
      <c r="F42" s="58" t="n">
        <v>451</v>
      </c>
      <c r="G42" s="59" t="n">
        <v>426.2</v>
      </c>
    </row>
    <row r="43" customFormat="false" ht="14.25" hidden="false" customHeight="true" outlineLevel="0" collapsed="false">
      <c r="A43" s="22" t="s">
        <v>31</v>
      </c>
      <c r="B43" s="47" t="n">
        <v>530.6</v>
      </c>
      <c r="C43" s="48" t="n">
        <v>6.1</v>
      </c>
      <c r="D43" s="58" t="n">
        <v>183.4</v>
      </c>
      <c r="E43" s="58" t="n">
        <v>154.1</v>
      </c>
      <c r="F43" s="58" t="n">
        <v>105</v>
      </c>
      <c r="G43" s="59" t="n">
        <v>82</v>
      </c>
    </row>
    <row r="44" customFormat="false" ht="20.25" hidden="false" customHeight="true" outlineLevel="0" collapsed="false">
      <c r="A44" s="60" t="s">
        <v>60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1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2" width="7.56"/>
    <col collapsed="false" customWidth="true" hidden="false" outlineLevel="0" max="3" min="3" style="12" width="6.28"/>
    <col collapsed="false" customWidth="true" hidden="false" outlineLevel="0" max="6" min="4" style="12" width="6.13"/>
    <col collapsed="false" customWidth="true" hidden="false" outlineLevel="0" max="7" min="7" style="12" width="6.28"/>
    <col collapsed="false" customWidth="true" hidden="false" outlineLevel="0" max="8" min="8" style="27" width="6.28"/>
    <col collapsed="false" customWidth="true" hidden="false" outlineLevel="0" max="9" min="9" style="12" width="6.56"/>
    <col collapsed="false" customWidth="true" hidden="false" outlineLevel="0" max="11" min="10" style="12" width="6.28"/>
    <col collapsed="false" customWidth="true" hidden="false" outlineLevel="0" max="12" min="12" style="12" width="6.13"/>
    <col collapsed="false" customWidth="true" hidden="false" outlineLevel="0" max="13" min="13" style="12" width="6.28"/>
    <col collapsed="false" customWidth="true" hidden="false" outlineLevel="0" max="14" min="14" style="1" width="18.14"/>
    <col collapsed="false" customWidth="true" hidden="false" outlineLevel="0" max="15" min="15" style="12" width="7.99"/>
    <col collapsed="false" customWidth="true" hidden="false" outlineLevel="0" max="16" min="16" style="12" width="5.56"/>
    <col collapsed="false" customWidth="true" hidden="false" outlineLevel="0" max="17" min="17" style="12" width="5.28"/>
    <col collapsed="false" customWidth="true" hidden="false" outlineLevel="0" max="18" min="18" style="12" width="6.41"/>
    <col collapsed="false" customWidth="true" hidden="false" outlineLevel="0" max="19" min="19" style="12" width="5.41"/>
    <col collapsed="false" customWidth="true" hidden="false" outlineLevel="0" max="20" min="20" style="27" width="5.41"/>
    <col collapsed="false" customWidth="true" hidden="false" outlineLevel="0" max="21" min="21" style="12" width="6.56"/>
    <col collapsed="false" customWidth="true" hidden="false" outlineLevel="0" max="23" min="22" style="12" width="6.28"/>
    <col collapsed="false" customWidth="true" hidden="false" outlineLevel="0" max="24" min="24" style="12" width="6.85"/>
    <col collapsed="false" customWidth="true" hidden="false" outlineLevel="0" max="25" min="25" style="12" width="6.41"/>
    <col collapsed="false" customWidth="true" hidden="false" outlineLevel="0" max="26" min="26" style="12" width="7.28"/>
    <col collapsed="false" customWidth="true" hidden="false" outlineLevel="0" max="27" min="27" style="1" width="17.28"/>
    <col collapsed="false" customWidth="true" hidden="false" outlineLevel="0" max="28" min="28" style="12" width="7.56"/>
    <col collapsed="false" customWidth="true" hidden="false" outlineLevel="0" max="30" min="29" style="12" width="5.85"/>
    <col collapsed="false" customWidth="true" hidden="false" outlineLevel="0" max="31" min="31" style="12" width="6.56"/>
    <col collapsed="false" customWidth="true" hidden="false" outlineLevel="0" max="32" min="32" style="12" width="5.85"/>
    <col collapsed="false" customWidth="true" hidden="false" outlineLevel="0" max="33" min="33" style="27" width="5.99"/>
    <col collapsed="false" customWidth="true" hidden="false" outlineLevel="0" max="34" min="34" style="12" width="6.56"/>
    <col collapsed="false" customWidth="true" hidden="false" outlineLevel="0" max="37" min="35" style="12" width="6.7"/>
    <col collapsed="false" customWidth="true" hidden="false" outlineLevel="0" max="38" min="38" style="12" width="6.85"/>
    <col collapsed="false" customWidth="true" hidden="false" outlineLevel="0" max="39" min="39" style="27" width="6.85"/>
    <col collapsed="false" customWidth="false" hidden="false" outlineLevel="0" max="257" min="40" style="12" width="7.85"/>
  </cols>
  <sheetData>
    <row r="1" s="3" customFormat="true" ht="15.75" hidden="false" customHeight="false" outlineLevel="0" collapsed="false">
      <c r="A1" s="2" t="s">
        <v>62</v>
      </c>
      <c r="H1" s="64"/>
      <c r="N1" s="2" t="s">
        <v>63</v>
      </c>
      <c r="T1" s="64"/>
      <c r="AA1" s="2" t="s">
        <v>64</v>
      </c>
      <c r="AG1" s="64"/>
      <c r="AM1" s="64"/>
    </row>
    <row r="2" s="3" customFormat="true" ht="15.75" hidden="false" customHeight="false" outlineLevel="0" collapsed="false">
      <c r="A2" s="2" t="s">
        <v>65</v>
      </c>
      <c r="H2" s="64"/>
      <c r="N2" s="2" t="s">
        <v>65</v>
      </c>
      <c r="T2" s="64"/>
      <c r="AA2" s="2" t="s">
        <v>65</v>
      </c>
      <c r="AG2" s="64"/>
      <c r="AM2" s="64"/>
    </row>
    <row r="3" s="3" customFormat="true" ht="16.5" hidden="false" customHeight="true" outlineLevel="0" collapsed="false">
      <c r="A3" s="51" t="s">
        <v>66</v>
      </c>
      <c r="H3" s="64"/>
      <c r="N3" s="51" t="s">
        <v>67</v>
      </c>
      <c r="T3" s="64"/>
      <c r="AA3" s="51" t="s">
        <v>68</v>
      </c>
      <c r="AG3" s="64"/>
      <c r="AM3" s="64"/>
    </row>
    <row r="4" s="3" customFormat="true" ht="15.75" hidden="false" customHeight="true" outlineLevel="0" collapsed="false">
      <c r="A4" s="51" t="s">
        <v>69</v>
      </c>
      <c r="H4" s="64"/>
      <c r="N4" s="51" t="s">
        <v>69</v>
      </c>
      <c r="T4" s="64"/>
      <c r="AA4" s="51" t="s">
        <v>69</v>
      </c>
      <c r="AG4" s="64"/>
      <c r="AM4" s="64"/>
    </row>
    <row r="5" customFormat="false" ht="14.2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4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4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</row>
    <row r="6" customFormat="false" ht="24" hidden="false" customHeight="true" outlineLevel="0" collapsed="false">
      <c r="A6" s="65" t="s">
        <v>70</v>
      </c>
      <c r="B6" s="66" t="s">
        <v>71</v>
      </c>
      <c r="C6" s="67" t="s">
        <v>72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5" t="s">
        <v>70</v>
      </c>
      <c r="O6" s="66" t="s">
        <v>71</v>
      </c>
      <c r="P6" s="67" t="s">
        <v>73</v>
      </c>
      <c r="Q6" s="67"/>
      <c r="R6" s="67"/>
      <c r="S6" s="67"/>
      <c r="T6" s="67"/>
      <c r="U6" s="67"/>
      <c r="V6" s="67"/>
      <c r="W6" s="67"/>
      <c r="X6" s="67"/>
      <c r="Y6" s="67"/>
      <c r="Z6" s="67"/>
      <c r="AA6" s="65" t="s">
        <v>70</v>
      </c>
      <c r="AB6" s="66" t="s">
        <v>71</v>
      </c>
      <c r="AC6" s="67" t="s">
        <v>74</v>
      </c>
      <c r="AD6" s="67"/>
      <c r="AE6" s="67"/>
      <c r="AF6" s="67"/>
      <c r="AG6" s="67"/>
      <c r="AH6" s="67"/>
      <c r="AI6" s="67"/>
      <c r="AJ6" s="67"/>
      <c r="AK6" s="67"/>
      <c r="AL6" s="67"/>
      <c r="AM6" s="67"/>
    </row>
    <row r="7" customFormat="false" ht="78" hidden="false" customHeight="true" outlineLevel="0" collapsed="false">
      <c r="A7" s="65"/>
      <c r="B7" s="66"/>
      <c r="C7" s="68" t="s">
        <v>75</v>
      </c>
      <c r="D7" s="69" t="s">
        <v>76</v>
      </c>
      <c r="E7" s="69" t="s">
        <v>77</v>
      </c>
      <c r="F7" s="69" t="s">
        <v>78</v>
      </c>
      <c r="G7" s="68" t="s">
        <v>79</v>
      </c>
      <c r="H7" s="68" t="s">
        <v>80</v>
      </c>
      <c r="I7" s="70" t="s">
        <v>81</v>
      </c>
      <c r="J7" s="68" t="s">
        <v>82</v>
      </c>
      <c r="K7" s="68" t="s">
        <v>83</v>
      </c>
      <c r="L7" s="71" t="s">
        <v>84</v>
      </c>
      <c r="M7" s="67" t="s">
        <v>85</v>
      </c>
      <c r="N7" s="65"/>
      <c r="O7" s="66"/>
      <c r="P7" s="68" t="s">
        <v>75</v>
      </c>
      <c r="Q7" s="69" t="s">
        <v>76</v>
      </c>
      <c r="R7" s="69" t="s">
        <v>77</v>
      </c>
      <c r="S7" s="69" t="s">
        <v>78</v>
      </c>
      <c r="T7" s="68" t="s">
        <v>79</v>
      </c>
      <c r="U7" s="68" t="s">
        <v>80</v>
      </c>
      <c r="V7" s="70" t="s">
        <v>81</v>
      </c>
      <c r="W7" s="68" t="s">
        <v>82</v>
      </c>
      <c r="X7" s="68" t="s">
        <v>83</v>
      </c>
      <c r="Y7" s="71" t="s">
        <v>84</v>
      </c>
      <c r="Z7" s="67" t="s">
        <v>85</v>
      </c>
      <c r="AA7" s="65"/>
      <c r="AB7" s="66"/>
      <c r="AC7" s="68" t="s">
        <v>75</v>
      </c>
      <c r="AD7" s="69" t="s">
        <v>76</v>
      </c>
      <c r="AE7" s="69" t="s">
        <v>77</v>
      </c>
      <c r="AF7" s="69" t="s">
        <v>78</v>
      </c>
      <c r="AG7" s="68" t="s">
        <v>79</v>
      </c>
      <c r="AH7" s="68" t="s">
        <v>80</v>
      </c>
      <c r="AI7" s="70" t="s">
        <v>81</v>
      </c>
      <c r="AJ7" s="68" t="s">
        <v>82</v>
      </c>
      <c r="AK7" s="68" t="s">
        <v>83</v>
      </c>
      <c r="AL7" s="71" t="s">
        <v>84</v>
      </c>
      <c r="AM7" s="67" t="s">
        <v>85</v>
      </c>
    </row>
    <row r="8" customFormat="false" ht="25.5" hidden="false" customHeight="true" outlineLevel="0" collapsed="false">
      <c r="A8" s="65"/>
      <c r="B8" s="72" t="s">
        <v>86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65"/>
      <c r="O8" s="72" t="s">
        <v>87</v>
      </c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65"/>
      <c r="AB8" s="72" t="s">
        <v>86</v>
      </c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</row>
    <row r="9" s="8" customFormat="true" ht="27" hidden="false" customHeight="true" outlineLevel="0" collapsed="false">
      <c r="A9" s="73" t="s">
        <v>8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 t="s">
        <v>89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 t="s">
        <v>90</v>
      </c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</row>
    <row r="10" customFormat="false" ht="15.75" hidden="false" customHeight="true" outlineLevel="0" collapsed="false">
      <c r="A10" s="16" t="s">
        <v>91</v>
      </c>
      <c r="B10" s="17" t="n">
        <v>38167.3</v>
      </c>
      <c r="C10" s="17" t="n">
        <v>1217.9</v>
      </c>
      <c r="D10" s="17" t="n">
        <v>1436.6</v>
      </c>
      <c r="E10" s="17" t="n">
        <v>2264.9</v>
      </c>
      <c r="F10" s="17" t="n">
        <v>1326.2</v>
      </c>
      <c r="G10" s="17" t="n">
        <v>1519.2</v>
      </c>
      <c r="H10" s="17" t="n">
        <v>3504.2</v>
      </c>
      <c r="I10" s="17" t="n">
        <v>6312.6</v>
      </c>
      <c r="J10" s="17" t="n">
        <v>4971.1</v>
      </c>
      <c r="K10" s="17" t="n">
        <v>5523.9</v>
      </c>
      <c r="L10" s="17" t="n">
        <v>4929.2</v>
      </c>
      <c r="M10" s="74" t="n">
        <v>5161.5</v>
      </c>
      <c r="N10" s="16" t="s">
        <v>92</v>
      </c>
      <c r="O10" s="75" t="n">
        <v>18428.7</v>
      </c>
      <c r="P10" s="17" t="n">
        <v>625.7</v>
      </c>
      <c r="Q10" s="17" t="n">
        <v>738.6</v>
      </c>
      <c r="R10" s="17" t="n">
        <v>1161.9</v>
      </c>
      <c r="S10" s="17" t="n">
        <v>677.8</v>
      </c>
      <c r="T10" s="17" t="n">
        <v>776.8</v>
      </c>
      <c r="U10" s="17" t="n">
        <v>1785.3</v>
      </c>
      <c r="V10" s="17" t="n">
        <v>3198.8</v>
      </c>
      <c r="W10" s="17" t="n">
        <v>2506.7</v>
      </c>
      <c r="X10" s="17" t="n">
        <v>2713.2</v>
      </c>
      <c r="Y10" s="17" t="n">
        <v>2299.5</v>
      </c>
      <c r="Z10" s="74" t="n">
        <v>1944.4</v>
      </c>
      <c r="AA10" s="16" t="s">
        <v>93</v>
      </c>
      <c r="AB10" s="75" t="n">
        <v>19738.6</v>
      </c>
      <c r="AC10" s="75" t="n">
        <v>592.2</v>
      </c>
      <c r="AD10" s="75" t="n">
        <v>697.9</v>
      </c>
      <c r="AE10" s="75" t="n">
        <v>1103.1</v>
      </c>
      <c r="AF10" s="75" t="n">
        <v>648.4</v>
      </c>
      <c r="AG10" s="75" t="n">
        <v>742.4</v>
      </c>
      <c r="AH10" s="75" t="n">
        <v>1718.9</v>
      </c>
      <c r="AI10" s="75" t="n">
        <v>3113.8</v>
      </c>
      <c r="AJ10" s="75" t="n">
        <v>2464.5</v>
      </c>
      <c r="AK10" s="75" t="n">
        <v>2810.7</v>
      </c>
      <c r="AL10" s="75" t="n">
        <v>2629.6</v>
      </c>
      <c r="AM10" s="76" t="n">
        <v>3217</v>
      </c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customFormat="false" ht="33.95" hidden="false" customHeight="true" outlineLevel="0" collapsed="false">
      <c r="A11" s="22" t="s">
        <v>16</v>
      </c>
      <c r="B11" s="23" t="n">
        <v>2876.6</v>
      </c>
      <c r="C11" s="23" t="n">
        <v>87.4</v>
      </c>
      <c r="D11" s="23" t="n">
        <v>100.4</v>
      </c>
      <c r="E11" s="23" t="n">
        <v>155.5</v>
      </c>
      <c r="F11" s="23" t="n">
        <v>92.8</v>
      </c>
      <c r="G11" s="23" t="n">
        <v>104.7</v>
      </c>
      <c r="H11" s="23" t="n">
        <v>256.3</v>
      </c>
      <c r="I11" s="23" t="n">
        <v>492.4</v>
      </c>
      <c r="J11" s="23" t="n">
        <v>361.2</v>
      </c>
      <c r="K11" s="23" t="n">
        <v>430.2</v>
      </c>
      <c r="L11" s="23" t="n">
        <v>408.8</v>
      </c>
      <c r="M11" s="77" t="n">
        <v>386.8</v>
      </c>
      <c r="N11" s="22" t="s">
        <v>16</v>
      </c>
      <c r="O11" s="78" t="n">
        <v>1377.9</v>
      </c>
      <c r="P11" s="23" t="n">
        <v>44.7</v>
      </c>
      <c r="Q11" s="23" t="n">
        <v>51.6</v>
      </c>
      <c r="R11" s="23" t="n">
        <v>79.7</v>
      </c>
      <c r="S11" s="23" t="n">
        <v>47.4</v>
      </c>
      <c r="T11" s="23" t="n">
        <v>53.5</v>
      </c>
      <c r="U11" s="23" t="n">
        <v>130.2</v>
      </c>
      <c r="V11" s="23" t="n">
        <v>249</v>
      </c>
      <c r="W11" s="23" t="n">
        <v>182.3</v>
      </c>
      <c r="X11" s="23" t="n">
        <v>209.6</v>
      </c>
      <c r="Y11" s="23" t="n">
        <v>190.9</v>
      </c>
      <c r="Z11" s="77" t="n">
        <v>139</v>
      </c>
      <c r="AA11" s="22" t="s">
        <v>16</v>
      </c>
      <c r="AB11" s="78" t="n">
        <v>1498.7</v>
      </c>
      <c r="AC11" s="78" t="n">
        <v>42.7</v>
      </c>
      <c r="AD11" s="78" t="n">
        <v>48.8</v>
      </c>
      <c r="AE11" s="78" t="n">
        <v>75.8</v>
      </c>
      <c r="AF11" s="78" t="n">
        <v>45.4</v>
      </c>
      <c r="AG11" s="78" t="n">
        <v>51.2</v>
      </c>
      <c r="AH11" s="78" t="n">
        <v>126.1</v>
      </c>
      <c r="AI11" s="78" t="n">
        <v>243.4</v>
      </c>
      <c r="AJ11" s="78" t="n">
        <v>179</v>
      </c>
      <c r="AK11" s="78" t="n">
        <v>220.6</v>
      </c>
      <c r="AL11" s="78" t="n">
        <v>218</v>
      </c>
      <c r="AM11" s="79" t="n">
        <v>247.9</v>
      </c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customFormat="false" ht="33.95" hidden="false" customHeight="true" outlineLevel="0" collapsed="false">
      <c r="A12" s="26" t="s">
        <v>17</v>
      </c>
      <c r="B12" s="23" t="n">
        <v>2069.1</v>
      </c>
      <c r="C12" s="23" t="n">
        <v>67.7</v>
      </c>
      <c r="D12" s="23" t="n">
        <v>80.4</v>
      </c>
      <c r="E12" s="23" t="n">
        <v>126.8</v>
      </c>
      <c r="F12" s="23" t="n">
        <v>75.5</v>
      </c>
      <c r="G12" s="23" t="n">
        <v>85.9</v>
      </c>
      <c r="H12" s="23" t="n">
        <v>194.2</v>
      </c>
      <c r="I12" s="23" t="n">
        <v>340</v>
      </c>
      <c r="J12" s="23" t="n">
        <v>267.9</v>
      </c>
      <c r="K12" s="23" t="n">
        <v>301</v>
      </c>
      <c r="L12" s="23" t="n">
        <v>269.1</v>
      </c>
      <c r="M12" s="77" t="n">
        <v>260.4</v>
      </c>
      <c r="N12" s="26" t="s">
        <v>17</v>
      </c>
      <c r="O12" s="78" t="n">
        <v>998</v>
      </c>
      <c r="P12" s="23" t="n">
        <v>34.6</v>
      </c>
      <c r="Q12" s="23" t="n">
        <v>41.4</v>
      </c>
      <c r="R12" s="23" t="n">
        <v>65.2</v>
      </c>
      <c r="S12" s="23" t="n">
        <v>38.5</v>
      </c>
      <c r="T12" s="23" t="n">
        <v>43.7</v>
      </c>
      <c r="U12" s="23" t="n">
        <v>98.6</v>
      </c>
      <c r="V12" s="23" t="n">
        <v>172.6</v>
      </c>
      <c r="W12" s="23" t="n">
        <v>133.7</v>
      </c>
      <c r="X12" s="23" t="n">
        <v>147</v>
      </c>
      <c r="Y12" s="23" t="n">
        <v>124.8</v>
      </c>
      <c r="Z12" s="77" t="n">
        <v>98</v>
      </c>
      <c r="AA12" s="26" t="s">
        <v>17</v>
      </c>
      <c r="AB12" s="78" t="n">
        <v>1071.1</v>
      </c>
      <c r="AC12" s="78" t="n">
        <v>33.1</v>
      </c>
      <c r="AD12" s="78" t="n">
        <v>39</v>
      </c>
      <c r="AE12" s="78" t="n">
        <v>61.7</v>
      </c>
      <c r="AF12" s="78" t="n">
        <v>37</v>
      </c>
      <c r="AG12" s="78" t="n">
        <v>42.2</v>
      </c>
      <c r="AH12" s="78" t="n">
        <v>95.6</v>
      </c>
      <c r="AI12" s="78" t="n">
        <v>167.4</v>
      </c>
      <c r="AJ12" s="78" t="n">
        <v>134.2</v>
      </c>
      <c r="AK12" s="78" t="n">
        <v>154</v>
      </c>
      <c r="AL12" s="78" t="n">
        <v>144.4</v>
      </c>
      <c r="AM12" s="79" t="n">
        <v>162.3</v>
      </c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customFormat="false" ht="33.95" hidden="false" customHeight="true" outlineLevel="0" collapsed="false">
      <c r="A13" s="22" t="s">
        <v>18</v>
      </c>
      <c r="B13" s="23" t="n">
        <v>2157.2</v>
      </c>
      <c r="C13" s="23" t="n">
        <v>66.9</v>
      </c>
      <c r="D13" s="23" t="n">
        <v>82.3</v>
      </c>
      <c r="E13" s="23" t="n">
        <v>133.1</v>
      </c>
      <c r="F13" s="23" t="n">
        <v>79.4</v>
      </c>
      <c r="G13" s="23" t="n">
        <v>92.9</v>
      </c>
      <c r="H13" s="23" t="n">
        <v>210</v>
      </c>
      <c r="I13" s="23" t="n">
        <v>340.4</v>
      </c>
      <c r="J13" s="23" t="n">
        <v>271.7</v>
      </c>
      <c r="K13" s="23" t="n">
        <v>302.2</v>
      </c>
      <c r="L13" s="23" t="n">
        <v>268.3</v>
      </c>
      <c r="M13" s="77" t="n">
        <v>310.1</v>
      </c>
      <c r="N13" s="22" t="s">
        <v>18</v>
      </c>
      <c r="O13" s="78" t="n">
        <v>1044.6</v>
      </c>
      <c r="P13" s="23" t="n">
        <v>34.2</v>
      </c>
      <c r="Q13" s="23" t="n">
        <v>42.2</v>
      </c>
      <c r="R13" s="23" t="n">
        <v>68.2</v>
      </c>
      <c r="S13" s="23" t="n">
        <v>40.4</v>
      </c>
      <c r="T13" s="23" t="n">
        <v>47.6</v>
      </c>
      <c r="U13" s="23" t="n">
        <v>107.1</v>
      </c>
      <c r="V13" s="23" t="n">
        <v>176.9</v>
      </c>
      <c r="W13" s="23" t="n">
        <v>138.2</v>
      </c>
      <c r="X13" s="23" t="n">
        <v>149.5</v>
      </c>
      <c r="Y13" s="23" t="n">
        <v>124.3</v>
      </c>
      <c r="Z13" s="77" t="n">
        <v>116</v>
      </c>
      <c r="AA13" s="22" t="s">
        <v>18</v>
      </c>
      <c r="AB13" s="78" t="n">
        <v>1112.6</v>
      </c>
      <c r="AC13" s="78" t="n">
        <v>32.7</v>
      </c>
      <c r="AD13" s="78" t="n">
        <v>40.1</v>
      </c>
      <c r="AE13" s="78" t="n">
        <v>64.9</v>
      </c>
      <c r="AF13" s="78" t="n">
        <v>38.9</v>
      </c>
      <c r="AG13" s="78" t="n">
        <v>45.3</v>
      </c>
      <c r="AH13" s="78" t="n">
        <v>102.9</v>
      </c>
      <c r="AI13" s="78" t="n">
        <v>163.5</v>
      </c>
      <c r="AJ13" s="78" t="n">
        <v>133.5</v>
      </c>
      <c r="AK13" s="78" t="n">
        <v>152.6</v>
      </c>
      <c r="AL13" s="78" t="n">
        <v>144</v>
      </c>
      <c r="AM13" s="79" t="n">
        <v>194.1</v>
      </c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customFormat="false" ht="33.95" hidden="false" customHeight="true" outlineLevel="0" collapsed="false">
      <c r="A14" s="22" t="s">
        <v>19</v>
      </c>
      <c r="B14" s="23" t="n">
        <v>1010</v>
      </c>
      <c r="C14" s="23" t="n">
        <v>33.5</v>
      </c>
      <c r="D14" s="23" t="n">
        <v>39.1</v>
      </c>
      <c r="E14" s="23" t="n">
        <v>60.7</v>
      </c>
      <c r="F14" s="23" t="n">
        <v>35.9</v>
      </c>
      <c r="G14" s="23" t="n">
        <v>40.9</v>
      </c>
      <c r="H14" s="23" t="n">
        <v>95</v>
      </c>
      <c r="I14" s="23" t="n">
        <v>171.4</v>
      </c>
      <c r="J14" s="23" t="n">
        <v>127.2</v>
      </c>
      <c r="K14" s="23" t="n">
        <v>151.1</v>
      </c>
      <c r="L14" s="23" t="n">
        <v>136.3</v>
      </c>
      <c r="M14" s="77" t="n">
        <v>119</v>
      </c>
      <c r="N14" s="22" t="s">
        <v>19</v>
      </c>
      <c r="O14" s="78" t="n">
        <v>489.5</v>
      </c>
      <c r="P14" s="23" t="n">
        <v>17.1</v>
      </c>
      <c r="Q14" s="23" t="n">
        <v>20.1</v>
      </c>
      <c r="R14" s="23" t="n">
        <v>31.2</v>
      </c>
      <c r="S14" s="23" t="n">
        <v>18.2</v>
      </c>
      <c r="T14" s="23" t="n">
        <v>20.9</v>
      </c>
      <c r="U14" s="23" t="n">
        <v>48.1</v>
      </c>
      <c r="V14" s="23" t="n">
        <v>87.4</v>
      </c>
      <c r="W14" s="23" t="n">
        <v>64.3</v>
      </c>
      <c r="X14" s="23" t="n">
        <v>74.2</v>
      </c>
      <c r="Y14" s="23" t="n">
        <v>64.6</v>
      </c>
      <c r="Z14" s="77" t="n">
        <v>43.3</v>
      </c>
      <c r="AA14" s="22" t="s">
        <v>19</v>
      </c>
      <c r="AB14" s="78" t="n">
        <v>520.6</v>
      </c>
      <c r="AC14" s="78" t="n">
        <v>16.4</v>
      </c>
      <c r="AD14" s="78" t="n">
        <v>19</v>
      </c>
      <c r="AE14" s="78" t="n">
        <v>29.4</v>
      </c>
      <c r="AF14" s="78" t="n">
        <v>17.6</v>
      </c>
      <c r="AG14" s="78" t="n">
        <v>20</v>
      </c>
      <c r="AH14" s="78" t="n">
        <v>46.9</v>
      </c>
      <c r="AI14" s="78" t="n">
        <v>84</v>
      </c>
      <c r="AJ14" s="78" t="n">
        <v>62.9</v>
      </c>
      <c r="AK14" s="78" t="n">
        <v>76.9</v>
      </c>
      <c r="AL14" s="78" t="n">
        <v>71.7</v>
      </c>
      <c r="AM14" s="79" t="n">
        <v>75.7</v>
      </c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customFormat="false" ht="33.95" hidden="false" customHeight="true" outlineLevel="0" collapsed="false">
      <c r="A15" s="22" t="s">
        <v>20</v>
      </c>
      <c r="B15" s="23" t="n">
        <v>2541.8</v>
      </c>
      <c r="C15" s="23" t="n">
        <v>74.9</v>
      </c>
      <c r="D15" s="23" t="n">
        <v>89</v>
      </c>
      <c r="E15" s="23" t="n">
        <v>138.5</v>
      </c>
      <c r="F15" s="23" t="n">
        <v>82.9</v>
      </c>
      <c r="G15" s="23" t="n">
        <v>94.5</v>
      </c>
      <c r="H15" s="23" t="n">
        <v>214.9</v>
      </c>
      <c r="I15" s="23" t="n">
        <v>405.7</v>
      </c>
      <c r="J15" s="23" t="n">
        <v>324.9</v>
      </c>
      <c r="K15" s="23" t="n">
        <v>373.5</v>
      </c>
      <c r="L15" s="23" t="n">
        <v>363</v>
      </c>
      <c r="M15" s="77" t="n">
        <v>380</v>
      </c>
      <c r="N15" s="22" t="s">
        <v>20</v>
      </c>
      <c r="O15" s="78" t="n">
        <v>1208.8</v>
      </c>
      <c r="P15" s="23" t="n">
        <v>38.4</v>
      </c>
      <c r="Q15" s="23" t="n">
        <v>45.9</v>
      </c>
      <c r="R15" s="23" t="n">
        <v>71.1</v>
      </c>
      <c r="S15" s="23" t="n">
        <v>42.6</v>
      </c>
      <c r="T15" s="23" t="n">
        <v>48.4</v>
      </c>
      <c r="U15" s="23" t="n">
        <v>109.5</v>
      </c>
      <c r="V15" s="23" t="n">
        <v>206.7</v>
      </c>
      <c r="W15" s="23" t="n">
        <v>163.2</v>
      </c>
      <c r="X15" s="23" t="n">
        <v>181</v>
      </c>
      <c r="Y15" s="23" t="n">
        <v>165.3</v>
      </c>
      <c r="Z15" s="77" t="n">
        <v>136.7</v>
      </c>
      <c r="AA15" s="22" t="s">
        <v>20</v>
      </c>
      <c r="AB15" s="78" t="n">
        <v>1333</v>
      </c>
      <c r="AC15" s="78" t="n">
        <v>36.5</v>
      </c>
      <c r="AD15" s="78" t="n">
        <v>43.1</v>
      </c>
      <c r="AE15" s="78" t="n">
        <v>67.5</v>
      </c>
      <c r="AF15" s="78" t="n">
        <v>40.3</v>
      </c>
      <c r="AG15" s="78" t="n">
        <v>46.1</v>
      </c>
      <c r="AH15" s="78" t="n">
        <v>105.4</v>
      </c>
      <c r="AI15" s="78" t="n">
        <v>199</v>
      </c>
      <c r="AJ15" s="78" t="n">
        <v>161.7</v>
      </c>
      <c r="AK15" s="78" t="n">
        <v>192.5</v>
      </c>
      <c r="AL15" s="78" t="n">
        <v>197.7</v>
      </c>
      <c r="AM15" s="79" t="n">
        <v>243.3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customFormat="false" ht="33.95" hidden="false" customHeight="true" outlineLevel="0" collapsed="false">
      <c r="A16" s="22" t="s">
        <v>21</v>
      </c>
      <c r="B16" s="23" t="n">
        <v>3298.3</v>
      </c>
      <c r="C16" s="23" t="n">
        <v>108.6</v>
      </c>
      <c r="D16" s="23" t="n">
        <v>129.4</v>
      </c>
      <c r="E16" s="23" t="n">
        <v>211.4</v>
      </c>
      <c r="F16" s="23" t="n">
        <v>120.8</v>
      </c>
      <c r="G16" s="23" t="n">
        <v>138.5</v>
      </c>
      <c r="H16" s="23" t="n">
        <v>312.3</v>
      </c>
      <c r="I16" s="23" t="n">
        <v>551.7</v>
      </c>
      <c r="J16" s="23" t="n">
        <v>441.6</v>
      </c>
      <c r="K16" s="23" t="n">
        <v>452</v>
      </c>
      <c r="L16" s="23" t="n">
        <v>384.5</v>
      </c>
      <c r="M16" s="77" t="n">
        <v>447.6</v>
      </c>
      <c r="N16" s="22" t="s">
        <v>21</v>
      </c>
      <c r="O16" s="78" t="n">
        <v>1598.1</v>
      </c>
      <c r="P16" s="23" t="n">
        <v>55.8</v>
      </c>
      <c r="Q16" s="23" t="n">
        <v>66.3</v>
      </c>
      <c r="R16" s="23" t="n">
        <v>108</v>
      </c>
      <c r="S16" s="23" t="n">
        <v>61.7</v>
      </c>
      <c r="T16" s="23" t="n">
        <v>70.7</v>
      </c>
      <c r="U16" s="23" t="n">
        <v>159.9</v>
      </c>
      <c r="V16" s="23" t="n">
        <v>276.6</v>
      </c>
      <c r="W16" s="23" t="n">
        <v>223</v>
      </c>
      <c r="X16" s="23" t="n">
        <v>224.1</v>
      </c>
      <c r="Y16" s="23" t="n">
        <v>180</v>
      </c>
      <c r="Z16" s="77" t="n">
        <v>171.9</v>
      </c>
      <c r="AA16" s="22" t="s">
        <v>21</v>
      </c>
      <c r="AB16" s="78" t="n">
        <v>1700.2</v>
      </c>
      <c r="AC16" s="78" t="n">
        <v>52.8</v>
      </c>
      <c r="AD16" s="78" t="n">
        <v>63.1</v>
      </c>
      <c r="AE16" s="78" t="n">
        <v>103.4</v>
      </c>
      <c r="AF16" s="78" t="n">
        <v>59.1</v>
      </c>
      <c r="AG16" s="78" t="n">
        <v>67.7</v>
      </c>
      <c r="AH16" s="78" t="n">
        <v>152.4</v>
      </c>
      <c r="AI16" s="78" t="n">
        <v>275.1</v>
      </c>
      <c r="AJ16" s="78" t="n">
        <v>218.6</v>
      </c>
      <c r="AK16" s="78" t="n">
        <v>227.9</v>
      </c>
      <c r="AL16" s="78" t="n">
        <v>204.4</v>
      </c>
      <c r="AM16" s="79" t="n">
        <v>275.7</v>
      </c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customFormat="false" ht="33.95" hidden="false" customHeight="true" outlineLevel="0" collapsed="false">
      <c r="A17" s="22" t="s">
        <v>22</v>
      </c>
      <c r="B17" s="23" t="n">
        <v>5222.2</v>
      </c>
      <c r="C17" s="23" t="n">
        <v>174.2</v>
      </c>
      <c r="D17" s="23" t="n">
        <v>201.2</v>
      </c>
      <c r="E17" s="23" t="n">
        <v>302.4</v>
      </c>
      <c r="F17" s="23" t="n">
        <v>171.9</v>
      </c>
      <c r="G17" s="23" t="n">
        <v>192.1</v>
      </c>
      <c r="H17" s="23" t="n">
        <v>439.1</v>
      </c>
      <c r="I17" s="23" t="n">
        <v>879.5</v>
      </c>
      <c r="J17" s="23" t="n">
        <v>694.7</v>
      </c>
      <c r="K17" s="23" t="n">
        <v>733.2</v>
      </c>
      <c r="L17" s="23" t="n">
        <v>676.1</v>
      </c>
      <c r="M17" s="77" t="n">
        <v>757.8</v>
      </c>
      <c r="N17" s="22" t="s">
        <v>22</v>
      </c>
      <c r="O17" s="78" t="n">
        <v>2497.8</v>
      </c>
      <c r="P17" s="23" t="n">
        <v>89.8</v>
      </c>
      <c r="Q17" s="23" t="n">
        <v>103.1</v>
      </c>
      <c r="R17" s="23" t="n">
        <v>155.2</v>
      </c>
      <c r="S17" s="23" t="n">
        <v>87.9</v>
      </c>
      <c r="T17" s="23" t="n">
        <v>98.1</v>
      </c>
      <c r="U17" s="23" t="n">
        <v>224.4</v>
      </c>
      <c r="V17" s="23" t="n">
        <v>438.4</v>
      </c>
      <c r="W17" s="23" t="n">
        <v>348.6</v>
      </c>
      <c r="X17" s="23" t="n">
        <v>357.2</v>
      </c>
      <c r="Y17" s="23" t="n">
        <v>310.5</v>
      </c>
      <c r="Z17" s="77" t="n">
        <v>284.6</v>
      </c>
      <c r="AA17" s="22" t="s">
        <v>22</v>
      </c>
      <c r="AB17" s="78" t="n">
        <v>2724.3</v>
      </c>
      <c r="AC17" s="78" t="n">
        <v>84.4</v>
      </c>
      <c r="AD17" s="78" t="n">
        <v>98.1</v>
      </c>
      <c r="AE17" s="78" t="n">
        <v>147.2</v>
      </c>
      <c r="AF17" s="78" t="n">
        <v>84</v>
      </c>
      <c r="AG17" s="78" t="n">
        <v>94</v>
      </c>
      <c r="AH17" s="78" t="n">
        <v>214.7</v>
      </c>
      <c r="AI17" s="78" t="n">
        <v>441.1</v>
      </c>
      <c r="AJ17" s="78" t="n">
        <v>346.1</v>
      </c>
      <c r="AK17" s="78" t="n">
        <v>376.1</v>
      </c>
      <c r="AL17" s="78" t="n">
        <v>365.6</v>
      </c>
      <c r="AM17" s="79" t="n">
        <v>473.2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customFormat="false" ht="33.95" hidden="false" customHeight="true" outlineLevel="0" collapsed="false">
      <c r="A18" s="22" t="s">
        <v>23</v>
      </c>
      <c r="B18" s="23" t="n">
        <v>1031.1</v>
      </c>
      <c r="C18" s="23" t="n">
        <v>26.9</v>
      </c>
      <c r="D18" s="23" t="n">
        <v>33</v>
      </c>
      <c r="E18" s="23" t="n">
        <v>57.5</v>
      </c>
      <c r="F18" s="23" t="n">
        <v>34.4</v>
      </c>
      <c r="G18" s="23" t="n">
        <v>40.3</v>
      </c>
      <c r="H18" s="23" t="n">
        <v>97.4</v>
      </c>
      <c r="I18" s="23" t="n">
        <v>166.5</v>
      </c>
      <c r="J18" s="23" t="n">
        <v>142.3</v>
      </c>
      <c r="K18" s="23" t="n">
        <v>157</v>
      </c>
      <c r="L18" s="23" t="n">
        <v>128.9</v>
      </c>
      <c r="M18" s="77" t="n">
        <v>147</v>
      </c>
      <c r="N18" s="22" t="s">
        <v>23</v>
      </c>
      <c r="O18" s="78" t="n">
        <v>498.4</v>
      </c>
      <c r="P18" s="23" t="n">
        <v>13.9</v>
      </c>
      <c r="Q18" s="23" t="n">
        <v>17.1</v>
      </c>
      <c r="R18" s="23" t="n">
        <v>29.5</v>
      </c>
      <c r="S18" s="23" t="n">
        <v>17.5</v>
      </c>
      <c r="T18" s="23" t="n">
        <v>20.6</v>
      </c>
      <c r="U18" s="23" t="n">
        <v>49.1</v>
      </c>
      <c r="V18" s="23" t="n">
        <v>83.3</v>
      </c>
      <c r="W18" s="23" t="n">
        <v>71.8</v>
      </c>
      <c r="X18" s="23" t="n">
        <v>78.7</v>
      </c>
      <c r="Y18" s="23" t="n">
        <v>61</v>
      </c>
      <c r="Z18" s="77" t="n">
        <v>55.9</v>
      </c>
      <c r="AA18" s="22" t="s">
        <v>23</v>
      </c>
      <c r="AB18" s="78" t="n">
        <v>532.7</v>
      </c>
      <c r="AC18" s="78" t="n">
        <v>13</v>
      </c>
      <c r="AD18" s="78" t="n">
        <v>16</v>
      </c>
      <c r="AE18" s="78" t="n">
        <v>28</v>
      </c>
      <c r="AF18" s="78" t="n">
        <v>16.9</v>
      </c>
      <c r="AG18" s="78" t="n">
        <v>19.7</v>
      </c>
      <c r="AH18" s="78" t="n">
        <v>48.3</v>
      </c>
      <c r="AI18" s="78" t="n">
        <v>83.2</v>
      </c>
      <c r="AJ18" s="78" t="n">
        <v>70.5</v>
      </c>
      <c r="AK18" s="78" t="n">
        <v>78.3</v>
      </c>
      <c r="AL18" s="78" t="n">
        <v>67.8</v>
      </c>
      <c r="AM18" s="79" t="n">
        <v>91.1</v>
      </c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33.95" hidden="false" customHeight="true" outlineLevel="0" collapsed="false">
      <c r="A19" s="22" t="s">
        <v>24</v>
      </c>
      <c r="B19" s="23" t="n">
        <v>2101.7</v>
      </c>
      <c r="C19" s="23" t="n">
        <v>65.3</v>
      </c>
      <c r="D19" s="23" t="n">
        <v>81.2</v>
      </c>
      <c r="E19" s="23" t="n">
        <v>138.9</v>
      </c>
      <c r="F19" s="23" t="n">
        <v>82</v>
      </c>
      <c r="G19" s="23" t="n">
        <v>95.8</v>
      </c>
      <c r="H19" s="23" t="n">
        <v>211</v>
      </c>
      <c r="I19" s="23" t="n">
        <v>343.3</v>
      </c>
      <c r="J19" s="23" t="n">
        <v>276.5</v>
      </c>
      <c r="K19" s="23" t="n">
        <v>292.4</v>
      </c>
      <c r="L19" s="23" t="n">
        <v>240.4</v>
      </c>
      <c r="M19" s="77" t="n">
        <v>275</v>
      </c>
      <c r="N19" s="22" t="s">
        <v>24</v>
      </c>
      <c r="O19" s="78" t="n">
        <v>1027.6</v>
      </c>
      <c r="P19" s="23" t="n">
        <v>33.6</v>
      </c>
      <c r="Q19" s="23" t="n">
        <v>41.8</v>
      </c>
      <c r="R19" s="23" t="n">
        <v>71.4</v>
      </c>
      <c r="S19" s="23" t="n">
        <v>42</v>
      </c>
      <c r="T19" s="23" t="n">
        <v>48.8</v>
      </c>
      <c r="U19" s="23" t="n">
        <v>107.7</v>
      </c>
      <c r="V19" s="23" t="n">
        <v>175.9</v>
      </c>
      <c r="W19" s="23" t="n">
        <v>140.2</v>
      </c>
      <c r="X19" s="23" t="n">
        <v>146.4</v>
      </c>
      <c r="Y19" s="23" t="n">
        <v>114.1</v>
      </c>
      <c r="Z19" s="77" t="n">
        <v>105.8</v>
      </c>
      <c r="AA19" s="22" t="s">
        <v>24</v>
      </c>
      <c r="AB19" s="78" t="n">
        <v>1074.2</v>
      </c>
      <c r="AC19" s="78" t="n">
        <v>31.8</v>
      </c>
      <c r="AD19" s="78" t="n">
        <v>39.4</v>
      </c>
      <c r="AE19" s="78" t="n">
        <v>67.5</v>
      </c>
      <c r="AF19" s="78" t="n">
        <v>40</v>
      </c>
      <c r="AG19" s="78" t="n">
        <v>47</v>
      </c>
      <c r="AH19" s="78" t="n">
        <v>103.3</v>
      </c>
      <c r="AI19" s="78" t="n">
        <v>167.4</v>
      </c>
      <c r="AJ19" s="78" t="n">
        <v>136.3</v>
      </c>
      <c r="AK19" s="78" t="n">
        <v>146</v>
      </c>
      <c r="AL19" s="78" t="n">
        <v>126.3</v>
      </c>
      <c r="AM19" s="79" t="n">
        <v>169.1</v>
      </c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customFormat="false" ht="33.95" hidden="false" customHeight="true" outlineLevel="0" collapsed="false">
      <c r="A20" s="22" t="s">
        <v>25</v>
      </c>
      <c r="B20" s="23" t="n">
        <v>1189.7</v>
      </c>
      <c r="C20" s="23" t="n">
        <v>35.1</v>
      </c>
      <c r="D20" s="23" t="n">
        <v>42.8</v>
      </c>
      <c r="E20" s="23" t="n">
        <v>72.3</v>
      </c>
      <c r="F20" s="23" t="n">
        <v>44.5</v>
      </c>
      <c r="G20" s="23" t="n">
        <v>52.2</v>
      </c>
      <c r="H20" s="23" t="n">
        <v>117.7</v>
      </c>
      <c r="I20" s="23" t="n">
        <v>185.8</v>
      </c>
      <c r="J20" s="23" t="n">
        <v>155.7</v>
      </c>
      <c r="K20" s="23" t="n">
        <v>174.3</v>
      </c>
      <c r="L20" s="23" t="n">
        <v>133.7</v>
      </c>
      <c r="M20" s="77" t="n">
        <v>175.5</v>
      </c>
      <c r="N20" s="22" t="s">
        <v>25</v>
      </c>
      <c r="O20" s="78" t="n">
        <v>579.2</v>
      </c>
      <c r="P20" s="23" t="n">
        <v>18.1</v>
      </c>
      <c r="Q20" s="23" t="n">
        <v>22</v>
      </c>
      <c r="R20" s="23" t="n">
        <v>37.2</v>
      </c>
      <c r="S20" s="23" t="n">
        <v>22.7</v>
      </c>
      <c r="T20" s="23" t="n">
        <v>26.8</v>
      </c>
      <c r="U20" s="23" t="n">
        <v>60.3</v>
      </c>
      <c r="V20" s="23" t="n">
        <v>95.9</v>
      </c>
      <c r="W20" s="23" t="n">
        <v>79.1</v>
      </c>
      <c r="X20" s="23" t="n">
        <v>86.8</v>
      </c>
      <c r="Y20" s="23" t="n">
        <v>62.6</v>
      </c>
      <c r="Z20" s="77" t="n">
        <v>67.7</v>
      </c>
      <c r="AA20" s="22" t="s">
        <v>25</v>
      </c>
      <c r="AB20" s="78" t="n">
        <v>610.5</v>
      </c>
      <c r="AC20" s="78" t="n">
        <v>17</v>
      </c>
      <c r="AD20" s="78" t="n">
        <v>20.8</v>
      </c>
      <c r="AE20" s="78" t="n">
        <v>35.2</v>
      </c>
      <c r="AF20" s="78" t="n">
        <v>21.8</v>
      </c>
      <c r="AG20" s="78" t="n">
        <v>25.4</v>
      </c>
      <c r="AH20" s="78" t="n">
        <v>57.3</v>
      </c>
      <c r="AI20" s="78" t="n">
        <v>89.9</v>
      </c>
      <c r="AJ20" s="78" t="n">
        <v>76.7</v>
      </c>
      <c r="AK20" s="78" t="n">
        <v>87.5</v>
      </c>
      <c r="AL20" s="78" t="n">
        <v>71.1</v>
      </c>
      <c r="AM20" s="79" t="n">
        <v>107.8</v>
      </c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33.95" hidden="false" customHeight="true" outlineLevel="0" collapsed="false">
      <c r="A21" s="22" t="s">
        <v>26</v>
      </c>
      <c r="B21" s="23" t="n">
        <v>2230.1</v>
      </c>
      <c r="C21" s="23" t="n">
        <v>80.8</v>
      </c>
      <c r="D21" s="23" t="n">
        <v>93.3</v>
      </c>
      <c r="E21" s="23" t="n">
        <v>141.4</v>
      </c>
      <c r="F21" s="23" t="n">
        <v>79.2</v>
      </c>
      <c r="G21" s="23" t="n">
        <v>90.1</v>
      </c>
      <c r="H21" s="23" t="n">
        <v>207.7</v>
      </c>
      <c r="I21" s="23" t="n">
        <v>374.1</v>
      </c>
      <c r="J21" s="23" t="n">
        <v>292.5</v>
      </c>
      <c r="K21" s="23" t="n">
        <v>314.1</v>
      </c>
      <c r="L21" s="23" t="n">
        <v>283.6</v>
      </c>
      <c r="M21" s="77" t="n">
        <v>273.2</v>
      </c>
      <c r="N21" s="22" t="s">
        <v>26</v>
      </c>
      <c r="O21" s="78" t="n">
        <v>1083.1</v>
      </c>
      <c r="P21" s="23" t="n">
        <v>41.8</v>
      </c>
      <c r="Q21" s="23" t="n">
        <v>48.1</v>
      </c>
      <c r="R21" s="23" t="n">
        <v>72.3</v>
      </c>
      <c r="S21" s="23" t="n">
        <v>40.7</v>
      </c>
      <c r="T21" s="23" t="n">
        <v>46.4</v>
      </c>
      <c r="U21" s="23" t="n">
        <v>105.2</v>
      </c>
      <c r="V21" s="23" t="n">
        <v>187.7</v>
      </c>
      <c r="W21" s="23" t="n">
        <v>147.6</v>
      </c>
      <c r="X21" s="23" t="n">
        <v>154.1</v>
      </c>
      <c r="Y21" s="23" t="n">
        <v>133.4</v>
      </c>
      <c r="Z21" s="77" t="n">
        <v>105.8</v>
      </c>
      <c r="AA21" s="22" t="s">
        <v>26</v>
      </c>
      <c r="AB21" s="78" t="n">
        <v>1147</v>
      </c>
      <c r="AC21" s="78" t="n">
        <v>39</v>
      </c>
      <c r="AD21" s="78" t="n">
        <v>45.2</v>
      </c>
      <c r="AE21" s="78" t="n">
        <v>69.1</v>
      </c>
      <c r="AF21" s="78" t="n">
        <v>38.5</v>
      </c>
      <c r="AG21" s="78" t="n">
        <v>43.7</v>
      </c>
      <c r="AH21" s="78" t="n">
        <v>102.5</v>
      </c>
      <c r="AI21" s="78" t="n">
        <v>186.4</v>
      </c>
      <c r="AJ21" s="78" t="n">
        <v>144.9</v>
      </c>
      <c r="AK21" s="78" t="n">
        <v>160</v>
      </c>
      <c r="AL21" s="78" t="n">
        <v>150.2</v>
      </c>
      <c r="AM21" s="79" t="n">
        <v>167.4</v>
      </c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customFormat="false" ht="33.95" hidden="false" customHeight="true" outlineLevel="0" collapsed="false">
      <c r="A22" s="22" t="s">
        <v>27</v>
      </c>
      <c r="B22" s="23" t="n">
        <v>4640.7</v>
      </c>
      <c r="C22" s="23" t="n">
        <v>138.6</v>
      </c>
      <c r="D22" s="23" t="n">
        <v>160.9</v>
      </c>
      <c r="E22" s="23" t="n">
        <v>249.8</v>
      </c>
      <c r="F22" s="23" t="n">
        <v>147.1</v>
      </c>
      <c r="G22" s="23" t="n">
        <v>169.9</v>
      </c>
      <c r="H22" s="23" t="n">
        <v>410.8</v>
      </c>
      <c r="I22" s="23" t="n">
        <v>763.2</v>
      </c>
      <c r="J22" s="23" t="n">
        <v>615.4</v>
      </c>
      <c r="K22" s="23" t="n">
        <v>708</v>
      </c>
      <c r="L22" s="23" t="n">
        <v>617.4</v>
      </c>
      <c r="M22" s="77" t="n">
        <v>659.7</v>
      </c>
      <c r="N22" s="22" t="s">
        <v>27</v>
      </c>
      <c r="O22" s="78" t="n">
        <v>2237.1</v>
      </c>
      <c r="P22" s="23" t="n">
        <v>71</v>
      </c>
      <c r="Q22" s="23" t="n">
        <v>82.5</v>
      </c>
      <c r="R22" s="23" t="n">
        <v>128.1</v>
      </c>
      <c r="S22" s="23" t="n">
        <v>75.3</v>
      </c>
      <c r="T22" s="23" t="n">
        <v>86.8</v>
      </c>
      <c r="U22" s="23" t="n">
        <v>208.2</v>
      </c>
      <c r="V22" s="23" t="n">
        <v>385.4</v>
      </c>
      <c r="W22" s="23" t="n">
        <v>309.8</v>
      </c>
      <c r="X22" s="23" t="n">
        <v>346</v>
      </c>
      <c r="Y22" s="23" t="n">
        <v>287.8</v>
      </c>
      <c r="Z22" s="77" t="n">
        <v>256.2</v>
      </c>
      <c r="AA22" s="22" t="s">
        <v>27</v>
      </c>
      <c r="AB22" s="78" t="n">
        <v>2403.6</v>
      </c>
      <c r="AC22" s="78" t="n">
        <v>67.6</v>
      </c>
      <c r="AD22" s="78" t="n">
        <v>78.4</v>
      </c>
      <c r="AE22" s="78" t="n">
        <v>121.7</v>
      </c>
      <c r="AF22" s="78" t="n">
        <v>71.9</v>
      </c>
      <c r="AG22" s="78" t="n">
        <v>83</v>
      </c>
      <c r="AH22" s="78" t="n">
        <v>202.6</v>
      </c>
      <c r="AI22" s="78" t="n">
        <v>377.8</v>
      </c>
      <c r="AJ22" s="78" t="n">
        <v>305.6</v>
      </c>
      <c r="AK22" s="78" t="n">
        <v>362</v>
      </c>
      <c r="AL22" s="78" t="n">
        <v>329.6</v>
      </c>
      <c r="AM22" s="79" t="n">
        <v>403.4</v>
      </c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customFormat="false" ht="33.95" hidden="false" customHeight="true" outlineLevel="0" collapsed="false">
      <c r="A23" s="22" t="s">
        <v>28</v>
      </c>
      <c r="B23" s="23" t="n">
        <v>1270.1</v>
      </c>
      <c r="C23" s="23" t="n">
        <v>37.1</v>
      </c>
      <c r="D23" s="23" t="n">
        <v>44.5</v>
      </c>
      <c r="E23" s="23" t="n">
        <v>74.3</v>
      </c>
      <c r="F23" s="23" t="n">
        <v>45.3</v>
      </c>
      <c r="G23" s="23" t="n">
        <v>52.7</v>
      </c>
      <c r="H23" s="23" t="n">
        <v>116.2</v>
      </c>
      <c r="I23" s="23" t="n">
        <v>199.6</v>
      </c>
      <c r="J23" s="23" t="n">
        <v>157.4</v>
      </c>
      <c r="K23" s="23" t="n">
        <v>185.3</v>
      </c>
      <c r="L23" s="23" t="n">
        <v>168.7</v>
      </c>
      <c r="M23" s="77" t="n">
        <v>189</v>
      </c>
      <c r="N23" s="22" t="s">
        <v>28</v>
      </c>
      <c r="O23" s="78" t="n">
        <v>618.3</v>
      </c>
      <c r="P23" s="23" t="n">
        <v>19</v>
      </c>
      <c r="Q23" s="23" t="n">
        <v>22.8</v>
      </c>
      <c r="R23" s="23" t="n">
        <v>38.1</v>
      </c>
      <c r="S23" s="23" t="n">
        <v>23</v>
      </c>
      <c r="T23" s="23" t="n">
        <v>26.9</v>
      </c>
      <c r="U23" s="23" t="n">
        <v>59.6</v>
      </c>
      <c r="V23" s="23" t="n">
        <v>103.7</v>
      </c>
      <c r="W23" s="23" t="n">
        <v>80.5</v>
      </c>
      <c r="X23" s="23" t="n">
        <v>92.7</v>
      </c>
      <c r="Y23" s="23" t="n">
        <v>80.5</v>
      </c>
      <c r="Z23" s="77" t="n">
        <v>71.4</v>
      </c>
      <c r="AA23" s="22" t="s">
        <v>28</v>
      </c>
      <c r="AB23" s="78" t="n">
        <v>651.8</v>
      </c>
      <c r="AC23" s="78" t="n">
        <v>18.1</v>
      </c>
      <c r="AD23" s="78" t="n">
        <v>21.7</v>
      </c>
      <c r="AE23" s="78" t="n">
        <v>36.2</v>
      </c>
      <c r="AF23" s="78" t="n">
        <v>22.3</v>
      </c>
      <c r="AG23" s="78" t="n">
        <v>25.8</v>
      </c>
      <c r="AH23" s="78" t="n">
        <v>56.5</v>
      </c>
      <c r="AI23" s="78" t="n">
        <v>95.9</v>
      </c>
      <c r="AJ23" s="78" t="n">
        <v>76.9</v>
      </c>
      <c r="AK23" s="78" t="n">
        <v>92.6</v>
      </c>
      <c r="AL23" s="78" t="n">
        <v>88.2</v>
      </c>
      <c r="AM23" s="79" t="n">
        <v>117.6</v>
      </c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customFormat="false" ht="33.95" hidden="false" customHeight="true" outlineLevel="0" collapsed="false">
      <c r="A24" s="26" t="s">
        <v>29</v>
      </c>
      <c r="B24" s="23" t="n">
        <v>1427.1</v>
      </c>
      <c r="C24" s="23" t="n">
        <v>48</v>
      </c>
      <c r="D24" s="23" t="n">
        <v>57.5</v>
      </c>
      <c r="E24" s="23" t="n">
        <v>91.1</v>
      </c>
      <c r="F24" s="23" t="n">
        <v>54</v>
      </c>
      <c r="G24" s="23" t="n">
        <v>62.5</v>
      </c>
      <c r="H24" s="23" t="n">
        <v>144.4</v>
      </c>
      <c r="I24" s="23" t="n">
        <v>232.5</v>
      </c>
      <c r="J24" s="23" t="n">
        <v>180.9</v>
      </c>
      <c r="K24" s="23" t="n">
        <v>214.7</v>
      </c>
      <c r="L24" s="23" t="n">
        <v>173.4</v>
      </c>
      <c r="M24" s="77" t="n">
        <v>168</v>
      </c>
      <c r="N24" s="26" t="s">
        <v>29</v>
      </c>
      <c r="O24" s="78" t="n">
        <v>695.5</v>
      </c>
      <c r="P24" s="23" t="n">
        <v>24.8</v>
      </c>
      <c r="Q24" s="23" t="n">
        <v>29.4</v>
      </c>
      <c r="R24" s="23" t="n">
        <v>46.9</v>
      </c>
      <c r="S24" s="23" t="n">
        <v>27.4</v>
      </c>
      <c r="T24" s="23" t="n">
        <v>32</v>
      </c>
      <c r="U24" s="23" t="n">
        <v>73.6</v>
      </c>
      <c r="V24" s="23" t="n">
        <v>120.1</v>
      </c>
      <c r="W24" s="23" t="n">
        <v>91.3</v>
      </c>
      <c r="X24" s="23" t="n">
        <v>106</v>
      </c>
      <c r="Y24" s="23" t="n">
        <v>82</v>
      </c>
      <c r="Z24" s="77" t="n">
        <v>61.8</v>
      </c>
      <c r="AA24" s="26" t="s">
        <v>29</v>
      </c>
      <c r="AB24" s="78" t="n">
        <v>731.6</v>
      </c>
      <c r="AC24" s="78" t="n">
        <v>23.2</v>
      </c>
      <c r="AD24" s="78" t="n">
        <v>28.1</v>
      </c>
      <c r="AE24" s="78" t="n">
        <v>44.2</v>
      </c>
      <c r="AF24" s="78" t="n">
        <v>26.5</v>
      </c>
      <c r="AG24" s="78" t="n">
        <v>30.5</v>
      </c>
      <c r="AH24" s="78" t="n">
        <v>70.8</v>
      </c>
      <c r="AI24" s="78" t="n">
        <v>112.4</v>
      </c>
      <c r="AJ24" s="78" t="n">
        <v>89.6</v>
      </c>
      <c r="AK24" s="78" t="n">
        <v>108.7</v>
      </c>
      <c r="AL24" s="78" t="n">
        <v>91.4</v>
      </c>
      <c r="AM24" s="79" t="n">
        <v>106.2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customFormat="false" ht="33.95" hidden="false" customHeight="true" outlineLevel="0" collapsed="false">
      <c r="A25" s="22" t="s">
        <v>30</v>
      </c>
      <c r="B25" s="23" t="n">
        <v>3408.3</v>
      </c>
      <c r="C25" s="23" t="n">
        <v>119.6</v>
      </c>
      <c r="D25" s="23" t="n">
        <v>138.4</v>
      </c>
      <c r="E25" s="23" t="n">
        <v>212.1</v>
      </c>
      <c r="F25" s="23" t="n">
        <v>121.1</v>
      </c>
      <c r="G25" s="23" t="n">
        <v>140.1</v>
      </c>
      <c r="H25" s="23" t="n">
        <v>321.4</v>
      </c>
      <c r="I25" s="23" t="n">
        <v>584.3</v>
      </c>
      <c r="J25" s="23" t="n">
        <v>447.8</v>
      </c>
      <c r="K25" s="23" t="n">
        <v>478.8</v>
      </c>
      <c r="L25" s="23" t="n">
        <v>440.7</v>
      </c>
      <c r="M25" s="77" t="n">
        <v>404</v>
      </c>
      <c r="N25" s="22" t="s">
        <v>30</v>
      </c>
      <c r="O25" s="78" t="n">
        <v>1653.4</v>
      </c>
      <c r="P25" s="23" t="n">
        <v>61.7</v>
      </c>
      <c r="Q25" s="23" t="n">
        <v>71.6</v>
      </c>
      <c r="R25" s="23" t="n">
        <v>109.1</v>
      </c>
      <c r="S25" s="23" t="n">
        <v>62</v>
      </c>
      <c r="T25" s="23" t="n">
        <v>71.8</v>
      </c>
      <c r="U25" s="23" t="n">
        <v>164</v>
      </c>
      <c r="V25" s="23" t="n">
        <v>295.4</v>
      </c>
      <c r="W25" s="23" t="n">
        <v>225.4</v>
      </c>
      <c r="X25" s="23" t="n">
        <v>234.1</v>
      </c>
      <c r="Y25" s="23" t="n">
        <v>205.5</v>
      </c>
      <c r="Z25" s="77" t="n">
        <v>152.8</v>
      </c>
      <c r="AA25" s="22" t="s">
        <v>30</v>
      </c>
      <c r="AB25" s="78" t="n">
        <v>1754.9</v>
      </c>
      <c r="AC25" s="78" t="n">
        <v>57.9</v>
      </c>
      <c r="AD25" s="78" t="n">
        <v>66.7</v>
      </c>
      <c r="AE25" s="78" t="n">
        <v>103</v>
      </c>
      <c r="AF25" s="78" t="n">
        <v>59.2</v>
      </c>
      <c r="AG25" s="78" t="n">
        <v>68.4</v>
      </c>
      <c r="AH25" s="78" t="n">
        <v>157.5</v>
      </c>
      <c r="AI25" s="78" t="n">
        <v>288.9</v>
      </c>
      <c r="AJ25" s="78" t="n">
        <v>222.4</v>
      </c>
      <c r="AK25" s="78" t="n">
        <v>244.7</v>
      </c>
      <c r="AL25" s="78" t="n">
        <v>235.2</v>
      </c>
      <c r="AM25" s="79" t="n">
        <v>251.1</v>
      </c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customFormat="false" ht="33.95" hidden="false" customHeight="true" outlineLevel="0" collapsed="false">
      <c r="A26" s="22" t="s">
        <v>31</v>
      </c>
      <c r="B26" s="23" t="n">
        <v>1693.2</v>
      </c>
      <c r="C26" s="23" t="n">
        <v>53.2</v>
      </c>
      <c r="D26" s="23" t="n">
        <v>63.2</v>
      </c>
      <c r="E26" s="23" t="n">
        <v>99</v>
      </c>
      <c r="F26" s="23" t="n">
        <v>59.4</v>
      </c>
      <c r="G26" s="23" t="n">
        <v>66.2</v>
      </c>
      <c r="H26" s="23" t="n">
        <v>155.9</v>
      </c>
      <c r="I26" s="23" t="n">
        <v>282.4</v>
      </c>
      <c r="J26" s="23" t="n">
        <v>213.4</v>
      </c>
      <c r="K26" s="23" t="n">
        <v>256.1</v>
      </c>
      <c r="L26" s="23" t="n">
        <v>236.1</v>
      </c>
      <c r="M26" s="77" t="n">
        <v>208.4</v>
      </c>
      <c r="N26" s="22" t="s">
        <v>31</v>
      </c>
      <c r="O26" s="78" t="n">
        <v>821.4</v>
      </c>
      <c r="P26" s="23" t="n">
        <v>27.1</v>
      </c>
      <c r="Q26" s="23" t="n">
        <v>32.7</v>
      </c>
      <c r="R26" s="23" t="n">
        <v>50.8</v>
      </c>
      <c r="S26" s="23" t="n">
        <v>30.3</v>
      </c>
      <c r="T26" s="58" t="n">
        <v>33.8</v>
      </c>
      <c r="U26" s="23" t="n">
        <v>79.7</v>
      </c>
      <c r="V26" s="23" t="n">
        <v>144</v>
      </c>
      <c r="W26" s="23" t="n">
        <v>107.8</v>
      </c>
      <c r="X26" s="23" t="n">
        <v>125.6</v>
      </c>
      <c r="Y26" s="23" t="n">
        <v>112.1</v>
      </c>
      <c r="Z26" s="77" t="n">
        <v>77.4</v>
      </c>
      <c r="AA26" s="22" t="s">
        <v>31</v>
      </c>
      <c r="AB26" s="78" t="n">
        <v>871.8</v>
      </c>
      <c r="AC26" s="78" t="n">
        <v>26.1</v>
      </c>
      <c r="AD26" s="78" t="n">
        <v>30.4</v>
      </c>
      <c r="AE26" s="78" t="n">
        <v>48.2</v>
      </c>
      <c r="AF26" s="78" t="n">
        <v>29.1</v>
      </c>
      <c r="AG26" s="78" t="n">
        <v>32.4</v>
      </c>
      <c r="AH26" s="78" t="n">
        <v>76.2</v>
      </c>
      <c r="AI26" s="78" t="n">
        <v>138.4</v>
      </c>
      <c r="AJ26" s="78" t="n">
        <v>105.6</v>
      </c>
      <c r="AK26" s="78" t="n">
        <v>130.5</v>
      </c>
      <c r="AL26" s="78" t="n">
        <v>124</v>
      </c>
      <c r="AM26" s="79" t="n">
        <v>131</v>
      </c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customFormat="false" ht="15" hidden="false" customHeight="false" outlineLevel="0" collapsed="false">
      <c r="B27" s="20"/>
      <c r="M27" s="27"/>
      <c r="O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customFormat="false" ht="15" hidden="false" customHeight="false" outlineLevel="0" collapsed="false">
      <c r="B29" s="20"/>
      <c r="M29" s="27"/>
      <c r="O29" s="20"/>
    </row>
    <row r="30" customFormat="false" ht="15" hidden="false" customHeight="false" outlineLevel="0" collapsed="false">
      <c r="B30" s="20"/>
      <c r="M30" s="27"/>
      <c r="O30" s="20"/>
    </row>
    <row r="31" customFormat="false" ht="15" hidden="false" customHeight="false" outlineLevel="0" collapsed="false">
      <c r="B31" s="20"/>
      <c r="M31" s="27"/>
      <c r="O31" s="20"/>
    </row>
    <row r="32" customFormat="false" ht="15" hidden="false" customHeight="false" outlineLevel="0" collapsed="false">
      <c r="B32" s="20"/>
      <c r="M32" s="27"/>
      <c r="O32" s="20"/>
    </row>
    <row r="33" customFormat="false" ht="15" hidden="false" customHeight="false" outlineLevel="0" collapsed="false">
      <c r="B33" s="20"/>
      <c r="M33" s="27"/>
      <c r="O33" s="20"/>
    </row>
    <row r="34" customFormat="false" ht="15" hidden="false" customHeight="false" outlineLevel="0" collapsed="false">
      <c r="B34" s="20"/>
      <c r="M34" s="27"/>
      <c r="O34" s="20"/>
    </row>
    <row r="35" customFormat="false" ht="15" hidden="false" customHeight="false" outlineLevel="0" collapsed="false">
      <c r="B35" s="20"/>
      <c r="M35" s="27"/>
      <c r="O35" s="20"/>
    </row>
    <row r="36" customFormat="false" ht="15" hidden="false" customHeight="false" outlineLevel="0" collapsed="false">
      <c r="B36" s="20"/>
      <c r="M36" s="27"/>
      <c r="O36" s="20"/>
    </row>
    <row r="37" customFormat="false" ht="15" hidden="false" customHeight="false" outlineLevel="0" collapsed="false">
      <c r="B37" s="20"/>
      <c r="M37" s="27"/>
      <c r="O37" s="20"/>
    </row>
    <row r="38" customFormat="false" ht="15" hidden="false" customHeight="false" outlineLevel="0" collapsed="false">
      <c r="B38" s="20"/>
      <c r="M38" s="27"/>
      <c r="O38" s="20"/>
    </row>
    <row r="39" customFormat="false" ht="15" hidden="false" customHeight="false" outlineLevel="0" collapsed="false">
      <c r="B39" s="20"/>
      <c r="M39" s="27"/>
      <c r="O39" s="20"/>
    </row>
    <row r="40" customFormat="false" ht="15" hidden="false" customHeight="false" outlineLevel="0" collapsed="false">
      <c r="B40" s="20"/>
      <c r="M40" s="27"/>
      <c r="O40" s="20"/>
    </row>
    <row r="41" customFormat="false" ht="15" hidden="false" customHeight="false" outlineLevel="0" collapsed="false">
      <c r="B41" s="20"/>
      <c r="M41" s="27"/>
      <c r="O41" s="20"/>
    </row>
    <row r="42" customFormat="false" ht="15" hidden="false" customHeight="false" outlineLevel="0" collapsed="false">
      <c r="B42" s="20"/>
      <c r="M42" s="27"/>
      <c r="O42" s="20"/>
    </row>
    <row r="43" customFormat="false" ht="15" hidden="false" customHeight="false" outlineLevel="0" collapsed="false">
      <c r="B43" s="20"/>
      <c r="M43" s="27"/>
      <c r="O43" s="20"/>
    </row>
    <row r="44" customFormat="false" ht="15" hidden="false" customHeight="false" outlineLevel="0" collapsed="false">
      <c r="B44" s="20"/>
      <c r="M44" s="27"/>
      <c r="O44" s="20"/>
    </row>
    <row r="45" customFormat="false" ht="15" hidden="false" customHeight="false" outlineLevel="0" collapsed="false">
      <c r="B45" s="20"/>
      <c r="M45" s="27"/>
      <c r="O45" s="20"/>
    </row>
    <row r="46" customFormat="false" ht="15" hidden="false" customHeight="false" outlineLevel="0" collapsed="false">
      <c r="B46" s="20"/>
      <c r="M46" s="27"/>
      <c r="O46" s="20"/>
    </row>
    <row r="47" customFormat="false" ht="15" hidden="false" customHeight="false" outlineLevel="0" collapsed="false">
      <c r="B47" s="20"/>
      <c r="M47" s="27"/>
      <c r="O47" s="20"/>
    </row>
    <row r="48" customFormat="false" ht="15" hidden="false" customHeight="false" outlineLevel="0" collapsed="false">
      <c r="B48" s="20"/>
      <c r="M48" s="27"/>
      <c r="O48" s="20"/>
    </row>
    <row r="49" customFormat="false" ht="15" hidden="false" customHeight="false" outlineLevel="0" collapsed="false">
      <c r="B49" s="20"/>
      <c r="M49" s="27"/>
    </row>
    <row r="50" customFormat="false" ht="15" hidden="false" customHeight="false" outlineLevel="0" collapsed="false">
      <c r="M50" s="27"/>
    </row>
    <row r="51" customFormat="false" ht="15" hidden="false" customHeight="false" outlineLevel="0" collapsed="false">
      <c r="M51" s="27"/>
    </row>
    <row r="52" customFormat="false" ht="15" hidden="false" customHeight="false" outlineLevel="0" collapsed="false">
      <c r="M52" s="27"/>
    </row>
    <row r="53" customFormat="false" ht="15" hidden="false" customHeight="false" outlineLevel="0" collapsed="false">
      <c r="M53" s="27"/>
    </row>
    <row r="54" customFormat="false" ht="15" hidden="false" customHeight="false" outlineLevel="0" collapsed="false">
      <c r="M54" s="27"/>
    </row>
    <row r="55" customFormat="false" ht="15" hidden="false" customHeight="false" outlineLevel="0" collapsed="false">
      <c r="M55" s="27"/>
    </row>
    <row r="56" customFormat="false" ht="15" hidden="false" customHeight="false" outlineLevel="0" collapsed="false">
      <c r="M56" s="27"/>
    </row>
    <row r="57" customFormat="false" ht="15" hidden="false" customHeight="false" outlineLevel="0" collapsed="false">
      <c r="M57" s="27"/>
    </row>
    <row r="58" customFormat="false" ht="15" hidden="false" customHeight="false" outlineLevel="0" collapsed="false">
      <c r="M58" s="27"/>
    </row>
    <row r="59" customFormat="false" ht="15" hidden="false" customHeight="false" outlineLevel="0" collapsed="false">
      <c r="M59" s="27"/>
    </row>
    <row r="60" customFormat="false" ht="15" hidden="false" customHeight="false" outlineLevel="0" collapsed="false">
      <c r="M60" s="27"/>
    </row>
    <row r="61" customFormat="false" ht="15" hidden="false" customHeight="false" outlineLevel="0" collapsed="false">
      <c r="M61" s="27"/>
    </row>
    <row r="62" customFormat="false" ht="15" hidden="false" customHeight="false" outlineLevel="0" collapsed="false">
      <c r="M62" s="27"/>
    </row>
    <row r="63" customFormat="false" ht="15" hidden="false" customHeight="false" outlineLevel="0" collapsed="false">
      <c r="M63" s="27"/>
    </row>
    <row r="64" customFormat="false" ht="15" hidden="false" customHeight="false" outlineLevel="0" collapsed="false">
      <c r="M64" s="27"/>
    </row>
    <row r="65" customFormat="false" ht="15" hidden="false" customHeight="false" outlineLevel="0" collapsed="false">
      <c r="M65" s="27"/>
    </row>
    <row r="66" customFormat="false" ht="15" hidden="false" customHeight="false" outlineLevel="0" collapsed="false">
      <c r="M66" s="27"/>
    </row>
    <row r="67" customFormat="false" ht="15" hidden="false" customHeight="false" outlineLevel="0" collapsed="false">
      <c r="M67" s="27"/>
    </row>
    <row r="68" customFormat="false" ht="15" hidden="false" customHeight="false" outlineLevel="0" collapsed="false">
      <c r="M68" s="27"/>
    </row>
    <row r="69" customFormat="false" ht="15" hidden="false" customHeight="false" outlineLevel="0" collapsed="false">
      <c r="M69" s="27"/>
    </row>
    <row r="70" customFormat="false" ht="15" hidden="false" customHeight="false" outlineLevel="0" collapsed="false">
      <c r="M70" s="27"/>
    </row>
    <row r="71" customFormat="false" ht="15" hidden="false" customHeight="false" outlineLevel="0" collapsed="false">
      <c r="M71" s="27"/>
    </row>
    <row r="72" customFormat="false" ht="15" hidden="false" customHeight="false" outlineLevel="0" collapsed="false">
      <c r="M72" s="27"/>
    </row>
    <row r="73" customFormat="false" ht="15" hidden="false" customHeight="false" outlineLevel="0" collapsed="false">
      <c r="M73" s="27"/>
    </row>
    <row r="74" customFormat="false" ht="15" hidden="false" customHeight="false" outlineLevel="0" collapsed="false">
      <c r="M74" s="27"/>
    </row>
    <row r="75" customFormat="false" ht="15" hidden="false" customHeight="false" outlineLevel="0" collapsed="false">
      <c r="M75" s="27"/>
    </row>
    <row r="76" customFormat="false" ht="15" hidden="false" customHeight="false" outlineLevel="0" collapsed="false">
      <c r="M76" s="27"/>
    </row>
    <row r="77" customFormat="false" ht="15" hidden="false" customHeight="false" outlineLevel="0" collapsed="false">
      <c r="M77" s="27"/>
    </row>
    <row r="78" customFormat="false" ht="15" hidden="false" customHeight="false" outlineLevel="0" collapsed="false">
      <c r="M78" s="27"/>
    </row>
    <row r="79" customFormat="false" ht="15" hidden="false" customHeight="false" outlineLevel="0" collapsed="false">
      <c r="M79" s="27"/>
    </row>
    <row r="80" customFormat="false" ht="15" hidden="false" customHeight="false" outlineLevel="0" collapsed="false">
      <c r="M80" s="27"/>
    </row>
    <row r="81" customFormat="false" ht="15" hidden="false" customHeight="false" outlineLevel="0" collapsed="false">
      <c r="M81" s="27"/>
    </row>
    <row r="82" customFormat="false" ht="15" hidden="false" customHeight="false" outlineLevel="0" collapsed="false">
      <c r="M82" s="27"/>
    </row>
    <row r="83" customFormat="false" ht="15" hidden="false" customHeight="false" outlineLevel="0" collapsed="false">
      <c r="M83" s="27"/>
    </row>
    <row r="84" customFormat="false" ht="15" hidden="false" customHeight="false" outlineLevel="0" collapsed="false">
      <c r="M84" s="27"/>
    </row>
    <row r="85" customFormat="false" ht="15" hidden="false" customHeight="false" outlineLevel="0" collapsed="false">
      <c r="M85" s="27"/>
    </row>
    <row r="86" customFormat="false" ht="15" hidden="false" customHeight="false" outlineLevel="0" collapsed="false">
      <c r="M86" s="27"/>
    </row>
    <row r="87" customFormat="false" ht="15" hidden="false" customHeight="false" outlineLevel="0" collapsed="false">
      <c r="M87" s="27"/>
    </row>
    <row r="88" customFormat="false" ht="15" hidden="false" customHeight="false" outlineLevel="0" collapsed="false">
      <c r="M88" s="27"/>
    </row>
    <row r="89" customFormat="false" ht="15" hidden="false" customHeight="false" outlineLevel="0" collapsed="false">
      <c r="M89" s="27"/>
    </row>
    <row r="90" customFormat="false" ht="15" hidden="false" customHeight="false" outlineLevel="0" collapsed="false">
      <c r="M90" s="27"/>
    </row>
    <row r="91" customFormat="false" ht="15" hidden="false" customHeight="false" outlineLevel="0" collapsed="false">
      <c r="M91" s="27"/>
    </row>
    <row r="92" customFormat="false" ht="15" hidden="false" customHeight="false" outlineLevel="0" collapsed="false">
      <c r="M92" s="27"/>
    </row>
    <row r="93" customFormat="false" ht="15" hidden="false" customHeight="false" outlineLevel="0" collapsed="false">
      <c r="M93" s="27"/>
    </row>
    <row r="94" customFormat="false" ht="15" hidden="false" customHeight="false" outlineLevel="0" collapsed="false">
      <c r="M94" s="27"/>
    </row>
    <row r="95" customFormat="false" ht="15" hidden="false" customHeight="false" outlineLevel="0" collapsed="false">
      <c r="M95" s="27"/>
    </row>
    <row r="96" customFormat="false" ht="15" hidden="false" customHeight="false" outlineLevel="0" collapsed="false">
      <c r="M96" s="27"/>
    </row>
    <row r="97" customFormat="false" ht="15" hidden="false" customHeight="false" outlineLevel="0" collapsed="false">
      <c r="M97" s="27"/>
    </row>
    <row r="98" customFormat="false" ht="15" hidden="false" customHeight="false" outlineLevel="0" collapsed="false">
      <c r="M98" s="27"/>
    </row>
    <row r="99" customFormat="false" ht="15" hidden="false" customHeight="false" outlineLevel="0" collapsed="false">
      <c r="M99" s="27"/>
    </row>
    <row r="100" customFormat="false" ht="15" hidden="false" customHeight="false" outlineLevel="0" collapsed="false">
      <c r="M100" s="27"/>
    </row>
    <row r="101" customFormat="false" ht="15" hidden="false" customHeight="false" outlineLevel="0" collapsed="false">
      <c r="M101" s="27"/>
    </row>
    <row r="102" customFormat="false" ht="15" hidden="false" customHeight="false" outlineLevel="0" collapsed="false">
      <c r="M102" s="27"/>
    </row>
    <row r="103" customFormat="false" ht="15" hidden="false" customHeight="false" outlineLevel="0" collapsed="false">
      <c r="M103" s="27"/>
    </row>
    <row r="104" customFormat="false" ht="15" hidden="false" customHeight="false" outlineLevel="0" collapsed="false">
      <c r="M104" s="27"/>
    </row>
    <row r="105" customFormat="false" ht="15" hidden="false" customHeight="false" outlineLevel="0" collapsed="false">
      <c r="M105" s="27"/>
    </row>
    <row r="106" customFormat="false" ht="15" hidden="false" customHeight="false" outlineLevel="0" collapsed="false">
      <c r="M106" s="27"/>
    </row>
    <row r="107" customFormat="false" ht="15" hidden="false" customHeight="false" outlineLevel="0" collapsed="false">
      <c r="M107" s="27"/>
    </row>
    <row r="108" customFormat="false" ht="15" hidden="false" customHeight="false" outlineLevel="0" collapsed="false">
      <c r="M108" s="27"/>
    </row>
    <row r="109" customFormat="false" ht="15" hidden="false" customHeight="false" outlineLevel="0" collapsed="false">
      <c r="M109" s="27"/>
    </row>
    <row r="110" customFormat="false" ht="15" hidden="false" customHeight="false" outlineLevel="0" collapsed="false">
      <c r="M110" s="27"/>
    </row>
    <row r="111" customFormat="false" ht="15" hidden="false" customHeight="false" outlineLevel="0" collapsed="false">
      <c r="M111" s="27"/>
    </row>
    <row r="112" customFormat="false" ht="15" hidden="false" customHeight="false" outlineLevel="0" collapsed="false">
      <c r="M112" s="27"/>
    </row>
    <row r="113" customFormat="false" ht="15" hidden="false" customHeight="false" outlineLevel="0" collapsed="false">
      <c r="M113" s="27"/>
    </row>
    <row r="114" customFormat="false" ht="15" hidden="false" customHeight="false" outlineLevel="0" collapsed="false">
      <c r="M114" s="27"/>
    </row>
    <row r="115" customFormat="false" ht="15" hidden="false" customHeight="false" outlineLevel="0" collapsed="false">
      <c r="M115" s="27"/>
    </row>
    <row r="116" customFormat="false" ht="15" hidden="false" customHeight="false" outlineLevel="0" collapsed="false">
      <c r="M116" s="27"/>
    </row>
    <row r="117" customFormat="false" ht="15" hidden="false" customHeight="false" outlineLevel="0" collapsed="false">
      <c r="M117" s="27"/>
    </row>
    <row r="118" customFormat="false" ht="15" hidden="false" customHeight="false" outlineLevel="0" collapsed="false">
      <c r="M118" s="27"/>
    </row>
    <row r="119" customFormat="false" ht="15" hidden="false" customHeight="false" outlineLevel="0" collapsed="false">
      <c r="M119" s="27"/>
    </row>
    <row r="120" customFormat="false" ht="15" hidden="false" customHeight="false" outlineLevel="0" collapsed="false">
      <c r="M120" s="27"/>
    </row>
    <row r="121" customFormat="false" ht="15" hidden="false" customHeight="false" outlineLevel="0" collapsed="false">
      <c r="M121" s="27"/>
    </row>
    <row r="122" customFormat="false" ht="15" hidden="false" customHeight="false" outlineLevel="0" collapsed="false">
      <c r="M122" s="27"/>
    </row>
    <row r="123" customFormat="false" ht="15" hidden="false" customHeight="false" outlineLevel="0" collapsed="false">
      <c r="M123" s="27"/>
    </row>
    <row r="124" customFormat="false" ht="15" hidden="false" customHeight="false" outlineLevel="0" collapsed="false">
      <c r="M124" s="27"/>
    </row>
    <row r="125" customFormat="false" ht="15" hidden="false" customHeight="false" outlineLevel="0" collapsed="false">
      <c r="M125" s="27"/>
    </row>
    <row r="126" customFormat="false" ht="15" hidden="false" customHeight="false" outlineLevel="0" collapsed="false">
      <c r="M126" s="27"/>
    </row>
    <row r="127" customFormat="false" ht="15" hidden="false" customHeight="false" outlineLevel="0" collapsed="false">
      <c r="M127" s="27"/>
    </row>
    <row r="128" customFormat="false" ht="15" hidden="false" customHeight="false" outlineLevel="0" collapsed="false">
      <c r="M128" s="27"/>
    </row>
    <row r="129" customFormat="false" ht="15" hidden="false" customHeight="false" outlineLevel="0" collapsed="false">
      <c r="M129" s="27"/>
    </row>
    <row r="130" customFormat="false" ht="15" hidden="false" customHeight="false" outlineLevel="0" collapsed="false">
      <c r="M130" s="27"/>
    </row>
    <row r="131" customFormat="false" ht="15" hidden="false" customHeight="false" outlineLevel="0" collapsed="false">
      <c r="M131" s="27"/>
    </row>
    <row r="132" customFormat="false" ht="15" hidden="false" customHeight="false" outlineLevel="0" collapsed="false">
      <c r="M132" s="27"/>
    </row>
    <row r="133" customFormat="false" ht="15" hidden="false" customHeight="false" outlineLevel="0" collapsed="false">
      <c r="M133" s="27"/>
    </row>
    <row r="134" customFormat="false" ht="15" hidden="false" customHeight="false" outlineLevel="0" collapsed="false">
      <c r="M134" s="27"/>
    </row>
    <row r="135" customFormat="false" ht="15" hidden="false" customHeight="false" outlineLevel="0" collapsed="false">
      <c r="M135" s="27"/>
    </row>
    <row r="136" customFormat="false" ht="15" hidden="false" customHeight="false" outlineLevel="0" collapsed="false">
      <c r="M136" s="27"/>
    </row>
    <row r="137" customFormat="false" ht="15" hidden="false" customHeight="false" outlineLevel="0" collapsed="false">
      <c r="M137" s="27"/>
    </row>
    <row r="138" customFormat="false" ht="15" hidden="false" customHeight="false" outlineLevel="0" collapsed="false">
      <c r="M138" s="27"/>
    </row>
    <row r="139" customFormat="false" ht="15" hidden="false" customHeight="false" outlineLevel="0" collapsed="false">
      <c r="M139" s="27"/>
    </row>
    <row r="140" customFormat="false" ht="15" hidden="false" customHeight="false" outlineLevel="0" collapsed="false">
      <c r="M140" s="27"/>
    </row>
    <row r="141" customFormat="false" ht="15" hidden="false" customHeight="false" outlineLevel="0" collapsed="false">
      <c r="M141" s="27"/>
    </row>
    <row r="142" customFormat="false" ht="15" hidden="false" customHeight="false" outlineLevel="0" collapsed="false">
      <c r="M142" s="27"/>
    </row>
    <row r="143" customFormat="false" ht="15" hidden="false" customHeight="false" outlineLevel="0" collapsed="false">
      <c r="M143" s="27"/>
    </row>
    <row r="144" customFormat="false" ht="15" hidden="false" customHeight="false" outlineLevel="0" collapsed="false">
      <c r="M144" s="27"/>
    </row>
    <row r="145" customFormat="false" ht="15" hidden="false" customHeight="false" outlineLevel="0" collapsed="false">
      <c r="M145" s="27"/>
    </row>
    <row r="146" customFormat="false" ht="15" hidden="false" customHeight="false" outlineLevel="0" collapsed="false">
      <c r="M146" s="27"/>
    </row>
    <row r="147" customFormat="false" ht="15" hidden="false" customHeight="false" outlineLevel="0" collapsed="false">
      <c r="M147" s="27"/>
    </row>
    <row r="148" customFormat="false" ht="15" hidden="false" customHeight="false" outlineLevel="0" collapsed="false">
      <c r="M148" s="27"/>
    </row>
    <row r="149" customFormat="false" ht="15" hidden="false" customHeight="false" outlineLevel="0" collapsed="false">
      <c r="M149" s="27"/>
    </row>
    <row r="150" customFormat="false" ht="15" hidden="false" customHeight="false" outlineLevel="0" collapsed="false">
      <c r="M150" s="27"/>
    </row>
    <row r="151" customFormat="false" ht="15" hidden="false" customHeight="false" outlineLevel="0" collapsed="false">
      <c r="M151" s="27"/>
    </row>
    <row r="152" customFormat="false" ht="15" hidden="false" customHeight="false" outlineLevel="0" collapsed="false">
      <c r="M152" s="27"/>
    </row>
    <row r="153" customFormat="false" ht="15" hidden="false" customHeight="false" outlineLevel="0" collapsed="false">
      <c r="M153" s="27"/>
    </row>
    <row r="154" customFormat="false" ht="15" hidden="false" customHeight="false" outlineLevel="0" collapsed="false">
      <c r="M154" s="27"/>
    </row>
    <row r="155" customFormat="false" ht="15" hidden="false" customHeight="false" outlineLevel="0" collapsed="false">
      <c r="M155" s="27"/>
    </row>
    <row r="156" customFormat="false" ht="15" hidden="false" customHeight="false" outlineLevel="0" collapsed="false">
      <c r="M156" s="27"/>
    </row>
    <row r="157" customFormat="false" ht="15" hidden="false" customHeight="false" outlineLevel="0" collapsed="false">
      <c r="M157" s="27"/>
    </row>
    <row r="158" customFormat="false" ht="15" hidden="false" customHeight="false" outlineLevel="0" collapsed="false">
      <c r="M158" s="27"/>
    </row>
    <row r="159" customFormat="false" ht="15" hidden="false" customHeight="false" outlineLevel="0" collapsed="false">
      <c r="M159" s="27"/>
    </row>
    <row r="160" customFormat="false" ht="15" hidden="false" customHeight="false" outlineLevel="0" collapsed="false">
      <c r="M160" s="27"/>
    </row>
    <row r="161" customFormat="false" ht="15" hidden="false" customHeight="false" outlineLevel="0" collapsed="false">
      <c r="M161" s="27"/>
    </row>
    <row r="162" customFormat="false" ht="15" hidden="false" customHeight="false" outlineLevel="0" collapsed="false">
      <c r="M162" s="27"/>
    </row>
    <row r="163" customFormat="false" ht="15" hidden="false" customHeight="false" outlineLevel="0" collapsed="false">
      <c r="M163" s="27"/>
    </row>
    <row r="164" customFormat="false" ht="15" hidden="false" customHeight="false" outlineLevel="0" collapsed="false">
      <c r="M164" s="27"/>
    </row>
    <row r="165" customFormat="false" ht="15" hidden="false" customHeight="false" outlineLevel="0" collapsed="false">
      <c r="M165" s="27"/>
    </row>
    <row r="166" customFormat="false" ht="15" hidden="false" customHeight="false" outlineLevel="0" collapsed="false">
      <c r="M166" s="27"/>
    </row>
    <row r="167" customFormat="false" ht="15" hidden="false" customHeight="false" outlineLevel="0" collapsed="false">
      <c r="M167" s="27"/>
    </row>
    <row r="168" customFormat="false" ht="15" hidden="false" customHeight="false" outlineLevel="0" collapsed="false">
      <c r="M168" s="27"/>
    </row>
    <row r="169" customFormat="false" ht="15" hidden="false" customHeight="false" outlineLevel="0" collapsed="false">
      <c r="M169" s="27"/>
    </row>
    <row r="170" customFormat="false" ht="15" hidden="false" customHeight="false" outlineLevel="0" collapsed="false">
      <c r="M170" s="27"/>
    </row>
    <row r="171" customFormat="false" ht="15" hidden="false" customHeight="false" outlineLevel="0" collapsed="false">
      <c r="M171" s="27"/>
    </row>
    <row r="172" customFormat="false" ht="15" hidden="false" customHeight="false" outlineLevel="0" collapsed="false">
      <c r="M172" s="27"/>
    </row>
    <row r="173" customFormat="false" ht="15" hidden="false" customHeight="false" outlineLevel="0" collapsed="false">
      <c r="M173" s="27"/>
    </row>
    <row r="174" customFormat="false" ht="15" hidden="false" customHeight="false" outlineLevel="0" collapsed="false">
      <c r="M174" s="27"/>
    </row>
    <row r="175" customFormat="false" ht="15" hidden="false" customHeight="false" outlineLevel="0" collapsed="false">
      <c r="M175" s="27"/>
    </row>
    <row r="176" customFormat="false" ht="15" hidden="false" customHeight="false" outlineLevel="0" collapsed="false">
      <c r="M176" s="27"/>
    </row>
    <row r="177" customFormat="false" ht="15" hidden="false" customHeight="false" outlineLevel="0" collapsed="false">
      <c r="M177" s="27"/>
    </row>
    <row r="178" customFormat="false" ht="15" hidden="false" customHeight="false" outlineLevel="0" collapsed="false">
      <c r="M178" s="27"/>
    </row>
    <row r="179" customFormat="false" ht="15" hidden="false" customHeight="false" outlineLevel="0" collapsed="false">
      <c r="M179" s="27"/>
    </row>
    <row r="180" customFormat="false" ht="15" hidden="false" customHeight="false" outlineLevel="0" collapsed="false">
      <c r="M180" s="27"/>
    </row>
    <row r="181" customFormat="false" ht="15" hidden="false" customHeight="false" outlineLevel="0" collapsed="false">
      <c r="M181" s="27"/>
    </row>
    <row r="182" customFormat="false" ht="15" hidden="false" customHeight="false" outlineLevel="0" collapsed="false">
      <c r="M182" s="27"/>
    </row>
    <row r="183" customFormat="false" ht="15" hidden="false" customHeight="false" outlineLevel="0" collapsed="false">
      <c r="M183" s="27"/>
    </row>
    <row r="184" customFormat="false" ht="15" hidden="false" customHeight="false" outlineLevel="0" collapsed="false">
      <c r="M184" s="27"/>
    </row>
    <row r="185" customFormat="false" ht="15" hidden="false" customHeight="false" outlineLevel="0" collapsed="false">
      <c r="M185" s="27"/>
    </row>
    <row r="186" customFormat="false" ht="15" hidden="false" customHeight="false" outlineLevel="0" collapsed="false">
      <c r="M186" s="27"/>
    </row>
    <row r="187" customFormat="false" ht="15" hidden="false" customHeight="false" outlineLevel="0" collapsed="false">
      <c r="M187" s="27"/>
    </row>
    <row r="188" customFormat="false" ht="15" hidden="false" customHeight="false" outlineLevel="0" collapsed="false">
      <c r="M188" s="27"/>
    </row>
    <row r="189" customFormat="false" ht="15" hidden="false" customHeight="false" outlineLevel="0" collapsed="false">
      <c r="M189" s="27"/>
    </row>
    <row r="190" customFormat="false" ht="15" hidden="false" customHeight="false" outlineLevel="0" collapsed="false">
      <c r="M190" s="27"/>
    </row>
    <row r="191" customFormat="false" ht="15" hidden="false" customHeight="false" outlineLevel="0" collapsed="false">
      <c r="M191" s="27"/>
    </row>
    <row r="192" customFormat="false" ht="15" hidden="false" customHeight="false" outlineLevel="0" collapsed="false">
      <c r="M192" s="27"/>
    </row>
    <row r="193" customFormat="false" ht="15" hidden="false" customHeight="false" outlineLevel="0" collapsed="false">
      <c r="M193" s="27"/>
    </row>
    <row r="194" customFormat="false" ht="15" hidden="false" customHeight="false" outlineLevel="0" collapsed="false">
      <c r="M194" s="27"/>
    </row>
    <row r="195" customFormat="false" ht="15" hidden="false" customHeight="false" outlineLevel="0" collapsed="false">
      <c r="M195" s="27"/>
    </row>
    <row r="196" customFormat="false" ht="15" hidden="false" customHeight="false" outlineLevel="0" collapsed="false">
      <c r="M196" s="27"/>
    </row>
    <row r="197" customFormat="false" ht="15" hidden="false" customHeight="false" outlineLevel="0" collapsed="false">
      <c r="M197" s="27"/>
    </row>
    <row r="198" customFormat="false" ht="15" hidden="false" customHeight="false" outlineLevel="0" collapsed="false">
      <c r="M198" s="27"/>
    </row>
    <row r="199" customFormat="false" ht="15" hidden="false" customHeight="false" outlineLevel="0" collapsed="false">
      <c r="M199" s="27"/>
    </row>
    <row r="200" customFormat="false" ht="15" hidden="false" customHeight="false" outlineLevel="0" collapsed="false">
      <c r="M200" s="27"/>
    </row>
    <row r="201" customFormat="false" ht="15" hidden="false" customHeight="false" outlineLevel="0" collapsed="false">
      <c r="M201" s="27"/>
    </row>
    <row r="202" customFormat="false" ht="15" hidden="false" customHeight="false" outlineLevel="0" collapsed="false">
      <c r="M202" s="27"/>
    </row>
    <row r="203" customFormat="false" ht="15" hidden="false" customHeight="false" outlineLevel="0" collapsed="false">
      <c r="M203" s="27"/>
    </row>
    <row r="204" customFormat="false" ht="15" hidden="false" customHeight="false" outlineLevel="0" collapsed="false">
      <c r="M204" s="27"/>
    </row>
    <row r="205" customFormat="false" ht="15" hidden="false" customHeight="false" outlineLevel="0" collapsed="false">
      <c r="M205" s="27"/>
    </row>
    <row r="206" customFormat="false" ht="15" hidden="false" customHeight="false" outlineLevel="0" collapsed="false">
      <c r="M206" s="27"/>
    </row>
    <row r="207" customFormat="false" ht="15" hidden="false" customHeight="false" outlineLevel="0" collapsed="false">
      <c r="M207" s="27"/>
    </row>
    <row r="208" customFormat="false" ht="15" hidden="false" customHeight="false" outlineLevel="0" collapsed="false">
      <c r="M208" s="27"/>
    </row>
    <row r="209" customFormat="false" ht="15" hidden="false" customHeight="false" outlineLevel="0" collapsed="false">
      <c r="M209" s="27"/>
    </row>
    <row r="210" customFormat="false" ht="15" hidden="false" customHeight="false" outlineLevel="0" collapsed="false">
      <c r="M210" s="27"/>
    </row>
    <row r="211" customFormat="false" ht="15" hidden="false" customHeight="false" outlineLevel="0" collapsed="false">
      <c r="M211" s="27"/>
    </row>
    <row r="212" customFormat="false" ht="15" hidden="false" customHeight="false" outlineLevel="0" collapsed="false">
      <c r="M212" s="27"/>
    </row>
    <row r="213" customFormat="false" ht="15" hidden="false" customHeight="false" outlineLevel="0" collapsed="false">
      <c r="M213" s="27"/>
    </row>
    <row r="214" customFormat="false" ht="15" hidden="false" customHeight="false" outlineLevel="0" collapsed="false">
      <c r="M214" s="27"/>
    </row>
    <row r="215" customFormat="false" ht="15" hidden="false" customHeight="false" outlineLevel="0" collapsed="false">
      <c r="M215" s="27"/>
    </row>
    <row r="216" customFormat="false" ht="15" hidden="false" customHeight="false" outlineLevel="0" collapsed="false">
      <c r="M216" s="27"/>
    </row>
    <row r="217" customFormat="false" ht="15" hidden="false" customHeight="false" outlineLevel="0" collapsed="false">
      <c r="M217" s="27"/>
    </row>
    <row r="218" customFormat="false" ht="15" hidden="false" customHeight="false" outlineLevel="0" collapsed="false">
      <c r="M218" s="27"/>
    </row>
    <row r="219" customFormat="false" ht="15" hidden="false" customHeight="false" outlineLevel="0" collapsed="false">
      <c r="M219" s="27"/>
    </row>
    <row r="220" customFormat="false" ht="15" hidden="false" customHeight="false" outlineLevel="0" collapsed="false">
      <c r="M220" s="27"/>
    </row>
    <row r="221" customFormat="false" ht="15" hidden="false" customHeight="false" outlineLevel="0" collapsed="false">
      <c r="M221" s="27"/>
    </row>
    <row r="222" customFormat="false" ht="15" hidden="false" customHeight="false" outlineLevel="0" collapsed="false">
      <c r="M222" s="27"/>
    </row>
    <row r="223" customFormat="false" ht="15" hidden="false" customHeight="false" outlineLevel="0" collapsed="false">
      <c r="M223" s="27"/>
    </row>
    <row r="224" customFormat="false" ht="15" hidden="false" customHeight="false" outlineLevel="0" collapsed="false">
      <c r="M224" s="27"/>
    </row>
    <row r="225" customFormat="false" ht="15" hidden="false" customHeight="false" outlineLevel="0" collapsed="false">
      <c r="M225" s="27"/>
    </row>
    <row r="226" customFormat="false" ht="15" hidden="false" customHeight="false" outlineLevel="0" collapsed="false">
      <c r="M226" s="27"/>
    </row>
    <row r="227" customFormat="false" ht="15" hidden="false" customHeight="false" outlineLevel="0" collapsed="false">
      <c r="M227" s="27"/>
    </row>
    <row r="228" customFormat="false" ht="15" hidden="false" customHeight="false" outlineLevel="0" collapsed="false">
      <c r="M228" s="27"/>
    </row>
    <row r="229" customFormat="false" ht="15" hidden="false" customHeight="false" outlineLevel="0" collapsed="false">
      <c r="M229" s="27"/>
    </row>
    <row r="230" customFormat="false" ht="15" hidden="false" customHeight="false" outlineLevel="0" collapsed="false">
      <c r="M230" s="27"/>
    </row>
    <row r="231" customFormat="false" ht="15" hidden="false" customHeight="false" outlineLevel="0" collapsed="false">
      <c r="M231" s="27"/>
    </row>
    <row r="232" customFormat="false" ht="15" hidden="false" customHeight="false" outlineLevel="0" collapsed="false">
      <c r="M232" s="27"/>
    </row>
    <row r="233" customFormat="false" ht="15" hidden="false" customHeight="false" outlineLevel="0" collapsed="false">
      <c r="M233" s="27"/>
    </row>
    <row r="234" customFormat="false" ht="15" hidden="false" customHeight="false" outlineLevel="0" collapsed="false">
      <c r="M234" s="27"/>
    </row>
    <row r="235" customFormat="false" ht="15" hidden="false" customHeight="false" outlineLevel="0" collapsed="false">
      <c r="M235" s="27"/>
    </row>
    <row r="236" customFormat="false" ht="15" hidden="false" customHeight="false" outlineLevel="0" collapsed="false">
      <c r="M236" s="27"/>
    </row>
    <row r="237" customFormat="false" ht="15" hidden="false" customHeight="false" outlineLevel="0" collapsed="false">
      <c r="M237" s="27"/>
    </row>
    <row r="238" customFormat="false" ht="15" hidden="false" customHeight="false" outlineLevel="0" collapsed="false">
      <c r="M238" s="27"/>
    </row>
    <row r="239" customFormat="false" ht="15" hidden="false" customHeight="false" outlineLevel="0" collapsed="false">
      <c r="M239" s="27"/>
    </row>
    <row r="240" customFormat="false" ht="15" hidden="false" customHeight="false" outlineLevel="0" collapsed="false">
      <c r="M240" s="27"/>
    </row>
    <row r="241" customFormat="false" ht="15" hidden="false" customHeight="false" outlineLevel="0" collapsed="false">
      <c r="M241" s="27"/>
    </row>
    <row r="242" customFormat="false" ht="15" hidden="false" customHeight="false" outlineLevel="0" collapsed="false">
      <c r="M242" s="27"/>
    </row>
    <row r="243" customFormat="false" ht="15" hidden="false" customHeight="false" outlineLevel="0" collapsed="false">
      <c r="M243" s="27"/>
    </row>
    <row r="244" customFormat="false" ht="15" hidden="false" customHeight="false" outlineLevel="0" collapsed="false">
      <c r="M244" s="27"/>
    </row>
    <row r="245" customFormat="false" ht="15" hidden="false" customHeight="false" outlineLevel="0" collapsed="false">
      <c r="M245" s="27"/>
    </row>
    <row r="246" customFormat="false" ht="15" hidden="false" customHeight="false" outlineLevel="0" collapsed="false">
      <c r="M246" s="27"/>
    </row>
    <row r="247" customFormat="false" ht="15" hidden="false" customHeight="false" outlineLevel="0" collapsed="false">
      <c r="M247" s="27"/>
    </row>
    <row r="248" customFormat="false" ht="15" hidden="false" customHeight="false" outlineLevel="0" collapsed="false">
      <c r="M248" s="27"/>
    </row>
    <row r="249" customFormat="false" ht="15" hidden="false" customHeight="false" outlineLevel="0" collapsed="false">
      <c r="M249" s="27"/>
    </row>
    <row r="250" customFormat="false" ht="15" hidden="false" customHeight="false" outlineLevel="0" collapsed="false">
      <c r="M250" s="27"/>
    </row>
    <row r="251" customFormat="false" ht="15" hidden="false" customHeight="false" outlineLevel="0" collapsed="false">
      <c r="M251" s="27"/>
    </row>
    <row r="252" customFormat="false" ht="15" hidden="false" customHeight="false" outlineLevel="0" collapsed="false">
      <c r="M252" s="27"/>
    </row>
    <row r="253" customFormat="false" ht="15" hidden="false" customHeight="false" outlineLevel="0" collapsed="false">
      <c r="M253" s="27"/>
    </row>
    <row r="254" customFormat="false" ht="15" hidden="false" customHeight="false" outlineLevel="0" collapsed="false">
      <c r="M254" s="27"/>
    </row>
    <row r="255" customFormat="false" ht="15" hidden="false" customHeight="false" outlineLevel="0" collapsed="false">
      <c r="M255" s="27"/>
    </row>
    <row r="256" customFormat="false" ht="15" hidden="false" customHeight="false" outlineLevel="0" collapsed="false">
      <c r="M256" s="27"/>
    </row>
    <row r="257" customFormat="false" ht="15" hidden="false" customHeight="false" outlineLevel="0" collapsed="false">
      <c r="M257" s="27"/>
    </row>
    <row r="258" customFormat="false" ht="15" hidden="false" customHeight="false" outlineLevel="0" collapsed="false">
      <c r="M258" s="27"/>
    </row>
    <row r="259" customFormat="false" ht="15" hidden="false" customHeight="false" outlineLevel="0" collapsed="false">
      <c r="M259" s="27"/>
    </row>
    <row r="260" customFormat="false" ht="15" hidden="false" customHeight="false" outlineLevel="0" collapsed="false">
      <c r="M260" s="27"/>
    </row>
    <row r="261" customFormat="false" ht="15" hidden="false" customHeight="false" outlineLevel="0" collapsed="false">
      <c r="M261" s="27"/>
    </row>
    <row r="262" customFormat="false" ht="15" hidden="false" customHeight="false" outlineLevel="0" collapsed="false">
      <c r="M262" s="27"/>
    </row>
    <row r="263" customFormat="false" ht="15" hidden="false" customHeight="false" outlineLevel="0" collapsed="false">
      <c r="M263" s="27"/>
    </row>
    <row r="264" customFormat="false" ht="15" hidden="false" customHeight="false" outlineLevel="0" collapsed="false">
      <c r="M264" s="27"/>
    </row>
    <row r="265" customFormat="false" ht="15" hidden="false" customHeight="false" outlineLevel="0" collapsed="false">
      <c r="M265" s="27"/>
    </row>
    <row r="266" customFormat="false" ht="15" hidden="false" customHeight="false" outlineLevel="0" collapsed="false">
      <c r="M266" s="27"/>
    </row>
    <row r="267" customFormat="false" ht="15" hidden="false" customHeight="false" outlineLevel="0" collapsed="false">
      <c r="M267" s="27"/>
    </row>
    <row r="268" customFormat="false" ht="15" hidden="false" customHeight="false" outlineLevel="0" collapsed="false">
      <c r="M268" s="27"/>
    </row>
    <row r="269" customFormat="false" ht="15" hidden="false" customHeight="false" outlineLevel="0" collapsed="false">
      <c r="M269" s="27"/>
    </row>
    <row r="270" customFormat="false" ht="15" hidden="false" customHeight="false" outlineLevel="0" collapsed="false">
      <c r="M270" s="27"/>
    </row>
    <row r="271" customFormat="false" ht="15" hidden="false" customHeight="false" outlineLevel="0" collapsed="false">
      <c r="M271" s="27"/>
    </row>
    <row r="272" customFormat="false" ht="15" hidden="false" customHeight="false" outlineLevel="0" collapsed="false">
      <c r="M272" s="27"/>
    </row>
    <row r="273" customFormat="false" ht="15" hidden="false" customHeight="false" outlineLevel="0" collapsed="false">
      <c r="M273" s="27"/>
    </row>
    <row r="274" customFormat="false" ht="15" hidden="false" customHeight="false" outlineLevel="0" collapsed="false">
      <c r="M274" s="27"/>
    </row>
    <row r="275" customFormat="false" ht="15" hidden="false" customHeight="false" outlineLevel="0" collapsed="false">
      <c r="M275" s="27"/>
    </row>
    <row r="276" customFormat="false" ht="15" hidden="false" customHeight="false" outlineLevel="0" collapsed="false">
      <c r="M276" s="27"/>
    </row>
    <row r="277" customFormat="false" ht="15" hidden="false" customHeight="false" outlineLevel="0" collapsed="false">
      <c r="M277" s="27"/>
    </row>
    <row r="278" customFormat="false" ht="15" hidden="false" customHeight="false" outlineLevel="0" collapsed="false">
      <c r="M278" s="27"/>
    </row>
    <row r="279" customFormat="false" ht="15" hidden="false" customHeight="false" outlineLevel="0" collapsed="false">
      <c r="M279" s="27"/>
    </row>
    <row r="280" customFormat="false" ht="15" hidden="false" customHeight="false" outlineLevel="0" collapsed="false">
      <c r="M280" s="27"/>
    </row>
    <row r="281" customFormat="false" ht="15" hidden="false" customHeight="false" outlineLevel="0" collapsed="false">
      <c r="M281" s="27"/>
    </row>
    <row r="282" customFormat="false" ht="15" hidden="false" customHeight="false" outlineLevel="0" collapsed="false">
      <c r="M282" s="27"/>
    </row>
    <row r="283" customFormat="false" ht="15" hidden="false" customHeight="false" outlineLevel="0" collapsed="false">
      <c r="M283" s="27"/>
    </row>
    <row r="284" customFormat="false" ht="15" hidden="false" customHeight="false" outlineLevel="0" collapsed="false">
      <c r="M284" s="27"/>
    </row>
    <row r="285" customFormat="false" ht="15" hidden="false" customHeight="false" outlineLevel="0" collapsed="false">
      <c r="M285" s="27"/>
    </row>
    <row r="286" customFormat="false" ht="15" hidden="false" customHeight="false" outlineLevel="0" collapsed="false">
      <c r="M286" s="27"/>
    </row>
    <row r="287" customFormat="false" ht="15" hidden="false" customHeight="false" outlineLevel="0" collapsed="false">
      <c r="M287" s="27"/>
    </row>
    <row r="288" customFormat="false" ht="15" hidden="false" customHeight="false" outlineLevel="0" collapsed="false">
      <c r="M288" s="27"/>
    </row>
    <row r="289" customFormat="false" ht="15" hidden="false" customHeight="false" outlineLevel="0" collapsed="false">
      <c r="M289" s="27"/>
    </row>
    <row r="290" customFormat="false" ht="15" hidden="false" customHeight="false" outlineLevel="0" collapsed="false">
      <c r="M290" s="27"/>
    </row>
    <row r="291" customFormat="false" ht="15" hidden="false" customHeight="false" outlineLevel="0" collapsed="false">
      <c r="M291" s="27"/>
    </row>
    <row r="292" customFormat="false" ht="15" hidden="false" customHeight="false" outlineLevel="0" collapsed="false">
      <c r="M292" s="27"/>
    </row>
    <row r="293" customFormat="false" ht="15" hidden="false" customHeight="false" outlineLevel="0" collapsed="false">
      <c r="M293" s="27"/>
    </row>
    <row r="294" customFormat="false" ht="15" hidden="false" customHeight="false" outlineLevel="0" collapsed="false">
      <c r="M294" s="27"/>
    </row>
    <row r="295" customFormat="false" ht="15" hidden="false" customHeight="false" outlineLevel="0" collapsed="false">
      <c r="M295" s="27"/>
    </row>
    <row r="296" customFormat="false" ht="15" hidden="false" customHeight="false" outlineLevel="0" collapsed="false">
      <c r="M296" s="27"/>
    </row>
    <row r="297" customFormat="false" ht="15" hidden="false" customHeight="false" outlineLevel="0" collapsed="false">
      <c r="M297" s="27"/>
    </row>
    <row r="298" customFormat="false" ht="15" hidden="false" customHeight="false" outlineLevel="0" collapsed="false">
      <c r="M298" s="27"/>
    </row>
    <row r="299" customFormat="false" ht="15" hidden="false" customHeight="false" outlineLevel="0" collapsed="false">
      <c r="M299" s="27"/>
    </row>
    <row r="300" customFormat="false" ht="15" hidden="false" customHeight="false" outlineLevel="0" collapsed="false">
      <c r="M300" s="27"/>
    </row>
    <row r="301" customFormat="false" ht="15" hidden="false" customHeight="false" outlineLevel="0" collapsed="false">
      <c r="M301" s="27"/>
    </row>
    <row r="302" customFormat="false" ht="15" hidden="false" customHeight="false" outlineLevel="0" collapsed="false">
      <c r="M302" s="27"/>
    </row>
    <row r="303" customFormat="false" ht="15" hidden="false" customHeight="false" outlineLevel="0" collapsed="false">
      <c r="M303" s="27"/>
    </row>
    <row r="304" customFormat="false" ht="15" hidden="false" customHeight="false" outlineLevel="0" collapsed="false">
      <c r="M304" s="27"/>
    </row>
    <row r="305" customFormat="false" ht="15" hidden="false" customHeight="false" outlineLevel="0" collapsed="false">
      <c r="M305" s="27"/>
    </row>
    <row r="306" customFormat="false" ht="15" hidden="false" customHeight="false" outlineLevel="0" collapsed="false">
      <c r="M306" s="27"/>
    </row>
    <row r="307" customFormat="false" ht="15" hidden="false" customHeight="false" outlineLevel="0" collapsed="false">
      <c r="M307" s="27"/>
    </row>
    <row r="308" customFormat="false" ht="15" hidden="false" customHeight="false" outlineLevel="0" collapsed="false">
      <c r="M308" s="27"/>
    </row>
    <row r="309" customFormat="false" ht="15" hidden="false" customHeight="false" outlineLevel="0" collapsed="false">
      <c r="M309" s="27"/>
    </row>
    <row r="310" customFormat="false" ht="15" hidden="false" customHeight="false" outlineLevel="0" collapsed="false">
      <c r="M310" s="27"/>
    </row>
    <row r="311" customFormat="false" ht="15" hidden="false" customHeight="false" outlineLevel="0" collapsed="false">
      <c r="M311" s="27"/>
    </row>
    <row r="312" customFormat="false" ht="15" hidden="false" customHeight="false" outlineLevel="0" collapsed="false">
      <c r="M312" s="27"/>
    </row>
    <row r="313" customFormat="false" ht="15" hidden="false" customHeight="false" outlineLevel="0" collapsed="false">
      <c r="M313" s="27"/>
    </row>
    <row r="314" customFormat="false" ht="15" hidden="false" customHeight="false" outlineLevel="0" collapsed="false">
      <c r="M314" s="27"/>
    </row>
    <row r="315" customFormat="false" ht="15" hidden="false" customHeight="false" outlineLevel="0" collapsed="false">
      <c r="M315" s="27"/>
    </row>
    <row r="316" customFormat="false" ht="15" hidden="false" customHeight="false" outlineLevel="0" collapsed="false">
      <c r="M316" s="27"/>
    </row>
    <row r="317" customFormat="false" ht="15" hidden="false" customHeight="false" outlineLevel="0" collapsed="false">
      <c r="M317" s="27"/>
    </row>
    <row r="318" customFormat="false" ht="15" hidden="false" customHeight="false" outlineLevel="0" collapsed="false">
      <c r="M318" s="27"/>
    </row>
    <row r="319" customFormat="false" ht="15" hidden="false" customHeight="false" outlineLevel="0" collapsed="false">
      <c r="M319" s="27"/>
    </row>
    <row r="320" customFormat="false" ht="15" hidden="false" customHeight="false" outlineLevel="0" collapsed="false">
      <c r="M320" s="27"/>
    </row>
    <row r="321" customFormat="false" ht="15" hidden="false" customHeight="false" outlineLevel="0" collapsed="false">
      <c r="M321" s="27"/>
    </row>
    <row r="322" customFormat="false" ht="15" hidden="false" customHeight="false" outlineLevel="0" collapsed="false">
      <c r="M322" s="27"/>
    </row>
    <row r="323" customFormat="false" ht="15" hidden="false" customHeight="false" outlineLevel="0" collapsed="false">
      <c r="M323" s="27"/>
    </row>
    <row r="324" customFormat="false" ht="15" hidden="false" customHeight="false" outlineLevel="0" collapsed="false">
      <c r="M324" s="27"/>
    </row>
    <row r="325" customFormat="false" ht="15" hidden="false" customHeight="false" outlineLevel="0" collapsed="false">
      <c r="M325" s="27"/>
    </row>
    <row r="326" customFormat="false" ht="15" hidden="false" customHeight="false" outlineLevel="0" collapsed="false">
      <c r="M326" s="27"/>
    </row>
    <row r="327" customFormat="false" ht="15" hidden="false" customHeight="false" outlineLevel="0" collapsed="false">
      <c r="M327" s="27"/>
    </row>
    <row r="328" customFormat="false" ht="15" hidden="false" customHeight="false" outlineLevel="0" collapsed="false">
      <c r="M328" s="27"/>
    </row>
    <row r="329" customFormat="false" ht="15" hidden="false" customHeight="false" outlineLevel="0" collapsed="false">
      <c r="M329" s="27"/>
    </row>
    <row r="330" customFormat="false" ht="15" hidden="false" customHeight="false" outlineLevel="0" collapsed="false">
      <c r="M330" s="27"/>
    </row>
    <row r="331" customFormat="false" ht="15" hidden="false" customHeight="false" outlineLevel="0" collapsed="false">
      <c r="M331" s="27"/>
    </row>
    <row r="332" customFormat="false" ht="15" hidden="false" customHeight="false" outlineLevel="0" collapsed="false">
      <c r="M332" s="27"/>
    </row>
    <row r="333" customFormat="false" ht="15" hidden="false" customHeight="false" outlineLevel="0" collapsed="false">
      <c r="M333" s="27"/>
    </row>
    <row r="334" customFormat="false" ht="15" hidden="false" customHeight="false" outlineLevel="0" collapsed="false">
      <c r="M334" s="27"/>
    </row>
    <row r="335" customFormat="false" ht="15" hidden="false" customHeight="false" outlineLevel="0" collapsed="false">
      <c r="M335" s="27"/>
    </row>
    <row r="336" customFormat="false" ht="15" hidden="false" customHeight="false" outlineLevel="0" collapsed="false">
      <c r="M336" s="27"/>
    </row>
    <row r="337" customFormat="false" ht="15" hidden="false" customHeight="false" outlineLevel="0" collapsed="false">
      <c r="M337" s="27"/>
    </row>
    <row r="338" customFormat="false" ht="15" hidden="false" customHeight="false" outlineLevel="0" collapsed="false">
      <c r="M338" s="27"/>
    </row>
    <row r="339" customFormat="false" ht="15" hidden="false" customHeight="false" outlineLevel="0" collapsed="false">
      <c r="M339" s="27"/>
    </row>
    <row r="340" customFormat="false" ht="15" hidden="false" customHeight="false" outlineLevel="0" collapsed="false">
      <c r="M340" s="27"/>
    </row>
    <row r="341" customFormat="false" ht="15" hidden="false" customHeight="false" outlineLevel="0" collapsed="false">
      <c r="M341" s="27"/>
    </row>
    <row r="342" customFormat="false" ht="15" hidden="false" customHeight="false" outlineLevel="0" collapsed="false">
      <c r="M342" s="27"/>
    </row>
    <row r="343" customFormat="false" ht="15" hidden="false" customHeight="false" outlineLevel="0" collapsed="false">
      <c r="M343" s="27"/>
    </row>
    <row r="344" customFormat="false" ht="15" hidden="false" customHeight="false" outlineLevel="0" collapsed="false">
      <c r="M344" s="27"/>
    </row>
    <row r="345" customFormat="false" ht="15" hidden="false" customHeight="false" outlineLevel="0" collapsed="false">
      <c r="M345" s="27"/>
    </row>
    <row r="346" customFormat="false" ht="15" hidden="false" customHeight="false" outlineLevel="0" collapsed="false">
      <c r="M346" s="27"/>
    </row>
    <row r="347" customFormat="false" ht="15" hidden="false" customHeight="false" outlineLevel="0" collapsed="false">
      <c r="M347" s="27"/>
    </row>
    <row r="348" customFormat="false" ht="15" hidden="false" customHeight="false" outlineLevel="0" collapsed="false">
      <c r="M348" s="27"/>
    </row>
    <row r="349" customFormat="false" ht="15" hidden="false" customHeight="false" outlineLevel="0" collapsed="false">
      <c r="M349" s="27"/>
    </row>
    <row r="350" customFormat="false" ht="15" hidden="false" customHeight="false" outlineLevel="0" collapsed="false">
      <c r="M350" s="27"/>
    </row>
    <row r="351" customFormat="false" ht="15" hidden="false" customHeight="false" outlineLevel="0" collapsed="false">
      <c r="M351" s="27"/>
    </row>
    <row r="352" customFormat="false" ht="15" hidden="false" customHeight="false" outlineLevel="0" collapsed="false">
      <c r="M352" s="27"/>
    </row>
    <row r="353" customFormat="false" ht="15" hidden="false" customHeight="false" outlineLevel="0" collapsed="false">
      <c r="M353" s="27"/>
    </row>
    <row r="354" customFormat="false" ht="15" hidden="false" customHeight="false" outlineLevel="0" collapsed="false">
      <c r="M354" s="27"/>
    </row>
    <row r="355" customFormat="false" ht="15" hidden="false" customHeight="false" outlineLevel="0" collapsed="false">
      <c r="M355" s="27"/>
    </row>
    <row r="356" customFormat="false" ht="15" hidden="false" customHeight="false" outlineLevel="0" collapsed="false">
      <c r="M356" s="27"/>
    </row>
    <row r="357" customFormat="false" ht="15" hidden="false" customHeight="false" outlineLevel="0" collapsed="false">
      <c r="M357" s="27"/>
    </row>
    <row r="358" customFormat="false" ht="15" hidden="false" customHeight="false" outlineLevel="0" collapsed="false">
      <c r="M358" s="27"/>
    </row>
    <row r="359" customFormat="false" ht="15" hidden="false" customHeight="false" outlineLevel="0" collapsed="false">
      <c r="M359" s="27"/>
    </row>
    <row r="360" customFormat="false" ht="15" hidden="false" customHeight="false" outlineLevel="0" collapsed="false">
      <c r="M360" s="27"/>
    </row>
    <row r="361" customFormat="false" ht="15" hidden="false" customHeight="false" outlineLevel="0" collapsed="false">
      <c r="M361" s="27"/>
    </row>
    <row r="362" customFormat="false" ht="15" hidden="false" customHeight="false" outlineLevel="0" collapsed="false">
      <c r="M362" s="27"/>
    </row>
    <row r="363" customFormat="false" ht="15" hidden="false" customHeight="false" outlineLevel="0" collapsed="false">
      <c r="M363" s="27"/>
    </row>
    <row r="364" customFormat="false" ht="15" hidden="false" customHeight="false" outlineLevel="0" collapsed="false">
      <c r="M364" s="27"/>
    </row>
    <row r="365" customFormat="false" ht="15" hidden="false" customHeight="false" outlineLevel="0" collapsed="false">
      <c r="M365" s="27"/>
    </row>
    <row r="366" customFormat="false" ht="15" hidden="false" customHeight="false" outlineLevel="0" collapsed="false">
      <c r="M366" s="27"/>
    </row>
    <row r="367" customFormat="false" ht="15" hidden="false" customHeight="false" outlineLevel="0" collapsed="false">
      <c r="M367" s="27"/>
    </row>
    <row r="368" customFormat="false" ht="15" hidden="false" customHeight="false" outlineLevel="0" collapsed="false">
      <c r="M368" s="27"/>
    </row>
    <row r="369" customFormat="false" ht="15" hidden="false" customHeight="false" outlineLevel="0" collapsed="false">
      <c r="M369" s="27"/>
    </row>
    <row r="370" customFormat="false" ht="15" hidden="false" customHeight="false" outlineLevel="0" collapsed="false">
      <c r="M370" s="27"/>
    </row>
    <row r="371" customFormat="false" ht="15" hidden="false" customHeight="false" outlineLevel="0" collapsed="false">
      <c r="M371" s="27"/>
    </row>
    <row r="372" customFormat="false" ht="15" hidden="false" customHeight="false" outlineLevel="0" collapsed="false">
      <c r="M372" s="27"/>
    </row>
    <row r="373" customFormat="false" ht="15" hidden="false" customHeight="false" outlineLevel="0" collapsed="false">
      <c r="M373" s="27"/>
    </row>
    <row r="374" customFormat="false" ht="15" hidden="false" customHeight="false" outlineLevel="0" collapsed="false">
      <c r="M374" s="27"/>
    </row>
    <row r="375" customFormat="false" ht="15" hidden="false" customHeight="false" outlineLevel="0" collapsed="false">
      <c r="M375" s="27"/>
    </row>
    <row r="376" customFormat="false" ht="15" hidden="false" customHeight="false" outlineLevel="0" collapsed="false">
      <c r="M376" s="27"/>
    </row>
    <row r="377" customFormat="false" ht="15" hidden="false" customHeight="false" outlineLevel="0" collapsed="false">
      <c r="M377" s="27"/>
    </row>
    <row r="378" customFormat="false" ht="15" hidden="false" customHeight="false" outlineLevel="0" collapsed="false">
      <c r="M378" s="27"/>
    </row>
    <row r="379" customFormat="false" ht="15" hidden="false" customHeight="false" outlineLevel="0" collapsed="false">
      <c r="M379" s="27"/>
    </row>
    <row r="380" customFormat="false" ht="15" hidden="false" customHeight="false" outlineLevel="0" collapsed="false">
      <c r="M380" s="27"/>
    </row>
    <row r="381" customFormat="false" ht="15" hidden="false" customHeight="false" outlineLevel="0" collapsed="false">
      <c r="M381" s="27"/>
    </row>
    <row r="382" customFormat="false" ht="15" hidden="false" customHeight="false" outlineLevel="0" collapsed="false">
      <c r="M382" s="27"/>
    </row>
    <row r="383" customFormat="false" ht="15" hidden="false" customHeight="false" outlineLevel="0" collapsed="false">
      <c r="M383" s="27"/>
    </row>
    <row r="384" customFormat="false" ht="15" hidden="false" customHeight="false" outlineLevel="0" collapsed="false">
      <c r="M384" s="27"/>
    </row>
    <row r="385" customFormat="false" ht="15" hidden="false" customHeight="false" outlineLevel="0" collapsed="false">
      <c r="M385" s="27"/>
    </row>
    <row r="386" customFormat="false" ht="15" hidden="false" customHeight="false" outlineLevel="0" collapsed="false">
      <c r="M386" s="27"/>
    </row>
    <row r="387" customFormat="false" ht="15" hidden="false" customHeight="false" outlineLevel="0" collapsed="false">
      <c r="M387" s="27"/>
    </row>
    <row r="388" customFormat="false" ht="15" hidden="false" customHeight="false" outlineLevel="0" collapsed="false">
      <c r="M388" s="27"/>
    </row>
    <row r="389" customFormat="false" ht="15" hidden="false" customHeight="false" outlineLevel="0" collapsed="false">
      <c r="M389" s="27"/>
    </row>
    <row r="390" customFormat="false" ht="15" hidden="false" customHeight="false" outlineLevel="0" collapsed="false">
      <c r="M390" s="27"/>
    </row>
    <row r="391" customFormat="false" ht="15" hidden="false" customHeight="false" outlineLevel="0" collapsed="false">
      <c r="M391" s="27"/>
    </row>
    <row r="392" customFormat="false" ht="15" hidden="false" customHeight="false" outlineLevel="0" collapsed="false">
      <c r="M392" s="27"/>
    </row>
    <row r="393" customFormat="false" ht="15" hidden="false" customHeight="false" outlineLevel="0" collapsed="false">
      <c r="M393" s="27"/>
    </row>
    <row r="394" customFormat="false" ht="15" hidden="false" customHeight="false" outlineLevel="0" collapsed="false">
      <c r="M394" s="27"/>
    </row>
    <row r="395" customFormat="false" ht="15" hidden="false" customHeight="false" outlineLevel="0" collapsed="false">
      <c r="M395" s="27"/>
    </row>
    <row r="396" customFormat="false" ht="15" hidden="false" customHeight="false" outlineLevel="0" collapsed="false">
      <c r="M396" s="27"/>
    </row>
    <row r="397" customFormat="false" ht="15" hidden="false" customHeight="false" outlineLevel="0" collapsed="false">
      <c r="M397" s="27"/>
    </row>
    <row r="398" customFormat="false" ht="15" hidden="false" customHeight="false" outlineLevel="0" collapsed="false">
      <c r="M398" s="27"/>
    </row>
    <row r="399" customFormat="false" ht="15" hidden="false" customHeight="false" outlineLevel="0" collapsed="false">
      <c r="M399" s="27"/>
    </row>
    <row r="400" customFormat="false" ht="15" hidden="false" customHeight="false" outlineLevel="0" collapsed="false">
      <c r="M400" s="27"/>
    </row>
    <row r="401" customFormat="false" ht="15" hidden="false" customHeight="false" outlineLevel="0" collapsed="false">
      <c r="M401" s="27"/>
    </row>
    <row r="402" customFormat="false" ht="15" hidden="false" customHeight="false" outlineLevel="0" collapsed="false">
      <c r="M402" s="27"/>
    </row>
    <row r="403" customFormat="false" ht="15" hidden="false" customHeight="false" outlineLevel="0" collapsed="false">
      <c r="M403" s="27"/>
    </row>
    <row r="404" customFormat="false" ht="15" hidden="false" customHeight="false" outlineLevel="0" collapsed="false">
      <c r="M404" s="27"/>
    </row>
    <row r="405" customFormat="false" ht="15" hidden="false" customHeight="false" outlineLevel="0" collapsed="false">
      <c r="M405" s="27"/>
    </row>
    <row r="406" customFormat="false" ht="15" hidden="false" customHeight="false" outlineLevel="0" collapsed="false">
      <c r="M406" s="27"/>
    </row>
    <row r="407" customFormat="false" ht="15" hidden="false" customHeight="false" outlineLevel="0" collapsed="false">
      <c r="M407" s="27"/>
    </row>
    <row r="408" customFormat="false" ht="15" hidden="false" customHeight="false" outlineLevel="0" collapsed="false">
      <c r="M408" s="27"/>
    </row>
    <row r="409" customFormat="false" ht="15" hidden="false" customHeight="false" outlineLevel="0" collapsed="false">
      <c r="M409" s="27"/>
    </row>
    <row r="410" customFormat="false" ht="15" hidden="false" customHeight="false" outlineLevel="0" collapsed="false">
      <c r="M410" s="27"/>
    </row>
    <row r="411" customFormat="false" ht="15" hidden="false" customHeight="false" outlineLevel="0" collapsed="false">
      <c r="M411" s="27"/>
    </row>
    <row r="412" customFormat="false" ht="15" hidden="false" customHeight="false" outlineLevel="0" collapsed="false">
      <c r="M412" s="27"/>
    </row>
    <row r="413" customFormat="false" ht="15" hidden="false" customHeight="false" outlineLevel="0" collapsed="false">
      <c r="M413" s="27"/>
    </row>
    <row r="414" customFormat="false" ht="15" hidden="false" customHeight="false" outlineLevel="0" collapsed="false">
      <c r="M414" s="27"/>
    </row>
    <row r="415" customFormat="false" ht="15" hidden="false" customHeight="false" outlineLevel="0" collapsed="false">
      <c r="M415" s="27"/>
    </row>
    <row r="416" customFormat="false" ht="15" hidden="false" customHeight="false" outlineLevel="0" collapsed="false">
      <c r="M416" s="27"/>
    </row>
    <row r="417" customFormat="false" ht="15" hidden="false" customHeight="false" outlineLevel="0" collapsed="false">
      <c r="M417" s="27"/>
    </row>
    <row r="418" customFormat="false" ht="15" hidden="false" customHeight="false" outlineLevel="0" collapsed="false">
      <c r="M418" s="27"/>
    </row>
    <row r="419" customFormat="false" ht="15" hidden="false" customHeight="false" outlineLevel="0" collapsed="false">
      <c r="M419" s="27"/>
    </row>
    <row r="420" customFormat="false" ht="15" hidden="false" customHeight="false" outlineLevel="0" collapsed="false">
      <c r="M420" s="27"/>
    </row>
    <row r="421" customFormat="false" ht="15" hidden="false" customHeight="false" outlineLevel="0" collapsed="false">
      <c r="M421" s="27"/>
    </row>
    <row r="422" customFormat="false" ht="15" hidden="false" customHeight="false" outlineLevel="0" collapsed="false">
      <c r="M422" s="27"/>
    </row>
    <row r="423" customFormat="false" ht="15" hidden="false" customHeight="false" outlineLevel="0" collapsed="false">
      <c r="M423" s="27"/>
    </row>
    <row r="424" customFormat="false" ht="15" hidden="false" customHeight="false" outlineLevel="0" collapsed="false">
      <c r="M424" s="27"/>
    </row>
    <row r="425" customFormat="false" ht="15" hidden="false" customHeight="false" outlineLevel="0" collapsed="false">
      <c r="M425" s="27"/>
    </row>
    <row r="426" customFormat="false" ht="15" hidden="false" customHeight="false" outlineLevel="0" collapsed="false">
      <c r="M426" s="27"/>
    </row>
    <row r="427" customFormat="false" ht="15" hidden="false" customHeight="false" outlineLevel="0" collapsed="false">
      <c r="M427" s="27"/>
    </row>
    <row r="428" customFormat="false" ht="15" hidden="false" customHeight="false" outlineLevel="0" collapsed="false">
      <c r="M428" s="27"/>
    </row>
    <row r="429" customFormat="false" ht="15" hidden="false" customHeight="false" outlineLevel="0" collapsed="false">
      <c r="M429" s="27"/>
    </row>
    <row r="430" customFormat="false" ht="15" hidden="false" customHeight="false" outlineLevel="0" collapsed="false">
      <c r="M430" s="27"/>
    </row>
    <row r="431" customFormat="false" ht="15" hidden="false" customHeight="false" outlineLevel="0" collapsed="false">
      <c r="M431" s="27"/>
    </row>
    <row r="432" customFormat="false" ht="15" hidden="false" customHeight="false" outlineLevel="0" collapsed="false">
      <c r="M432" s="27"/>
    </row>
    <row r="433" customFormat="false" ht="15" hidden="false" customHeight="false" outlineLevel="0" collapsed="false">
      <c r="M433" s="27"/>
    </row>
    <row r="434" customFormat="false" ht="15" hidden="false" customHeight="false" outlineLevel="0" collapsed="false">
      <c r="M434" s="27"/>
    </row>
    <row r="435" customFormat="false" ht="15" hidden="false" customHeight="false" outlineLevel="0" collapsed="false">
      <c r="M435" s="27"/>
    </row>
    <row r="436" customFormat="false" ht="15" hidden="false" customHeight="false" outlineLevel="0" collapsed="false">
      <c r="M436" s="27"/>
    </row>
    <row r="437" customFormat="false" ht="15" hidden="false" customHeight="false" outlineLevel="0" collapsed="false">
      <c r="M437" s="27"/>
    </row>
    <row r="438" customFormat="false" ht="15" hidden="false" customHeight="false" outlineLevel="0" collapsed="false">
      <c r="M438" s="27"/>
    </row>
    <row r="439" customFormat="false" ht="15" hidden="false" customHeight="false" outlineLevel="0" collapsed="false">
      <c r="M439" s="27"/>
    </row>
    <row r="440" customFormat="false" ht="15" hidden="false" customHeight="false" outlineLevel="0" collapsed="false">
      <c r="M440" s="27"/>
    </row>
    <row r="441" customFormat="false" ht="15" hidden="false" customHeight="false" outlineLevel="0" collapsed="false">
      <c r="M441" s="27"/>
    </row>
    <row r="442" customFormat="false" ht="15" hidden="false" customHeight="false" outlineLevel="0" collapsed="false">
      <c r="M442" s="27"/>
    </row>
    <row r="443" customFormat="false" ht="15" hidden="false" customHeight="false" outlineLevel="0" collapsed="false">
      <c r="M443" s="27"/>
    </row>
    <row r="444" customFormat="false" ht="15" hidden="false" customHeight="false" outlineLevel="0" collapsed="false">
      <c r="M444" s="27"/>
    </row>
    <row r="445" customFormat="false" ht="15" hidden="false" customHeight="false" outlineLevel="0" collapsed="false">
      <c r="M445" s="27"/>
    </row>
    <row r="446" customFormat="false" ht="15" hidden="false" customHeight="false" outlineLevel="0" collapsed="false">
      <c r="M446" s="27"/>
    </row>
    <row r="447" customFormat="false" ht="15" hidden="false" customHeight="false" outlineLevel="0" collapsed="false">
      <c r="M447" s="27"/>
    </row>
    <row r="448" customFormat="false" ht="15" hidden="false" customHeight="false" outlineLevel="0" collapsed="false">
      <c r="M448" s="27"/>
    </row>
    <row r="449" customFormat="false" ht="15" hidden="false" customHeight="false" outlineLevel="0" collapsed="false">
      <c r="M449" s="27"/>
    </row>
    <row r="450" customFormat="false" ht="15" hidden="false" customHeight="false" outlineLevel="0" collapsed="false">
      <c r="M450" s="27"/>
    </row>
    <row r="451" customFormat="false" ht="15" hidden="false" customHeight="false" outlineLevel="0" collapsed="false">
      <c r="M451" s="27"/>
    </row>
    <row r="452" customFormat="false" ht="15" hidden="false" customHeight="false" outlineLevel="0" collapsed="false">
      <c r="M452" s="27"/>
    </row>
    <row r="453" customFormat="false" ht="15" hidden="false" customHeight="false" outlineLevel="0" collapsed="false">
      <c r="M453" s="27"/>
    </row>
    <row r="454" customFormat="false" ht="15" hidden="false" customHeight="false" outlineLevel="0" collapsed="false">
      <c r="M454" s="27"/>
    </row>
    <row r="455" customFormat="false" ht="15" hidden="false" customHeight="false" outlineLevel="0" collapsed="false">
      <c r="M455" s="27"/>
    </row>
    <row r="456" customFormat="false" ht="15" hidden="false" customHeight="false" outlineLevel="0" collapsed="false">
      <c r="M456" s="27"/>
    </row>
    <row r="457" customFormat="false" ht="15" hidden="false" customHeight="false" outlineLevel="0" collapsed="false">
      <c r="M457" s="27"/>
    </row>
    <row r="458" customFormat="false" ht="15" hidden="false" customHeight="false" outlineLevel="0" collapsed="false">
      <c r="M458" s="27"/>
    </row>
    <row r="459" customFormat="false" ht="15" hidden="false" customHeight="false" outlineLevel="0" collapsed="false">
      <c r="M459" s="27"/>
    </row>
    <row r="460" customFormat="false" ht="15" hidden="false" customHeight="false" outlineLevel="0" collapsed="false">
      <c r="M460" s="27"/>
    </row>
    <row r="461" customFormat="false" ht="15" hidden="false" customHeight="false" outlineLevel="0" collapsed="false">
      <c r="M461" s="27"/>
    </row>
    <row r="462" customFormat="false" ht="15" hidden="false" customHeight="false" outlineLevel="0" collapsed="false">
      <c r="M462" s="27"/>
    </row>
    <row r="463" customFormat="false" ht="15" hidden="false" customHeight="false" outlineLevel="0" collapsed="false">
      <c r="M463" s="27"/>
    </row>
    <row r="464" customFormat="false" ht="15" hidden="false" customHeight="false" outlineLevel="0" collapsed="false">
      <c r="M464" s="27"/>
    </row>
    <row r="465" customFormat="false" ht="15" hidden="false" customHeight="false" outlineLevel="0" collapsed="false">
      <c r="M465" s="27"/>
    </row>
    <row r="466" customFormat="false" ht="15" hidden="false" customHeight="false" outlineLevel="0" collapsed="false">
      <c r="M466" s="27"/>
    </row>
    <row r="467" customFormat="false" ht="15" hidden="false" customHeight="false" outlineLevel="0" collapsed="false">
      <c r="M467" s="27"/>
    </row>
    <row r="468" customFormat="false" ht="15" hidden="false" customHeight="false" outlineLevel="0" collapsed="false">
      <c r="M468" s="27"/>
    </row>
    <row r="469" customFormat="false" ht="15" hidden="false" customHeight="false" outlineLevel="0" collapsed="false">
      <c r="M469" s="27"/>
    </row>
    <row r="470" customFormat="false" ht="15" hidden="false" customHeight="false" outlineLevel="0" collapsed="false">
      <c r="M470" s="27"/>
    </row>
    <row r="471" customFormat="false" ht="15" hidden="false" customHeight="false" outlineLevel="0" collapsed="false">
      <c r="M471" s="27"/>
    </row>
    <row r="472" customFormat="false" ht="15" hidden="false" customHeight="false" outlineLevel="0" collapsed="false">
      <c r="M472" s="27"/>
    </row>
    <row r="473" customFormat="false" ht="15" hidden="false" customHeight="false" outlineLevel="0" collapsed="false">
      <c r="M473" s="27"/>
    </row>
    <row r="474" customFormat="false" ht="15" hidden="false" customHeight="false" outlineLevel="0" collapsed="false">
      <c r="M474" s="27"/>
    </row>
    <row r="475" customFormat="false" ht="15" hidden="false" customHeight="false" outlineLevel="0" collapsed="false">
      <c r="M475" s="27"/>
    </row>
    <row r="476" customFormat="false" ht="15" hidden="false" customHeight="false" outlineLevel="0" collapsed="false">
      <c r="M476" s="27"/>
    </row>
    <row r="477" customFormat="false" ht="15" hidden="false" customHeight="false" outlineLevel="0" collapsed="false">
      <c r="M477" s="27"/>
    </row>
    <row r="478" customFormat="false" ht="15" hidden="false" customHeight="false" outlineLevel="0" collapsed="false">
      <c r="M478" s="27"/>
    </row>
    <row r="479" customFormat="false" ht="15" hidden="false" customHeight="false" outlineLevel="0" collapsed="false">
      <c r="M479" s="27"/>
    </row>
    <row r="480" customFormat="false" ht="15" hidden="false" customHeight="false" outlineLevel="0" collapsed="false">
      <c r="M480" s="27"/>
    </row>
    <row r="481" customFormat="false" ht="15" hidden="false" customHeight="false" outlineLevel="0" collapsed="false">
      <c r="M481" s="27"/>
    </row>
    <row r="482" customFormat="false" ht="15" hidden="false" customHeight="false" outlineLevel="0" collapsed="false">
      <c r="M482" s="27"/>
    </row>
    <row r="483" customFormat="false" ht="15" hidden="false" customHeight="false" outlineLevel="0" collapsed="false">
      <c r="M483" s="27"/>
    </row>
    <row r="484" customFormat="false" ht="15" hidden="false" customHeight="false" outlineLevel="0" collapsed="false">
      <c r="M484" s="27"/>
    </row>
    <row r="485" customFormat="false" ht="15" hidden="false" customHeight="false" outlineLevel="0" collapsed="false">
      <c r="M485" s="27"/>
    </row>
    <row r="486" customFormat="false" ht="15" hidden="false" customHeight="false" outlineLevel="0" collapsed="false">
      <c r="M486" s="27"/>
    </row>
    <row r="487" customFormat="false" ht="15" hidden="false" customHeight="false" outlineLevel="0" collapsed="false">
      <c r="M487" s="27"/>
    </row>
    <row r="488" customFormat="false" ht="15" hidden="false" customHeight="false" outlineLevel="0" collapsed="false">
      <c r="M488" s="27"/>
    </row>
    <row r="489" customFormat="false" ht="15" hidden="false" customHeight="false" outlineLevel="0" collapsed="false">
      <c r="M489" s="27"/>
    </row>
    <row r="490" customFormat="false" ht="15" hidden="false" customHeight="false" outlineLevel="0" collapsed="false">
      <c r="M490" s="27"/>
    </row>
    <row r="491" customFormat="false" ht="15" hidden="false" customHeight="false" outlineLevel="0" collapsed="false">
      <c r="M491" s="27"/>
    </row>
    <row r="492" customFormat="false" ht="15" hidden="false" customHeight="false" outlineLevel="0" collapsed="false">
      <c r="M492" s="27"/>
    </row>
    <row r="493" customFormat="false" ht="15" hidden="false" customHeight="false" outlineLevel="0" collapsed="false">
      <c r="M493" s="27"/>
    </row>
    <row r="494" customFormat="false" ht="15" hidden="false" customHeight="false" outlineLevel="0" collapsed="false">
      <c r="M494" s="27"/>
    </row>
    <row r="495" customFormat="false" ht="15" hidden="false" customHeight="false" outlineLevel="0" collapsed="false">
      <c r="M495" s="27"/>
    </row>
    <row r="496" customFormat="false" ht="15" hidden="false" customHeight="false" outlineLevel="0" collapsed="false">
      <c r="M496" s="27"/>
    </row>
    <row r="497" customFormat="false" ht="15" hidden="false" customHeight="false" outlineLevel="0" collapsed="false">
      <c r="M497" s="27"/>
    </row>
    <row r="498" customFormat="false" ht="15" hidden="false" customHeight="false" outlineLevel="0" collapsed="false">
      <c r="M498" s="27"/>
    </row>
    <row r="499" customFormat="false" ht="15" hidden="false" customHeight="false" outlineLevel="0" collapsed="false">
      <c r="M499" s="27"/>
    </row>
    <row r="500" customFormat="false" ht="15" hidden="false" customHeight="false" outlineLevel="0" collapsed="false">
      <c r="M500" s="27"/>
    </row>
    <row r="501" customFormat="false" ht="15" hidden="false" customHeight="false" outlineLevel="0" collapsed="false">
      <c r="M501" s="27"/>
    </row>
    <row r="502" customFormat="false" ht="15" hidden="false" customHeight="false" outlineLevel="0" collapsed="false">
      <c r="M502" s="27"/>
    </row>
    <row r="503" customFormat="false" ht="15" hidden="false" customHeight="false" outlineLevel="0" collapsed="false">
      <c r="M503" s="27"/>
    </row>
    <row r="504" customFormat="false" ht="15" hidden="false" customHeight="false" outlineLevel="0" collapsed="false">
      <c r="M504" s="27"/>
    </row>
    <row r="505" customFormat="false" ht="15" hidden="false" customHeight="false" outlineLevel="0" collapsed="false">
      <c r="M505" s="27"/>
    </row>
    <row r="506" customFormat="false" ht="15" hidden="false" customHeight="false" outlineLevel="0" collapsed="false">
      <c r="M506" s="27"/>
    </row>
    <row r="507" customFormat="false" ht="15" hidden="false" customHeight="false" outlineLevel="0" collapsed="false">
      <c r="M507" s="27"/>
    </row>
    <row r="508" customFormat="false" ht="15" hidden="false" customHeight="false" outlineLevel="0" collapsed="false">
      <c r="M508" s="27"/>
    </row>
    <row r="509" customFormat="false" ht="15" hidden="false" customHeight="false" outlineLevel="0" collapsed="false">
      <c r="M509" s="27"/>
    </row>
    <row r="510" customFormat="false" ht="15" hidden="false" customHeight="false" outlineLevel="0" collapsed="false">
      <c r="M510" s="27"/>
    </row>
    <row r="511" customFormat="false" ht="15" hidden="false" customHeight="false" outlineLevel="0" collapsed="false">
      <c r="M511" s="27"/>
    </row>
    <row r="512" customFormat="false" ht="15" hidden="false" customHeight="false" outlineLevel="0" collapsed="false">
      <c r="M512" s="27"/>
    </row>
    <row r="513" customFormat="false" ht="15" hidden="false" customHeight="false" outlineLevel="0" collapsed="false">
      <c r="M513" s="27"/>
    </row>
    <row r="514" customFormat="false" ht="15" hidden="false" customHeight="false" outlineLevel="0" collapsed="false">
      <c r="M514" s="27"/>
    </row>
    <row r="515" customFormat="false" ht="15" hidden="false" customHeight="false" outlineLevel="0" collapsed="false">
      <c r="M515" s="27"/>
    </row>
    <row r="516" customFormat="false" ht="15" hidden="false" customHeight="false" outlineLevel="0" collapsed="false">
      <c r="M516" s="27"/>
    </row>
    <row r="517" customFormat="false" ht="15" hidden="false" customHeight="false" outlineLevel="0" collapsed="false">
      <c r="M517" s="27"/>
    </row>
    <row r="518" customFormat="false" ht="15" hidden="false" customHeight="false" outlineLevel="0" collapsed="false">
      <c r="M518" s="27"/>
    </row>
    <row r="519" customFormat="false" ht="15" hidden="false" customHeight="false" outlineLevel="0" collapsed="false">
      <c r="M519" s="27"/>
    </row>
    <row r="520" customFormat="false" ht="15" hidden="false" customHeight="false" outlineLevel="0" collapsed="false">
      <c r="M520" s="27"/>
    </row>
    <row r="521" customFormat="false" ht="15" hidden="false" customHeight="false" outlineLevel="0" collapsed="false">
      <c r="M521" s="27"/>
    </row>
  </sheetData>
  <mergeCells count="15">
    <mergeCell ref="A6:A8"/>
    <mergeCell ref="B6:B7"/>
    <mergeCell ref="C6:M6"/>
    <mergeCell ref="N6:N8"/>
    <mergeCell ref="O6:O7"/>
    <mergeCell ref="P6:Z6"/>
    <mergeCell ref="AA6:AA8"/>
    <mergeCell ref="AB6:AB7"/>
    <mergeCell ref="AC6:AM6"/>
    <mergeCell ref="B8:M8"/>
    <mergeCell ref="O8:Z8"/>
    <mergeCell ref="AB8:AM8"/>
    <mergeCell ref="A9:M9"/>
    <mergeCell ref="N9:Z9"/>
    <mergeCell ref="AA9:A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4</v>
      </c>
      <c r="M1" s="2" t="s">
        <v>95</v>
      </c>
      <c r="Y1" s="2" t="s">
        <v>96</v>
      </c>
    </row>
    <row r="2" customFormat="false" ht="15" hidden="false" customHeight="false" outlineLevel="0" collapsed="false">
      <c r="A2" s="80" t="s">
        <v>65</v>
      </c>
      <c r="M2" s="80" t="s">
        <v>65</v>
      </c>
      <c r="Y2" s="80" t="s">
        <v>65</v>
      </c>
    </row>
    <row r="3" s="3" customFormat="true" ht="15.75" hidden="false" customHeight="false" outlineLevel="0" collapsed="false">
      <c r="A3" s="51" t="s">
        <v>97</v>
      </c>
      <c r="M3" s="51" t="s">
        <v>98</v>
      </c>
      <c r="Y3" s="51" t="s">
        <v>98</v>
      </c>
    </row>
    <row r="4" s="3" customFormat="true" ht="14.45" hidden="false" customHeight="true" outlineLevel="0" collapsed="false">
      <c r="A4" s="51" t="s">
        <v>99</v>
      </c>
      <c r="M4" s="51" t="s">
        <v>99</v>
      </c>
      <c r="Y4" s="51" t="s">
        <v>99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65" t="s">
        <v>100</v>
      </c>
      <c r="B6" s="81" t="s">
        <v>101</v>
      </c>
      <c r="C6" s="68" t="s">
        <v>102</v>
      </c>
      <c r="D6" s="68"/>
      <c r="E6" s="68"/>
      <c r="F6" s="68"/>
      <c r="G6" s="68"/>
      <c r="H6" s="68"/>
      <c r="I6" s="82" t="s">
        <v>103</v>
      </c>
      <c r="J6" s="82"/>
      <c r="K6" s="82"/>
      <c r="L6" s="82"/>
      <c r="M6" s="65" t="s">
        <v>100</v>
      </c>
      <c r="N6" s="81" t="s">
        <v>101</v>
      </c>
      <c r="O6" s="68" t="s">
        <v>104</v>
      </c>
      <c r="P6" s="68"/>
      <c r="Q6" s="68"/>
      <c r="R6" s="68"/>
      <c r="S6" s="68"/>
      <c r="T6" s="68"/>
      <c r="U6" s="82" t="s">
        <v>103</v>
      </c>
      <c r="V6" s="82"/>
      <c r="W6" s="82"/>
      <c r="X6" s="82"/>
      <c r="Y6" s="65" t="s">
        <v>100</v>
      </c>
      <c r="Z6" s="81" t="s">
        <v>101</v>
      </c>
      <c r="AA6" s="68" t="s">
        <v>104</v>
      </c>
      <c r="AB6" s="68"/>
      <c r="AC6" s="68"/>
      <c r="AD6" s="68"/>
      <c r="AE6" s="68"/>
      <c r="AF6" s="68"/>
      <c r="AG6" s="82" t="s">
        <v>103</v>
      </c>
      <c r="AH6" s="82"/>
      <c r="AI6" s="82"/>
      <c r="AJ6" s="82"/>
    </row>
    <row r="7" s="12" customFormat="true" ht="34.5" hidden="false" customHeight="true" outlineLevel="0" collapsed="false">
      <c r="A7" s="65"/>
      <c r="B7" s="81"/>
      <c r="C7" s="68" t="s">
        <v>105</v>
      </c>
      <c r="D7" s="68"/>
      <c r="E7" s="68" t="s">
        <v>106</v>
      </c>
      <c r="F7" s="68"/>
      <c r="G7" s="68" t="s">
        <v>107</v>
      </c>
      <c r="H7" s="68"/>
      <c r="I7" s="82"/>
      <c r="J7" s="82"/>
      <c r="K7" s="82"/>
      <c r="L7" s="82"/>
      <c r="M7" s="65"/>
      <c r="N7" s="81"/>
      <c r="O7" s="68" t="s">
        <v>105</v>
      </c>
      <c r="P7" s="68"/>
      <c r="Q7" s="68" t="s">
        <v>106</v>
      </c>
      <c r="R7" s="68"/>
      <c r="S7" s="68" t="s">
        <v>107</v>
      </c>
      <c r="T7" s="68"/>
      <c r="U7" s="82"/>
      <c r="V7" s="82"/>
      <c r="W7" s="82"/>
      <c r="X7" s="82"/>
      <c r="Y7" s="65"/>
      <c r="Z7" s="81"/>
      <c r="AA7" s="68" t="s">
        <v>105</v>
      </c>
      <c r="AB7" s="68"/>
      <c r="AC7" s="68" t="s">
        <v>106</v>
      </c>
      <c r="AD7" s="68"/>
      <c r="AE7" s="68" t="s">
        <v>107</v>
      </c>
      <c r="AF7" s="68"/>
      <c r="AG7" s="82"/>
      <c r="AH7" s="82"/>
      <c r="AI7" s="82"/>
      <c r="AJ7" s="82"/>
    </row>
    <row r="8" s="12" customFormat="true" ht="50.25" hidden="false" customHeight="true" outlineLevel="0" collapsed="false">
      <c r="A8" s="65"/>
      <c r="B8" s="81"/>
      <c r="C8" s="68" t="s">
        <v>108</v>
      </c>
      <c r="D8" s="68" t="s">
        <v>109</v>
      </c>
      <c r="E8" s="68" t="s">
        <v>108</v>
      </c>
      <c r="F8" s="68" t="s">
        <v>109</v>
      </c>
      <c r="G8" s="68" t="s">
        <v>108</v>
      </c>
      <c r="H8" s="68" t="s">
        <v>109</v>
      </c>
      <c r="I8" s="83" t="s">
        <v>110</v>
      </c>
      <c r="J8" s="68" t="s">
        <v>111</v>
      </c>
      <c r="K8" s="68"/>
      <c r="L8" s="84" t="s">
        <v>112</v>
      </c>
      <c r="M8" s="65"/>
      <c r="N8" s="81"/>
      <c r="O8" s="68" t="s">
        <v>108</v>
      </c>
      <c r="P8" s="68" t="s">
        <v>109</v>
      </c>
      <c r="Q8" s="68" t="s">
        <v>108</v>
      </c>
      <c r="R8" s="68" t="s">
        <v>109</v>
      </c>
      <c r="S8" s="68" t="s">
        <v>108</v>
      </c>
      <c r="T8" s="68" t="s">
        <v>109</v>
      </c>
      <c r="U8" s="83" t="s">
        <v>113</v>
      </c>
      <c r="V8" s="68" t="s">
        <v>111</v>
      </c>
      <c r="W8" s="68"/>
      <c r="X8" s="84" t="s">
        <v>112</v>
      </c>
      <c r="Y8" s="65"/>
      <c r="Z8" s="81"/>
      <c r="AA8" s="68" t="s">
        <v>108</v>
      </c>
      <c r="AB8" s="68" t="s">
        <v>109</v>
      </c>
      <c r="AC8" s="68" t="s">
        <v>108</v>
      </c>
      <c r="AD8" s="68" t="s">
        <v>109</v>
      </c>
      <c r="AE8" s="68" t="s">
        <v>108</v>
      </c>
      <c r="AF8" s="68" t="s">
        <v>109</v>
      </c>
      <c r="AG8" s="83" t="s">
        <v>114</v>
      </c>
      <c r="AH8" s="68" t="s">
        <v>111</v>
      </c>
      <c r="AI8" s="68"/>
      <c r="AJ8" s="84" t="s">
        <v>112</v>
      </c>
    </row>
    <row r="9" s="12" customFormat="true" ht="63" hidden="false" customHeight="true" outlineLevel="0" collapsed="false">
      <c r="A9" s="65"/>
      <c r="B9" s="85" t="s">
        <v>87</v>
      </c>
      <c r="C9" s="85"/>
      <c r="D9" s="85"/>
      <c r="E9" s="85"/>
      <c r="F9" s="85"/>
      <c r="G9" s="85"/>
      <c r="H9" s="85"/>
      <c r="I9" s="83"/>
      <c r="J9" s="85" t="s">
        <v>108</v>
      </c>
      <c r="K9" s="86" t="s">
        <v>115</v>
      </c>
      <c r="L9" s="84"/>
      <c r="M9" s="65"/>
      <c r="N9" s="85" t="s">
        <v>87</v>
      </c>
      <c r="O9" s="85"/>
      <c r="P9" s="85"/>
      <c r="Q9" s="85"/>
      <c r="R9" s="85"/>
      <c r="S9" s="85"/>
      <c r="T9" s="85"/>
      <c r="U9" s="83"/>
      <c r="V9" s="85" t="s">
        <v>108</v>
      </c>
      <c r="W9" s="86" t="s">
        <v>115</v>
      </c>
      <c r="X9" s="84"/>
      <c r="Y9" s="65"/>
      <c r="Z9" s="85" t="s">
        <v>87</v>
      </c>
      <c r="AA9" s="85"/>
      <c r="AB9" s="85"/>
      <c r="AC9" s="85"/>
      <c r="AD9" s="85"/>
      <c r="AE9" s="85"/>
      <c r="AF9" s="85"/>
      <c r="AG9" s="83"/>
      <c r="AH9" s="85" t="s">
        <v>108</v>
      </c>
      <c r="AI9" s="86" t="s">
        <v>115</v>
      </c>
      <c r="AJ9" s="84"/>
    </row>
    <row r="10" s="12" customFormat="true" ht="25.5" hidden="false" customHeight="true" outlineLevel="0" collapsed="false">
      <c r="A10" s="73" t="s">
        <v>11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 t="s">
        <v>117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 t="s">
        <v>118</v>
      </c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</row>
    <row r="11" customFormat="false" ht="15" hidden="false" customHeight="true" outlineLevel="0" collapsed="false">
      <c r="A11" s="16" t="s">
        <v>93</v>
      </c>
      <c r="B11" s="17" t="n">
        <v>38167.3</v>
      </c>
      <c r="C11" s="75" t="n">
        <v>7231.3</v>
      </c>
      <c r="D11" s="75" t="n">
        <v>3707.6</v>
      </c>
      <c r="E11" s="75" t="n">
        <v>24624.4</v>
      </c>
      <c r="F11" s="75" t="n">
        <v>12776.7</v>
      </c>
      <c r="G11" s="75" t="n">
        <v>6311.6</v>
      </c>
      <c r="H11" s="75" t="n">
        <v>1944.4</v>
      </c>
      <c r="I11" s="19" t="n">
        <v>95</v>
      </c>
      <c r="J11" s="87" t="n">
        <v>93</v>
      </c>
      <c r="K11" s="87" t="n">
        <v>97</v>
      </c>
      <c r="L11" s="19" t="n">
        <v>225</v>
      </c>
      <c r="M11" s="16" t="s">
        <v>93</v>
      </c>
      <c r="N11" s="17" t="n">
        <v>23278.2</v>
      </c>
      <c r="O11" s="17" t="n">
        <v>4014.5</v>
      </c>
      <c r="P11" s="17" t="n">
        <v>2057.5</v>
      </c>
      <c r="Q11" s="17" t="n">
        <v>15265.9</v>
      </c>
      <c r="R11" s="17" t="n">
        <v>7767.3</v>
      </c>
      <c r="S11" s="17" t="n">
        <v>3997.8</v>
      </c>
      <c r="T11" s="17" t="n">
        <v>1197.9</v>
      </c>
      <c r="U11" s="19" t="n">
        <v>95</v>
      </c>
      <c r="V11" s="87" t="n">
        <v>97</v>
      </c>
      <c r="W11" s="87" t="n">
        <v>99</v>
      </c>
      <c r="X11" s="19" t="n">
        <v>234</v>
      </c>
      <c r="Y11" s="16" t="s">
        <v>93</v>
      </c>
      <c r="Z11" s="17" t="n">
        <v>14889.1</v>
      </c>
      <c r="AA11" s="17" t="n">
        <v>3216.8</v>
      </c>
      <c r="AB11" s="17" t="n">
        <v>1650.1</v>
      </c>
      <c r="AC11" s="17" t="n">
        <v>9358.6</v>
      </c>
      <c r="AD11" s="17" t="n">
        <v>5009.4</v>
      </c>
      <c r="AE11" s="17" t="n">
        <v>2313.8</v>
      </c>
      <c r="AF11" s="17" t="n">
        <v>746.6</v>
      </c>
      <c r="AG11" s="19" t="n">
        <v>95</v>
      </c>
      <c r="AH11" s="87" t="n">
        <v>87</v>
      </c>
      <c r="AI11" s="87" t="n">
        <v>94</v>
      </c>
      <c r="AJ11" s="19" t="n">
        <v>210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876.6</v>
      </c>
      <c r="C12" s="78" t="n">
        <v>504</v>
      </c>
      <c r="D12" s="78" t="n">
        <v>258.3</v>
      </c>
      <c r="E12" s="78" t="n">
        <v>1893.5</v>
      </c>
      <c r="F12" s="78" t="n">
        <v>980.7</v>
      </c>
      <c r="G12" s="78" t="n">
        <v>479.1</v>
      </c>
      <c r="H12" s="78" t="n">
        <v>139</v>
      </c>
      <c r="I12" s="25" t="n">
        <v>95</v>
      </c>
      <c r="J12" s="88" t="n">
        <v>93</v>
      </c>
      <c r="K12" s="88" t="n">
        <v>97</v>
      </c>
      <c r="L12" s="25" t="n">
        <v>245</v>
      </c>
      <c r="M12" s="22" t="s">
        <v>16</v>
      </c>
      <c r="N12" s="23" t="n">
        <v>2021.6</v>
      </c>
      <c r="O12" s="23" t="n">
        <v>329.6</v>
      </c>
      <c r="P12" s="23" t="n">
        <v>168.8</v>
      </c>
      <c r="Q12" s="23" t="n">
        <v>1333.3</v>
      </c>
      <c r="R12" s="23" t="n">
        <v>681.2</v>
      </c>
      <c r="S12" s="23" t="n">
        <v>358.7</v>
      </c>
      <c r="T12" s="23" t="n">
        <v>103.9</v>
      </c>
      <c r="U12" s="25" t="n">
        <v>95</v>
      </c>
      <c r="V12" s="88" t="n">
        <v>96</v>
      </c>
      <c r="W12" s="88" t="n">
        <v>99</v>
      </c>
      <c r="X12" s="25" t="n">
        <v>245</v>
      </c>
      <c r="Y12" s="22" t="s">
        <v>16</v>
      </c>
      <c r="Z12" s="23" t="n">
        <v>855</v>
      </c>
      <c r="AA12" s="23" t="n">
        <v>174.4</v>
      </c>
      <c r="AB12" s="23" t="n">
        <v>89.5</v>
      </c>
      <c r="AC12" s="23" t="n">
        <v>560.2</v>
      </c>
      <c r="AD12" s="23" t="n">
        <v>299.5</v>
      </c>
      <c r="AE12" s="23" t="n">
        <v>120.4</v>
      </c>
      <c r="AF12" s="23" t="n">
        <v>35.1</v>
      </c>
      <c r="AG12" s="25" t="n">
        <v>95</v>
      </c>
      <c r="AH12" s="88" t="n">
        <v>87</v>
      </c>
      <c r="AI12" s="88" t="n">
        <v>94</v>
      </c>
      <c r="AJ12" s="25" t="n">
        <v>243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69.1</v>
      </c>
      <c r="C13" s="78" t="n">
        <v>406.4</v>
      </c>
      <c r="D13" s="78" t="n">
        <v>208</v>
      </c>
      <c r="E13" s="78" t="n">
        <v>1338.4</v>
      </c>
      <c r="F13" s="78" t="n">
        <v>691.9</v>
      </c>
      <c r="G13" s="78" t="n">
        <v>324.3</v>
      </c>
      <c r="H13" s="78" t="n">
        <v>98</v>
      </c>
      <c r="I13" s="25" t="n">
        <v>95</v>
      </c>
      <c r="J13" s="88" t="n">
        <v>93</v>
      </c>
      <c r="K13" s="88" t="n">
        <v>97</v>
      </c>
      <c r="L13" s="25" t="n">
        <v>231</v>
      </c>
      <c r="M13" s="26" t="s">
        <v>17</v>
      </c>
      <c r="N13" s="23" t="n">
        <v>1256.7</v>
      </c>
      <c r="O13" s="23" t="n">
        <v>222.8</v>
      </c>
      <c r="P13" s="23" t="n">
        <v>113.8</v>
      </c>
      <c r="Q13" s="23" t="n">
        <v>821.3</v>
      </c>
      <c r="R13" s="23" t="n">
        <v>415.6</v>
      </c>
      <c r="S13" s="23" t="n">
        <v>212.7</v>
      </c>
      <c r="T13" s="23" t="n">
        <v>62.6</v>
      </c>
      <c r="U13" s="25" t="n">
        <v>96</v>
      </c>
      <c r="V13" s="88" t="n">
        <v>98</v>
      </c>
      <c r="W13" s="88" t="n">
        <v>100</v>
      </c>
      <c r="X13" s="25" t="n">
        <v>240</v>
      </c>
      <c r="Y13" s="26" t="s">
        <v>17</v>
      </c>
      <c r="Z13" s="23" t="n">
        <v>812.4</v>
      </c>
      <c r="AA13" s="23" t="n">
        <v>183.6</v>
      </c>
      <c r="AB13" s="23" t="n">
        <v>94.3</v>
      </c>
      <c r="AC13" s="23" t="n">
        <v>517.2</v>
      </c>
      <c r="AD13" s="23" t="n">
        <v>276.2</v>
      </c>
      <c r="AE13" s="23" t="n">
        <v>111.6</v>
      </c>
      <c r="AF13" s="23" t="n">
        <v>35.4</v>
      </c>
      <c r="AG13" s="25" t="n">
        <v>95</v>
      </c>
      <c r="AH13" s="88" t="n">
        <v>87</v>
      </c>
      <c r="AI13" s="88" t="n">
        <v>94</v>
      </c>
      <c r="AJ13" s="25" t="n">
        <v>215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57.2</v>
      </c>
      <c r="C14" s="78" t="n">
        <v>421.8</v>
      </c>
      <c r="D14" s="78" t="n">
        <v>215.9</v>
      </c>
      <c r="E14" s="78" t="n">
        <v>1361.2</v>
      </c>
      <c r="F14" s="78" t="n">
        <v>712.7</v>
      </c>
      <c r="G14" s="78" t="n">
        <v>374.2</v>
      </c>
      <c r="H14" s="78" t="n">
        <v>116</v>
      </c>
      <c r="I14" s="25" t="n">
        <v>95</v>
      </c>
      <c r="J14" s="88" t="n">
        <v>91</v>
      </c>
      <c r="K14" s="88" t="n">
        <v>94</v>
      </c>
      <c r="L14" s="25" t="n">
        <v>223</v>
      </c>
      <c r="M14" s="22" t="s">
        <v>18</v>
      </c>
      <c r="N14" s="23" t="n">
        <v>1003.9</v>
      </c>
      <c r="O14" s="23" t="n">
        <v>180.3</v>
      </c>
      <c r="P14" s="23" t="n">
        <v>92.1</v>
      </c>
      <c r="Q14" s="23" t="n">
        <v>662.9</v>
      </c>
      <c r="R14" s="23" t="n">
        <v>333.9</v>
      </c>
      <c r="S14" s="23" t="n">
        <v>160.7</v>
      </c>
      <c r="T14" s="23" t="n">
        <v>47.7</v>
      </c>
      <c r="U14" s="25" t="n">
        <v>96</v>
      </c>
      <c r="V14" s="88" t="n">
        <v>99</v>
      </c>
      <c r="W14" s="88" t="n">
        <v>99</v>
      </c>
      <c r="X14" s="25" t="n">
        <v>237</v>
      </c>
      <c r="Y14" s="22" t="s">
        <v>18</v>
      </c>
      <c r="Z14" s="23" t="n">
        <v>1153.3</v>
      </c>
      <c r="AA14" s="23" t="n">
        <v>241.5</v>
      </c>
      <c r="AB14" s="23" t="n">
        <v>123.8</v>
      </c>
      <c r="AC14" s="23" t="n">
        <v>698.3</v>
      </c>
      <c r="AD14" s="23" t="n">
        <v>378.8</v>
      </c>
      <c r="AE14" s="23" t="n">
        <v>213.5</v>
      </c>
      <c r="AF14" s="23" t="n">
        <v>68.3</v>
      </c>
      <c r="AG14" s="25" t="n">
        <v>95</v>
      </c>
      <c r="AH14" s="88" t="n">
        <v>84</v>
      </c>
      <c r="AI14" s="88" t="n">
        <v>90</v>
      </c>
      <c r="AJ14" s="25" t="n">
        <v>212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10</v>
      </c>
      <c r="C15" s="78" t="n">
        <v>195.8</v>
      </c>
      <c r="D15" s="78" t="n">
        <v>100.2</v>
      </c>
      <c r="E15" s="78" t="n">
        <v>664.6</v>
      </c>
      <c r="F15" s="78" t="n">
        <v>346</v>
      </c>
      <c r="G15" s="78" t="n">
        <v>149.7</v>
      </c>
      <c r="H15" s="78" t="n">
        <v>43.3</v>
      </c>
      <c r="I15" s="25" t="n">
        <v>95</v>
      </c>
      <c r="J15" s="88" t="n">
        <v>92</v>
      </c>
      <c r="K15" s="88" t="n">
        <v>97</v>
      </c>
      <c r="L15" s="25" t="n">
        <v>246</v>
      </c>
      <c r="M15" s="22" t="s">
        <v>19</v>
      </c>
      <c r="N15" s="23" t="n">
        <v>642.5</v>
      </c>
      <c r="O15" s="23" t="n">
        <v>116.8</v>
      </c>
      <c r="P15" s="23" t="n">
        <v>59.8</v>
      </c>
      <c r="Q15" s="23" t="n">
        <v>425.4</v>
      </c>
      <c r="R15" s="23" t="n">
        <v>217.7</v>
      </c>
      <c r="S15" s="23" t="n">
        <v>100.3</v>
      </c>
      <c r="T15" s="23" t="n">
        <v>28.6</v>
      </c>
      <c r="U15" s="25" t="n">
        <v>95</v>
      </c>
      <c r="V15" s="88" t="n">
        <v>95</v>
      </c>
      <c r="W15" s="88" t="n">
        <v>99</v>
      </c>
      <c r="X15" s="25" t="n">
        <v>251</v>
      </c>
      <c r="Y15" s="22" t="s">
        <v>19</v>
      </c>
      <c r="Z15" s="23" t="n">
        <v>367.6</v>
      </c>
      <c r="AA15" s="23" t="n">
        <v>79</v>
      </c>
      <c r="AB15" s="23" t="n">
        <v>40.4</v>
      </c>
      <c r="AC15" s="23" t="n">
        <v>239.2</v>
      </c>
      <c r="AD15" s="23" t="n">
        <v>128.3</v>
      </c>
      <c r="AE15" s="23" t="n">
        <v>49.4</v>
      </c>
      <c r="AF15" s="23" t="n">
        <v>14.7</v>
      </c>
      <c r="AG15" s="25" t="n">
        <v>95</v>
      </c>
      <c r="AH15" s="88" t="n">
        <v>86</v>
      </c>
      <c r="AI15" s="88" t="n">
        <v>93</v>
      </c>
      <c r="AJ15" s="25" t="n">
        <v>236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41.8</v>
      </c>
      <c r="C16" s="78" t="n">
        <v>446.7</v>
      </c>
      <c r="D16" s="78" t="n">
        <v>229.4</v>
      </c>
      <c r="E16" s="78" t="n">
        <v>1624.9</v>
      </c>
      <c r="F16" s="78" t="n">
        <v>842.7</v>
      </c>
      <c r="G16" s="78" t="n">
        <v>470.3</v>
      </c>
      <c r="H16" s="78" t="n">
        <v>136.7</v>
      </c>
      <c r="I16" s="25" t="n">
        <v>95</v>
      </c>
      <c r="J16" s="88" t="n">
        <v>93</v>
      </c>
      <c r="K16" s="88" t="n">
        <v>97</v>
      </c>
      <c r="L16" s="25" t="n">
        <v>244</v>
      </c>
      <c r="M16" s="22" t="s">
        <v>20</v>
      </c>
      <c r="N16" s="23" t="n">
        <v>1631</v>
      </c>
      <c r="O16" s="23" t="n">
        <v>260.8</v>
      </c>
      <c r="P16" s="23" t="n">
        <v>134</v>
      </c>
      <c r="Q16" s="23" t="n">
        <v>1064.7</v>
      </c>
      <c r="R16" s="23" t="n">
        <v>539.2</v>
      </c>
      <c r="S16" s="23" t="n">
        <v>305.4</v>
      </c>
      <c r="T16" s="23" t="n">
        <v>84.1</v>
      </c>
      <c r="U16" s="25" t="n">
        <v>95</v>
      </c>
      <c r="V16" s="88" t="n">
        <v>97</v>
      </c>
      <c r="W16" s="88" t="n">
        <v>99</v>
      </c>
      <c r="X16" s="25" t="n">
        <v>263</v>
      </c>
      <c r="Y16" s="22" t="s">
        <v>20</v>
      </c>
      <c r="Z16" s="23" t="n">
        <v>910.8</v>
      </c>
      <c r="AA16" s="23" t="n">
        <v>185.9</v>
      </c>
      <c r="AB16" s="23" t="n">
        <v>95.4</v>
      </c>
      <c r="AC16" s="23" t="n">
        <v>560.1</v>
      </c>
      <c r="AD16" s="23" t="n">
        <v>303.5</v>
      </c>
      <c r="AE16" s="23" t="n">
        <v>164.9</v>
      </c>
      <c r="AF16" s="23" t="n">
        <v>52.6</v>
      </c>
      <c r="AG16" s="25" t="n">
        <v>95</v>
      </c>
      <c r="AH16" s="88" t="n">
        <v>85</v>
      </c>
      <c r="AI16" s="88" t="n">
        <v>92</v>
      </c>
      <c r="AJ16" s="25" t="n">
        <v>213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298.3</v>
      </c>
      <c r="C17" s="78" t="n">
        <v>659.9</v>
      </c>
      <c r="D17" s="78" t="n">
        <v>337.7</v>
      </c>
      <c r="E17" s="78" t="n">
        <v>2099.4</v>
      </c>
      <c r="F17" s="78" t="n">
        <v>1088.5</v>
      </c>
      <c r="G17" s="78" t="n">
        <v>539</v>
      </c>
      <c r="H17" s="78" t="n">
        <v>171.9</v>
      </c>
      <c r="I17" s="25" t="n">
        <v>95</v>
      </c>
      <c r="J17" s="88" t="n">
        <v>93</v>
      </c>
      <c r="K17" s="88" t="n">
        <v>98</v>
      </c>
      <c r="L17" s="25" t="n">
        <v>213</v>
      </c>
      <c r="M17" s="22" t="s">
        <v>21</v>
      </c>
      <c r="N17" s="23" t="n">
        <v>1624.8</v>
      </c>
      <c r="O17" s="23" t="n">
        <v>278.7</v>
      </c>
      <c r="P17" s="23" t="n">
        <v>142.7</v>
      </c>
      <c r="Q17" s="23" t="n">
        <v>1057.1</v>
      </c>
      <c r="R17" s="23" t="n">
        <v>536.5</v>
      </c>
      <c r="S17" s="23" t="n">
        <v>289</v>
      </c>
      <c r="T17" s="23" t="n">
        <v>89.2</v>
      </c>
      <c r="U17" s="25" t="n">
        <v>95</v>
      </c>
      <c r="V17" s="88" t="n">
        <v>97</v>
      </c>
      <c r="W17" s="88" t="n">
        <v>100</v>
      </c>
      <c r="X17" s="25" t="n">
        <v>224</v>
      </c>
      <c r="Y17" s="22" t="s">
        <v>21</v>
      </c>
      <c r="Z17" s="23" t="n">
        <v>1673.4</v>
      </c>
      <c r="AA17" s="23" t="n">
        <v>381.2</v>
      </c>
      <c r="AB17" s="23" t="n">
        <v>195</v>
      </c>
      <c r="AC17" s="23" t="n">
        <v>1042.3</v>
      </c>
      <c r="AD17" s="23" t="n">
        <v>552</v>
      </c>
      <c r="AE17" s="23" t="n">
        <v>250</v>
      </c>
      <c r="AF17" s="23" t="n">
        <v>82.7</v>
      </c>
      <c r="AG17" s="25" t="n">
        <v>96</v>
      </c>
      <c r="AH17" s="88" t="n">
        <v>89</v>
      </c>
      <c r="AI17" s="88" t="n">
        <v>96</v>
      </c>
      <c r="AJ17" s="25" t="n">
        <v>202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222.2</v>
      </c>
      <c r="C18" s="78" t="n">
        <v>975.3</v>
      </c>
      <c r="D18" s="78" t="n">
        <v>499.9</v>
      </c>
      <c r="E18" s="78" t="n">
        <v>3329</v>
      </c>
      <c r="F18" s="78" t="n">
        <v>1713.3</v>
      </c>
      <c r="G18" s="78" t="n">
        <v>917.9</v>
      </c>
      <c r="H18" s="78" t="n">
        <v>284.6</v>
      </c>
      <c r="I18" s="25" t="n">
        <v>95</v>
      </c>
      <c r="J18" s="88" t="n">
        <v>94</v>
      </c>
      <c r="K18" s="88" t="n">
        <v>99</v>
      </c>
      <c r="L18" s="25" t="n">
        <v>222</v>
      </c>
      <c r="M18" s="22" t="s">
        <v>22</v>
      </c>
      <c r="N18" s="23" t="n">
        <v>3374.7</v>
      </c>
      <c r="O18" s="23" t="n">
        <v>577.2</v>
      </c>
      <c r="P18" s="23" t="n">
        <v>295.8</v>
      </c>
      <c r="Q18" s="23" t="n">
        <v>2184.7</v>
      </c>
      <c r="R18" s="23" t="n">
        <v>1097.4</v>
      </c>
      <c r="S18" s="23" t="n">
        <v>612.9</v>
      </c>
      <c r="T18" s="23" t="n">
        <v>184.4</v>
      </c>
      <c r="U18" s="25" t="n">
        <v>95</v>
      </c>
      <c r="V18" s="88" t="n">
        <v>99</v>
      </c>
      <c r="W18" s="88" t="n">
        <v>103</v>
      </c>
      <c r="X18" s="25" t="n">
        <v>232</v>
      </c>
      <c r="Y18" s="22" t="s">
        <v>22</v>
      </c>
      <c r="Z18" s="23" t="n">
        <v>1847.5</v>
      </c>
      <c r="AA18" s="23" t="n">
        <v>398.1</v>
      </c>
      <c r="AB18" s="23" t="n">
        <v>204.1</v>
      </c>
      <c r="AC18" s="23" t="n">
        <v>1144.3</v>
      </c>
      <c r="AD18" s="23" t="n">
        <v>615.9</v>
      </c>
      <c r="AE18" s="23" t="n">
        <v>305</v>
      </c>
      <c r="AF18" s="23" t="n">
        <v>100.3</v>
      </c>
      <c r="AG18" s="25" t="n">
        <v>95</v>
      </c>
      <c r="AH18" s="88" t="n">
        <v>86</v>
      </c>
      <c r="AI18" s="88" t="n">
        <v>92</v>
      </c>
      <c r="AJ18" s="25" t="n">
        <v>204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31.1</v>
      </c>
      <c r="C19" s="78" t="n">
        <v>177.5</v>
      </c>
      <c r="D19" s="78" t="n">
        <v>91.1</v>
      </c>
      <c r="E19" s="78" t="n">
        <v>677.9</v>
      </c>
      <c r="F19" s="78" t="n">
        <v>351.4</v>
      </c>
      <c r="G19" s="78" t="n">
        <v>175.8</v>
      </c>
      <c r="H19" s="78" t="n">
        <v>55.9</v>
      </c>
      <c r="I19" s="25" t="n">
        <v>95</v>
      </c>
      <c r="J19" s="88" t="n">
        <v>93</v>
      </c>
      <c r="K19" s="88" t="n">
        <v>99</v>
      </c>
      <c r="L19" s="25" t="n">
        <v>215</v>
      </c>
      <c r="M19" s="22" t="s">
        <v>23</v>
      </c>
      <c r="N19" s="23" t="n">
        <v>539.5</v>
      </c>
      <c r="O19" s="23" t="n">
        <v>88.4</v>
      </c>
      <c r="P19" s="23" t="n">
        <v>45.5</v>
      </c>
      <c r="Q19" s="23" t="n">
        <v>358.1</v>
      </c>
      <c r="R19" s="23" t="n">
        <v>183.1</v>
      </c>
      <c r="S19" s="23" t="n">
        <v>93.1</v>
      </c>
      <c r="T19" s="23" t="n">
        <v>28.3</v>
      </c>
      <c r="U19" s="25" t="n">
        <v>94</v>
      </c>
      <c r="V19" s="88" t="n">
        <v>96</v>
      </c>
      <c r="W19" s="88" t="n">
        <v>100</v>
      </c>
      <c r="X19" s="25" t="n">
        <v>229</v>
      </c>
      <c r="Y19" s="22" t="s">
        <v>23</v>
      </c>
      <c r="Z19" s="23" t="n">
        <v>491.6</v>
      </c>
      <c r="AA19" s="23" t="n">
        <v>89.1</v>
      </c>
      <c r="AB19" s="23" t="n">
        <v>45.6</v>
      </c>
      <c r="AC19" s="23" t="n">
        <v>319.8</v>
      </c>
      <c r="AD19" s="23" t="n">
        <v>168.4</v>
      </c>
      <c r="AE19" s="23" t="n">
        <v>82.7</v>
      </c>
      <c r="AF19" s="23" t="n">
        <v>27.6</v>
      </c>
      <c r="AG19" s="25" t="n">
        <v>96</v>
      </c>
      <c r="AH19" s="88" t="n">
        <v>90</v>
      </c>
      <c r="AI19" s="88" t="n">
        <v>99</v>
      </c>
      <c r="AJ19" s="25" t="n">
        <v>200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01.7</v>
      </c>
      <c r="C20" s="78" t="n">
        <v>429.4</v>
      </c>
      <c r="D20" s="78" t="n">
        <v>220.2</v>
      </c>
      <c r="E20" s="78" t="n">
        <v>1341.6</v>
      </c>
      <c r="F20" s="78" t="n">
        <v>701.6</v>
      </c>
      <c r="G20" s="78" t="n">
        <v>330.7</v>
      </c>
      <c r="H20" s="78" t="n">
        <v>105.8</v>
      </c>
      <c r="I20" s="25" t="n">
        <v>95</v>
      </c>
      <c r="J20" s="88" t="n">
        <v>91</v>
      </c>
      <c r="K20" s="88" t="n">
        <v>96</v>
      </c>
      <c r="L20" s="25" t="n">
        <v>212</v>
      </c>
      <c r="M20" s="22" t="s">
        <v>24</v>
      </c>
      <c r="N20" s="23" t="n">
        <v>863.1</v>
      </c>
      <c r="O20" s="23" t="n">
        <v>157.1</v>
      </c>
      <c r="P20" s="23" t="n">
        <v>80.4</v>
      </c>
      <c r="Q20" s="23" t="n">
        <v>572.2</v>
      </c>
      <c r="R20" s="23" t="n">
        <v>290.5</v>
      </c>
      <c r="S20" s="23" t="n">
        <v>133.8</v>
      </c>
      <c r="T20" s="23" t="n">
        <v>41.5</v>
      </c>
      <c r="U20" s="25" t="n">
        <v>95</v>
      </c>
      <c r="V20" s="88" t="n">
        <v>97</v>
      </c>
      <c r="W20" s="88" t="n">
        <v>98</v>
      </c>
      <c r="X20" s="25" t="n">
        <v>223</v>
      </c>
      <c r="Y20" s="22" t="s">
        <v>24</v>
      </c>
      <c r="Z20" s="23" t="n">
        <v>1238.6</v>
      </c>
      <c r="AA20" s="23" t="n">
        <v>272.4</v>
      </c>
      <c r="AB20" s="23" t="n">
        <v>139.8</v>
      </c>
      <c r="AC20" s="23" t="n">
        <v>769.4</v>
      </c>
      <c r="AD20" s="23" t="n">
        <v>411.1</v>
      </c>
      <c r="AE20" s="23" t="n">
        <v>196.8</v>
      </c>
      <c r="AF20" s="23" t="n">
        <v>64.3</v>
      </c>
      <c r="AG20" s="25" t="n">
        <v>95</v>
      </c>
      <c r="AH20" s="88" t="n">
        <v>87</v>
      </c>
      <c r="AI20" s="88" t="n">
        <v>94</v>
      </c>
      <c r="AJ20" s="25" t="n">
        <v>206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189.7</v>
      </c>
      <c r="C21" s="78" t="n">
        <v>228.7</v>
      </c>
      <c r="D21" s="78" t="n">
        <v>117.5</v>
      </c>
      <c r="E21" s="78" t="n">
        <v>754.1</v>
      </c>
      <c r="F21" s="78" t="n">
        <v>394.1</v>
      </c>
      <c r="G21" s="78" t="n">
        <v>206.9</v>
      </c>
      <c r="H21" s="78" t="n">
        <v>67.7</v>
      </c>
      <c r="I21" s="25" t="n">
        <v>95</v>
      </c>
      <c r="J21" s="88" t="n">
        <v>91</v>
      </c>
      <c r="K21" s="88" t="n">
        <v>95</v>
      </c>
      <c r="L21" s="25" t="n">
        <v>206</v>
      </c>
      <c r="M21" s="22" t="s">
        <v>25</v>
      </c>
      <c r="N21" s="23" t="n">
        <v>715.8</v>
      </c>
      <c r="O21" s="23" t="n">
        <v>131.5</v>
      </c>
      <c r="P21" s="23" t="n">
        <v>67.1</v>
      </c>
      <c r="Q21" s="23" t="n">
        <v>474.7</v>
      </c>
      <c r="R21" s="23" t="n">
        <v>239.6</v>
      </c>
      <c r="S21" s="23" t="n">
        <v>109.6</v>
      </c>
      <c r="T21" s="23" t="n">
        <v>33.2</v>
      </c>
      <c r="U21" s="25" t="n">
        <v>96</v>
      </c>
      <c r="V21" s="88" t="n">
        <v>98</v>
      </c>
      <c r="W21" s="88" t="n">
        <v>99</v>
      </c>
      <c r="X21" s="25" t="n">
        <v>230</v>
      </c>
      <c r="Y21" s="22" t="s">
        <v>25</v>
      </c>
      <c r="Z21" s="23" t="n">
        <v>474</v>
      </c>
      <c r="AA21" s="23" t="n">
        <v>97.2</v>
      </c>
      <c r="AB21" s="23" t="n">
        <v>50.3</v>
      </c>
      <c r="AC21" s="23" t="n">
        <v>279.4</v>
      </c>
      <c r="AD21" s="23" t="n">
        <v>154.5</v>
      </c>
      <c r="AE21" s="23" t="n">
        <v>97.4</v>
      </c>
      <c r="AF21" s="23" t="n">
        <v>34.5</v>
      </c>
      <c r="AG21" s="25" t="n">
        <v>93</v>
      </c>
      <c r="AH21" s="88" t="n">
        <v>81</v>
      </c>
      <c r="AI21" s="88" t="n">
        <v>88</v>
      </c>
      <c r="AJ21" s="25" t="n">
        <v>182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30.1</v>
      </c>
      <c r="C22" s="78" t="n">
        <v>452.9</v>
      </c>
      <c r="D22" s="78" t="n">
        <v>232.8</v>
      </c>
      <c r="E22" s="78" t="n">
        <v>1439.5</v>
      </c>
      <c r="F22" s="78" t="n">
        <v>744.5</v>
      </c>
      <c r="G22" s="78" t="n">
        <v>337.7</v>
      </c>
      <c r="H22" s="78" t="n">
        <v>105.8</v>
      </c>
      <c r="I22" s="25" t="n">
        <v>94</v>
      </c>
      <c r="J22" s="88" t="n">
        <v>93</v>
      </c>
      <c r="K22" s="88" t="n">
        <v>98</v>
      </c>
      <c r="L22" s="25" t="n">
        <v>219</v>
      </c>
      <c r="M22" s="22" t="s">
        <v>26</v>
      </c>
      <c r="N22" s="23" t="n">
        <v>1476.6</v>
      </c>
      <c r="O22" s="23" t="n">
        <v>265.4</v>
      </c>
      <c r="P22" s="23" t="n">
        <v>136.6</v>
      </c>
      <c r="Q22" s="23" t="n">
        <v>958.6</v>
      </c>
      <c r="R22" s="23" t="n">
        <v>489.2</v>
      </c>
      <c r="S22" s="23" t="n">
        <v>252.6</v>
      </c>
      <c r="T22" s="23" t="n">
        <v>78</v>
      </c>
      <c r="U22" s="25" t="n">
        <v>94</v>
      </c>
      <c r="V22" s="88" t="n">
        <v>96</v>
      </c>
      <c r="W22" s="88" t="n">
        <v>100</v>
      </c>
      <c r="X22" s="25" t="n">
        <v>224</v>
      </c>
      <c r="Y22" s="22" t="s">
        <v>26</v>
      </c>
      <c r="Z22" s="23" t="n">
        <v>753.5</v>
      </c>
      <c r="AA22" s="23" t="n">
        <v>187.5</v>
      </c>
      <c r="AB22" s="23" t="n">
        <v>96.2</v>
      </c>
      <c r="AC22" s="23" t="n">
        <v>480.9</v>
      </c>
      <c r="AD22" s="23" t="n">
        <v>255.3</v>
      </c>
      <c r="AE22" s="23" t="n">
        <v>85.1</v>
      </c>
      <c r="AF22" s="23" t="n">
        <v>27.9</v>
      </c>
      <c r="AG22" s="25" t="n">
        <v>95</v>
      </c>
      <c r="AH22" s="88" t="n">
        <v>88</v>
      </c>
      <c r="AI22" s="88" t="n">
        <v>95</v>
      </c>
      <c r="AJ22" s="25" t="n">
        <v>205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40.7</v>
      </c>
      <c r="C23" s="78" t="n">
        <v>806.1</v>
      </c>
      <c r="D23" s="78" t="n">
        <v>412.9</v>
      </c>
      <c r="E23" s="78" t="n">
        <v>3034.5</v>
      </c>
      <c r="F23" s="78" t="n">
        <v>1567.9</v>
      </c>
      <c r="G23" s="78" t="n">
        <v>800.1</v>
      </c>
      <c r="H23" s="78" t="n">
        <v>256.2</v>
      </c>
      <c r="I23" s="25" t="n">
        <v>95</v>
      </c>
      <c r="J23" s="88" t="n">
        <v>94</v>
      </c>
      <c r="K23" s="88" t="n">
        <v>98</v>
      </c>
      <c r="L23" s="25" t="n">
        <v>212</v>
      </c>
      <c r="M23" s="22" t="s">
        <v>27</v>
      </c>
      <c r="N23" s="23" t="n">
        <v>3624.4</v>
      </c>
      <c r="O23" s="23" t="n">
        <v>607.6</v>
      </c>
      <c r="P23" s="23" t="n">
        <v>311.2</v>
      </c>
      <c r="Q23" s="23" t="n">
        <v>2383.3</v>
      </c>
      <c r="R23" s="23" t="n">
        <v>1226.7</v>
      </c>
      <c r="S23" s="23" t="n">
        <v>633.5</v>
      </c>
      <c r="T23" s="23" t="n">
        <v>200.6</v>
      </c>
      <c r="U23" s="25" t="n">
        <v>95</v>
      </c>
      <c r="V23" s="88" t="n">
        <v>94</v>
      </c>
      <c r="W23" s="88" t="n">
        <v>98</v>
      </c>
      <c r="X23" s="25" t="n">
        <v>216</v>
      </c>
      <c r="Y23" s="22" t="s">
        <v>27</v>
      </c>
      <c r="Z23" s="23" t="n">
        <v>1016.3</v>
      </c>
      <c r="AA23" s="23" t="n">
        <v>198.5</v>
      </c>
      <c r="AB23" s="23" t="n">
        <v>101.8</v>
      </c>
      <c r="AC23" s="23" t="n">
        <v>651.2</v>
      </c>
      <c r="AD23" s="23" t="n">
        <v>341.2</v>
      </c>
      <c r="AE23" s="23" t="n">
        <v>166.6</v>
      </c>
      <c r="AF23" s="23" t="n">
        <v>55.6</v>
      </c>
      <c r="AG23" s="25" t="n">
        <v>95</v>
      </c>
      <c r="AH23" s="88" t="n">
        <v>91</v>
      </c>
      <c r="AI23" s="88" t="n">
        <v>97</v>
      </c>
      <c r="AJ23" s="25" t="n">
        <v>200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70.1</v>
      </c>
      <c r="C24" s="78" t="n">
        <v>235.4</v>
      </c>
      <c r="D24" s="78" t="n">
        <v>120.4</v>
      </c>
      <c r="E24" s="78" t="n">
        <v>806.9</v>
      </c>
      <c r="F24" s="78" t="n">
        <v>426.5</v>
      </c>
      <c r="G24" s="78" t="n">
        <v>227.8</v>
      </c>
      <c r="H24" s="78" t="n">
        <v>71.4</v>
      </c>
      <c r="I24" s="25" t="n">
        <v>95</v>
      </c>
      <c r="J24" s="88" t="n">
        <v>89</v>
      </c>
      <c r="K24" s="88" t="n">
        <v>94</v>
      </c>
      <c r="L24" s="25" t="n">
        <v>219</v>
      </c>
      <c r="M24" s="22" t="s">
        <v>28</v>
      </c>
      <c r="N24" s="23" t="n">
        <v>573.7</v>
      </c>
      <c r="O24" s="23" t="n">
        <v>94.4</v>
      </c>
      <c r="P24" s="23" t="n">
        <v>48.4</v>
      </c>
      <c r="Q24" s="23" t="n">
        <v>377</v>
      </c>
      <c r="R24" s="23" t="n">
        <v>193.1</v>
      </c>
      <c r="S24" s="23" t="n">
        <v>102.3</v>
      </c>
      <c r="T24" s="23" t="n">
        <v>30.9</v>
      </c>
      <c r="U24" s="25" t="n">
        <v>95</v>
      </c>
      <c r="V24" s="88" t="n">
        <v>95</v>
      </c>
      <c r="W24" s="88" t="n">
        <v>96</v>
      </c>
      <c r="X24" s="25" t="n">
        <v>231</v>
      </c>
      <c r="Y24" s="22" t="s">
        <v>28</v>
      </c>
      <c r="Z24" s="23" t="n">
        <v>696.4</v>
      </c>
      <c r="AA24" s="23" t="n">
        <v>141</v>
      </c>
      <c r="AB24" s="23" t="n">
        <v>72</v>
      </c>
      <c r="AC24" s="23" t="n">
        <v>429.9</v>
      </c>
      <c r="AD24" s="23" t="n">
        <v>233.4</v>
      </c>
      <c r="AE24" s="23" t="n">
        <v>125.6</v>
      </c>
      <c r="AF24" s="23" t="n">
        <v>40.5</v>
      </c>
      <c r="AG24" s="25" t="n">
        <v>96</v>
      </c>
      <c r="AH24" s="88" t="n">
        <v>84</v>
      </c>
      <c r="AI24" s="88" t="n">
        <v>92</v>
      </c>
      <c r="AJ24" s="25" t="n">
        <v>210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27.1</v>
      </c>
      <c r="C25" s="78" t="n">
        <v>291.2</v>
      </c>
      <c r="D25" s="78" t="n">
        <v>149.3</v>
      </c>
      <c r="E25" s="78" t="n">
        <v>929.9</v>
      </c>
      <c r="F25" s="78" t="n">
        <v>484.4</v>
      </c>
      <c r="G25" s="78" t="n">
        <v>206</v>
      </c>
      <c r="H25" s="78" t="n">
        <v>61.8</v>
      </c>
      <c r="I25" s="25" t="n">
        <v>95</v>
      </c>
      <c r="J25" s="88" t="n">
        <v>92</v>
      </c>
      <c r="K25" s="88" t="n">
        <v>95</v>
      </c>
      <c r="L25" s="25" t="n">
        <v>233</v>
      </c>
      <c r="M25" s="26" t="s">
        <v>29</v>
      </c>
      <c r="N25" s="23" t="n">
        <v>854.3</v>
      </c>
      <c r="O25" s="23" t="n">
        <v>159.2</v>
      </c>
      <c r="P25" s="23" t="n">
        <v>81.7</v>
      </c>
      <c r="Q25" s="23" t="n">
        <v>565.7</v>
      </c>
      <c r="R25" s="23" t="n">
        <v>287</v>
      </c>
      <c r="S25" s="23" t="n">
        <v>129.4</v>
      </c>
      <c r="T25" s="23" t="n">
        <v>37.6</v>
      </c>
      <c r="U25" s="25" t="n">
        <v>95</v>
      </c>
      <c r="V25" s="88" t="n">
        <v>97</v>
      </c>
      <c r="W25" s="88" t="n">
        <v>98</v>
      </c>
      <c r="X25" s="25" t="n">
        <v>244</v>
      </c>
      <c r="Y25" s="26" t="s">
        <v>29</v>
      </c>
      <c r="Z25" s="23" t="n">
        <v>572.8</v>
      </c>
      <c r="AA25" s="23" t="n">
        <v>131.9</v>
      </c>
      <c r="AB25" s="23" t="n">
        <v>67.6</v>
      </c>
      <c r="AC25" s="23" t="n">
        <v>364.2</v>
      </c>
      <c r="AD25" s="23" t="n">
        <v>197.4</v>
      </c>
      <c r="AE25" s="23" t="n">
        <v>76.7</v>
      </c>
      <c r="AF25" s="23" t="n">
        <v>24.2</v>
      </c>
      <c r="AG25" s="25" t="n">
        <v>95</v>
      </c>
      <c r="AH25" s="88" t="n">
        <v>84</v>
      </c>
      <c r="AI25" s="88" t="n">
        <v>90</v>
      </c>
      <c r="AJ25" s="25" t="n">
        <v>217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08.3</v>
      </c>
      <c r="C26" s="78" t="n">
        <v>682.3</v>
      </c>
      <c r="D26" s="78" t="n">
        <v>351.1</v>
      </c>
      <c r="E26" s="78" t="n">
        <v>2214.5</v>
      </c>
      <c r="F26" s="78" t="n">
        <v>1149.5</v>
      </c>
      <c r="G26" s="78" t="n">
        <v>511.4</v>
      </c>
      <c r="H26" s="78" t="n">
        <v>152.8</v>
      </c>
      <c r="I26" s="25" t="n">
        <v>94</v>
      </c>
      <c r="J26" s="88" t="n">
        <v>93</v>
      </c>
      <c r="K26" s="88" t="n">
        <v>97</v>
      </c>
      <c r="L26" s="25" t="n">
        <v>235</v>
      </c>
      <c r="M26" s="22" t="s">
        <v>30</v>
      </c>
      <c r="N26" s="23" t="n">
        <v>1912.8</v>
      </c>
      <c r="O26" s="23" t="n">
        <v>344.1</v>
      </c>
      <c r="P26" s="23" t="n">
        <v>176.7</v>
      </c>
      <c r="Q26" s="23" t="n">
        <v>1257.4</v>
      </c>
      <c r="R26" s="23" t="n">
        <v>641.3</v>
      </c>
      <c r="S26" s="23" t="n">
        <v>311.3</v>
      </c>
      <c r="T26" s="23" t="n">
        <v>90.4</v>
      </c>
      <c r="U26" s="25" t="n">
        <v>95</v>
      </c>
      <c r="V26" s="88" t="n">
        <v>96</v>
      </c>
      <c r="W26" s="88" t="n">
        <v>99</v>
      </c>
      <c r="X26" s="25" t="n">
        <v>244</v>
      </c>
      <c r="Y26" s="22" t="s">
        <v>30</v>
      </c>
      <c r="Z26" s="23" t="n">
        <v>1495.5</v>
      </c>
      <c r="AA26" s="23" t="n">
        <v>338.2</v>
      </c>
      <c r="AB26" s="23" t="n">
        <v>174.4</v>
      </c>
      <c r="AC26" s="23" t="n">
        <v>957.1</v>
      </c>
      <c r="AD26" s="23" t="n">
        <v>508.1</v>
      </c>
      <c r="AE26" s="23" t="n">
        <v>200.2</v>
      </c>
      <c r="AF26" s="23" t="n">
        <v>62.4</v>
      </c>
      <c r="AG26" s="25" t="n">
        <v>94</v>
      </c>
      <c r="AH26" s="88" t="n">
        <v>88</v>
      </c>
      <c r="AI26" s="88" t="n">
        <v>95</v>
      </c>
      <c r="AJ26" s="25" t="n">
        <v>221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693.2</v>
      </c>
      <c r="C27" s="78" t="n">
        <v>317.9</v>
      </c>
      <c r="D27" s="78" t="n">
        <v>163</v>
      </c>
      <c r="E27" s="78" t="n">
        <v>1114.6</v>
      </c>
      <c r="F27" s="78" t="n">
        <v>581.1</v>
      </c>
      <c r="G27" s="78" t="n">
        <v>260.7</v>
      </c>
      <c r="H27" s="78" t="n">
        <v>77.4</v>
      </c>
      <c r="I27" s="25" t="n">
        <v>95</v>
      </c>
      <c r="J27" s="88" t="n">
        <v>92</v>
      </c>
      <c r="K27" s="88" t="n">
        <v>96</v>
      </c>
      <c r="L27" s="25" t="n">
        <v>237</v>
      </c>
      <c r="M27" s="22" t="s">
        <v>31</v>
      </c>
      <c r="N27" s="23" t="n">
        <v>1162.6</v>
      </c>
      <c r="O27" s="23" t="n">
        <v>200.6</v>
      </c>
      <c r="P27" s="23" t="n">
        <v>102.8</v>
      </c>
      <c r="Q27" s="23" t="n">
        <v>769.4</v>
      </c>
      <c r="R27" s="23" t="n">
        <v>395.4</v>
      </c>
      <c r="S27" s="23" t="n">
        <v>192.6</v>
      </c>
      <c r="T27" s="23" t="n">
        <v>57</v>
      </c>
      <c r="U27" s="25" t="n">
        <v>95</v>
      </c>
      <c r="V27" s="88" t="n">
        <v>95</v>
      </c>
      <c r="W27" s="88" t="n">
        <v>98</v>
      </c>
      <c r="X27" s="25" t="n">
        <v>238</v>
      </c>
      <c r="Y27" s="22" t="s">
        <v>31</v>
      </c>
      <c r="Z27" s="23" t="n">
        <v>530.6</v>
      </c>
      <c r="AA27" s="23" t="n">
        <v>117.3</v>
      </c>
      <c r="AB27" s="23" t="n">
        <v>60.2</v>
      </c>
      <c r="AC27" s="23" t="n">
        <v>345.1</v>
      </c>
      <c r="AD27" s="23" t="n">
        <v>185.7</v>
      </c>
      <c r="AE27" s="23" t="n">
        <v>68.1</v>
      </c>
      <c r="AF27" s="23" t="n">
        <v>20.4</v>
      </c>
      <c r="AG27" s="25" t="n">
        <v>95</v>
      </c>
      <c r="AH27" s="88" t="n">
        <v>86</v>
      </c>
      <c r="AI27" s="88" t="n">
        <v>92</v>
      </c>
      <c r="AJ27" s="25" t="n">
        <v>234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80" t="s">
        <v>119</v>
      </c>
    </row>
    <row r="2" s="3" customFormat="true" ht="18" hidden="false" customHeight="true" outlineLevel="0" collapsed="false">
      <c r="A2" s="1" t="s">
        <v>120</v>
      </c>
      <c r="B2" s="8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65" t="s">
        <v>121</v>
      </c>
      <c r="B4" s="30" t="s">
        <v>122</v>
      </c>
      <c r="C4" s="90" t="s">
        <v>123</v>
      </c>
      <c r="D4" s="90" t="s">
        <v>124</v>
      </c>
      <c r="E4" s="10" t="s">
        <v>125</v>
      </c>
      <c r="F4" s="10"/>
      <c r="G4" s="10"/>
      <c r="H4" s="91" t="s">
        <v>126</v>
      </c>
      <c r="I4" s="91"/>
      <c r="J4" s="91"/>
    </row>
    <row r="5" customFormat="false" ht="52.5" hidden="false" customHeight="true" outlineLevel="0" collapsed="false">
      <c r="A5" s="65"/>
      <c r="B5" s="30"/>
      <c r="C5" s="90"/>
      <c r="D5" s="90"/>
      <c r="E5" s="13" t="s">
        <v>127</v>
      </c>
      <c r="F5" s="92" t="s">
        <v>128</v>
      </c>
      <c r="G5" s="92" t="s">
        <v>129</v>
      </c>
      <c r="H5" s="13" t="s">
        <v>127</v>
      </c>
      <c r="I5" s="92" t="s">
        <v>128</v>
      </c>
      <c r="J5" s="11" t="s">
        <v>129</v>
      </c>
    </row>
    <row r="6" customFormat="false" ht="6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36.95" hidden="false" customHeight="true" outlineLevel="0" collapsed="false">
      <c r="A7" s="16" t="s">
        <v>93</v>
      </c>
      <c r="B7" s="95" t="n">
        <v>37.7</v>
      </c>
      <c r="C7" s="96" t="n">
        <v>35.9</v>
      </c>
      <c r="D7" s="96" t="n">
        <v>39.8</v>
      </c>
      <c r="E7" s="96" t="n">
        <v>38.9</v>
      </c>
      <c r="F7" s="96" t="n">
        <v>36.6</v>
      </c>
      <c r="G7" s="96" t="n">
        <v>41.5</v>
      </c>
      <c r="H7" s="96" t="n">
        <v>36</v>
      </c>
      <c r="I7" s="96" t="n">
        <v>34.7</v>
      </c>
      <c r="J7" s="95" t="n">
        <v>37.3</v>
      </c>
    </row>
    <row r="8" customFormat="false" ht="36.95" hidden="false" customHeight="true" outlineLevel="0" collapsed="false">
      <c r="A8" s="22" t="s">
        <v>16</v>
      </c>
      <c r="B8" s="97" t="n">
        <v>38.7</v>
      </c>
      <c r="C8" s="48" t="n">
        <v>36.5</v>
      </c>
      <c r="D8" s="48" t="n">
        <v>41.1</v>
      </c>
      <c r="E8" s="48" t="n">
        <v>39.8</v>
      </c>
      <c r="F8" s="48" t="n">
        <v>37.2</v>
      </c>
      <c r="G8" s="48" t="n">
        <v>42.8</v>
      </c>
      <c r="H8" s="48" t="n">
        <v>36.3</v>
      </c>
      <c r="I8" s="48" t="n">
        <v>35.1</v>
      </c>
      <c r="J8" s="97" t="n">
        <v>37.7</v>
      </c>
    </row>
    <row r="9" customFormat="false" ht="36.95" hidden="false" customHeight="true" outlineLevel="0" collapsed="false">
      <c r="A9" s="26" t="s">
        <v>17</v>
      </c>
      <c r="B9" s="97" t="n">
        <v>37.2</v>
      </c>
      <c r="C9" s="48" t="n">
        <v>35.3</v>
      </c>
      <c r="D9" s="48" t="n">
        <v>39.1</v>
      </c>
      <c r="E9" s="48" t="n">
        <v>38.7</v>
      </c>
      <c r="F9" s="48" t="n">
        <v>36.2</v>
      </c>
      <c r="G9" s="48" t="n">
        <v>41.3</v>
      </c>
      <c r="H9" s="48" t="n">
        <v>34.9</v>
      </c>
      <c r="I9" s="48" t="n">
        <v>33.9</v>
      </c>
      <c r="J9" s="97" t="n">
        <v>36.1</v>
      </c>
    </row>
    <row r="10" customFormat="false" ht="36.95" hidden="false" customHeight="true" outlineLevel="0" collapsed="false">
      <c r="A10" s="22" t="s">
        <v>18</v>
      </c>
      <c r="B10" s="97" t="n">
        <v>37.5</v>
      </c>
      <c r="C10" s="48" t="n">
        <v>35.4</v>
      </c>
      <c r="D10" s="48" t="n">
        <v>39.9</v>
      </c>
      <c r="E10" s="48" t="n">
        <v>37.8</v>
      </c>
      <c r="F10" s="48" t="n">
        <v>35.3</v>
      </c>
      <c r="G10" s="48" t="n">
        <v>40.5</v>
      </c>
      <c r="H10" s="48" t="n">
        <v>37.3</v>
      </c>
      <c r="I10" s="48" t="n">
        <v>35.4</v>
      </c>
      <c r="J10" s="97" t="n">
        <v>39.4</v>
      </c>
    </row>
    <row r="11" customFormat="false" ht="36.95" hidden="false" customHeight="true" outlineLevel="0" collapsed="false">
      <c r="A11" s="22" t="s">
        <v>19</v>
      </c>
      <c r="B11" s="97" t="n">
        <v>37</v>
      </c>
      <c r="C11" s="48" t="n">
        <v>35.2</v>
      </c>
      <c r="D11" s="48" t="n">
        <v>38.9</v>
      </c>
      <c r="E11" s="48" t="n">
        <v>37.9</v>
      </c>
      <c r="F11" s="48" t="n">
        <v>35.7</v>
      </c>
      <c r="G11" s="48" t="n">
        <v>40.3</v>
      </c>
      <c r="H11" s="48" t="n">
        <v>35.4</v>
      </c>
      <c r="I11" s="48" t="n">
        <v>34.3</v>
      </c>
      <c r="J11" s="97" t="n">
        <v>36.6</v>
      </c>
    </row>
    <row r="12" customFormat="false" ht="36.95" hidden="false" customHeight="true" outlineLevel="0" collapsed="false">
      <c r="A12" s="22" t="s">
        <v>20</v>
      </c>
      <c r="B12" s="97" t="n">
        <v>39.9</v>
      </c>
      <c r="C12" s="48" t="n">
        <v>37.3</v>
      </c>
      <c r="D12" s="48" t="n">
        <v>42.8</v>
      </c>
      <c r="E12" s="48" t="n">
        <v>41.1</v>
      </c>
      <c r="F12" s="48" t="n">
        <v>37.8</v>
      </c>
      <c r="G12" s="48" t="n">
        <v>44.5</v>
      </c>
      <c r="H12" s="48" t="n">
        <v>38</v>
      </c>
      <c r="I12" s="48" t="n">
        <v>36.4</v>
      </c>
      <c r="J12" s="97" t="n">
        <v>39.8</v>
      </c>
    </row>
    <row r="13" customFormat="false" ht="36.95" hidden="false" customHeight="true" outlineLevel="0" collapsed="false">
      <c r="A13" s="22" t="s">
        <v>21</v>
      </c>
      <c r="B13" s="97" t="n">
        <v>36.6</v>
      </c>
      <c r="C13" s="48" t="n">
        <v>35</v>
      </c>
      <c r="D13" s="48" t="n">
        <v>38.2</v>
      </c>
      <c r="E13" s="48" t="n">
        <v>38.4</v>
      </c>
      <c r="F13" s="48" t="n">
        <v>36.2</v>
      </c>
      <c r="G13" s="48" t="n">
        <v>40.8</v>
      </c>
      <c r="H13" s="48" t="n">
        <v>34.8</v>
      </c>
      <c r="I13" s="48" t="n">
        <v>33.8</v>
      </c>
      <c r="J13" s="97" t="n">
        <v>35.9</v>
      </c>
    </row>
    <row r="14" customFormat="false" ht="36.95" hidden="false" customHeight="true" outlineLevel="0" collapsed="false">
      <c r="A14" s="22" t="s">
        <v>22</v>
      </c>
      <c r="B14" s="97" t="n">
        <v>38.2</v>
      </c>
      <c r="C14" s="48" t="n">
        <v>36.3</v>
      </c>
      <c r="D14" s="48" t="n">
        <v>40.3</v>
      </c>
      <c r="E14" s="48" t="n">
        <v>39</v>
      </c>
      <c r="F14" s="48" t="n">
        <v>36.8</v>
      </c>
      <c r="G14" s="48" t="n">
        <v>41.5</v>
      </c>
      <c r="H14" s="48" t="n">
        <v>36.5</v>
      </c>
      <c r="I14" s="48" t="n">
        <v>35.1</v>
      </c>
      <c r="J14" s="97" t="n">
        <v>38.1</v>
      </c>
    </row>
    <row r="15" customFormat="false" ht="36.95" hidden="false" customHeight="true" outlineLevel="0" collapsed="false">
      <c r="A15" s="22" t="s">
        <v>23</v>
      </c>
      <c r="B15" s="97" t="n">
        <v>39.1</v>
      </c>
      <c r="C15" s="48" t="n">
        <v>37.4</v>
      </c>
      <c r="D15" s="48" t="n">
        <v>40.8</v>
      </c>
      <c r="E15" s="48" t="n">
        <v>39.6</v>
      </c>
      <c r="F15" s="48" t="n">
        <v>37.4</v>
      </c>
      <c r="G15" s="48" t="n">
        <v>41.9</v>
      </c>
      <c r="H15" s="48" t="n">
        <v>38.5</v>
      </c>
      <c r="I15" s="48" t="n">
        <v>37.5</v>
      </c>
      <c r="J15" s="97" t="n">
        <v>39.6</v>
      </c>
    </row>
    <row r="16" customFormat="false" ht="36.95" hidden="false" customHeight="true" outlineLevel="0" collapsed="false">
      <c r="A16" s="22" t="s">
        <v>24</v>
      </c>
      <c r="B16" s="97" t="n">
        <v>36.1</v>
      </c>
      <c r="C16" s="48" t="n">
        <v>34.5</v>
      </c>
      <c r="D16" s="48" t="n">
        <v>37.8</v>
      </c>
      <c r="E16" s="48" t="n">
        <v>37.3</v>
      </c>
      <c r="F16" s="48" t="n">
        <v>35.1</v>
      </c>
      <c r="G16" s="48" t="n">
        <v>39.6</v>
      </c>
      <c r="H16" s="48" t="n">
        <v>35.4</v>
      </c>
      <c r="I16" s="48" t="n">
        <v>34.2</v>
      </c>
      <c r="J16" s="97" t="n">
        <v>36.6</v>
      </c>
    </row>
    <row r="17" customFormat="false" ht="36.95" hidden="false" customHeight="true" outlineLevel="0" collapsed="false">
      <c r="A17" s="22" t="s">
        <v>25</v>
      </c>
      <c r="B17" s="97" t="n">
        <v>37.7</v>
      </c>
      <c r="C17" s="48" t="n">
        <v>35.8</v>
      </c>
      <c r="D17" s="48" t="n">
        <v>39.8</v>
      </c>
      <c r="E17" s="48" t="n">
        <v>37.3</v>
      </c>
      <c r="F17" s="48" t="n">
        <v>35.1</v>
      </c>
      <c r="G17" s="48" t="n">
        <v>39.6</v>
      </c>
      <c r="H17" s="48" t="n">
        <v>38.5</v>
      </c>
      <c r="I17" s="48" t="n">
        <v>37</v>
      </c>
      <c r="J17" s="97" t="n">
        <v>40.3</v>
      </c>
    </row>
    <row r="18" customFormat="false" ht="36.95" hidden="false" customHeight="true" outlineLevel="0" collapsed="false">
      <c r="A18" s="22" t="s">
        <v>26</v>
      </c>
      <c r="B18" s="97" t="n">
        <v>36.4</v>
      </c>
      <c r="C18" s="48" t="n">
        <v>35</v>
      </c>
      <c r="D18" s="48" t="n">
        <v>38</v>
      </c>
      <c r="E18" s="48" t="n">
        <v>38.3</v>
      </c>
      <c r="F18" s="48" t="n">
        <v>36.4</v>
      </c>
      <c r="G18" s="48" t="n">
        <v>40.5</v>
      </c>
      <c r="H18" s="48" t="n">
        <v>32.8</v>
      </c>
      <c r="I18" s="48" t="n">
        <v>32.1</v>
      </c>
      <c r="J18" s="97" t="n">
        <v>33.5</v>
      </c>
    </row>
    <row r="19" customFormat="false" ht="36.95" hidden="false" customHeight="true" outlineLevel="0" collapsed="false">
      <c r="A19" s="22" t="s">
        <v>27</v>
      </c>
      <c r="B19" s="97" t="n">
        <v>39.3</v>
      </c>
      <c r="C19" s="48" t="n">
        <v>37.4</v>
      </c>
      <c r="D19" s="48" t="n">
        <v>41.4</v>
      </c>
      <c r="E19" s="48" t="n">
        <v>39.8</v>
      </c>
      <c r="F19" s="48" t="n">
        <v>37.7</v>
      </c>
      <c r="G19" s="48" t="n">
        <v>42.1</v>
      </c>
      <c r="H19" s="48" t="n">
        <v>37.7</v>
      </c>
      <c r="I19" s="48" t="n">
        <v>36.4</v>
      </c>
      <c r="J19" s="97" t="n">
        <v>39.1</v>
      </c>
    </row>
    <row r="20" customFormat="false" ht="36.95" hidden="false" customHeight="true" outlineLevel="0" collapsed="false">
      <c r="A20" s="22" t="s">
        <v>28</v>
      </c>
      <c r="B20" s="97" t="n">
        <v>38.9</v>
      </c>
      <c r="C20" s="48" t="n">
        <v>36.8</v>
      </c>
      <c r="D20" s="48" t="n">
        <v>41.3</v>
      </c>
      <c r="E20" s="48" t="n">
        <v>40.6</v>
      </c>
      <c r="F20" s="48" t="n">
        <v>37.6</v>
      </c>
      <c r="G20" s="48" t="n">
        <v>43.6</v>
      </c>
      <c r="H20" s="48" t="n">
        <v>37.7</v>
      </c>
      <c r="I20" s="48" t="n">
        <v>36.2</v>
      </c>
      <c r="J20" s="97" t="n">
        <v>39.3</v>
      </c>
    </row>
    <row r="21" customFormat="false" ht="36.95" hidden="false" customHeight="true" outlineLevel="0" collapsed="false">
      <c r="A21" s="26" t="s">
        <v>29</v>
      </c>
      <c r="B21" s="97" t="n">
        <v>36.2</v>
      </c>
      <c r="C21" s="48" t="n">
        <v>34.4</v>
      </c>
      <c r="D21" s="48" t="n">
        <v>38.2</v>
      </c>
      <c r="E21" s="48" t="n">
        <v>37.4</v>
      </c>
      <c r="F21" s="48" t="n">
        <v>35.1</v>
      </c>
      <c r="G21" s="48" t="n">
        <v>40</v>
      </c>
      <c r="H21" s="48" t="n">
        <v>34.2</v>
      </c>
      <c r="I21" s="48" t="n">
        <v>33.2</v>
      </c>
      <c r="J21" s="97" t="n">
        <v>35.5</v>
      </c>
    </row>
    <row r="22" customFormat="false" ht="36.95" hidden="false" customHeight="true" outlineLevel="0" collapsed="false">
      <c r="A22" s="22" t="s">
        <v>30</v>
      </c>
      <c r="B22" s="97" t="n">
        <v>36.3</v>
      </c>
      <c r="C22" s="48" t="n">
        <v>34.7</v>
      </c>
      <c r="D22" s="48" t="n">
        <v>38.1</v>
      </c>
      <c r="E22" s="48" t="n">
        <v>37.7</v>
      </c>
      <c r="F22" s="48" t="n">
        <v>35.6</v>
      </c>
      <c r="G22" s="48" t="n">
        <v>40.1</v>
      </c>
      <c r="H22" s="48" t="n">
        <v>34.6</v>
      </c>
      <c r="I22" s="48" t="n">
        <v>33.5</v>
      </c>
      <c r="J22" s="97" t="n">
        <v>35.7</v>
      </c>
    </row>
    <row r="23" customFormat="false" ht="36.95" hidden="false" customHeight="true" outlineLevel="0" collapsed="false">
      <c r="A23" s="22" t="s">
        <v>31</v>
      </c>
      <c r="B23" s="97" t="n">
        <v>37.8</v>
      </c>
      <c r="C23" s="48" t="n">
        <v>36</v>
      </c>
      <c r="D23" s="48" t="n">
        <v>39.9</v>
      </c>
      <c r="E23" s="48" t="n">
        <v>39.1</v>
      </c>
      <c r="F23" s="48" t="n">
        <v>36.8</v>
      </c>
      <c r="G23" s="48" t="n">
        <v>41.6</v>
      </c>
      <c r="H23" s="48" t="n">
        <v>35.2</v>
      </c>
      <c r="I23" s="48" t="n">
        <v>34.1</v>
      </c>
      <c r="J23" s="97" t="n">
        <v>36.4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130</v>
      </c>
      <c r="L1" s="2" t="s">
        <v>131</v>
      </c>
      <c r="U1" s="20"/>
      <c r="W1" s="2" t="s">
        <v>132</v>
      </c>
    </row>
    <row r="2" s="1" customFormat="true" ht="15.6" hidden="false" customHeight="true" outlineLevel="0" collapsed="false">
      <c r="A2" s="3" t="s">
        <v>133</v>
      </c>
      <c r="B2" s="98"/>
      <c r="L2" s="3" t="s">
        <v>134</v>
      </c>
      <c r="M2" s="98"/>
      <c r="W2" s="3" t="s">
        <v>135</v>
      </c>
      <c r="X2" s="98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136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99"/>
      <c r="Y3" s="99"/>
      <c r="Z3" s="99"/>
      <c r="AA3" s="99"/>
      <c r="AB3" s="99"/>
      <c r="AC3" s="29"/>
      <c r="AD3" s="29"/>
      <c r="AE3" s="29"/>
      <c r="AF3" s="29"/>
      <c r="AG3" s="29"/>
    </row>
    <row r="4" customFormat="false" ht="90" hidden="false" customHeight="true" outlineLevel="0" collapsed="false">
      <c r="A4" s="65" t="s">
        <v>137</v>
      </c>
      <c r="B4" s="100" t="s">
        <v>138</v>
      </c>
      <c r="C4" s="101" t="s">
        <v>139</v>
      </c>
      <c r="D4" s="100" t="s">
        <v>140</v>
      </c>
      <c r="E4" s="101" t="s">
        <v>141</v>
      </c>
      <c r="F4" s="102" t="s">
        <v>142</v>
      </c>
      <c r="G4" s="100" t="s">
        <v>138</v>
      </c>
      <c r="H4" s="101" t="s">
        <v>143</v>
      </c>
      <c r="I4" s="100" t="s">
        <v>144</v>
      </c>
      <c r="J4" s="101" t="s">
        <v>141</v>
      </c>
      <c r="K4" s="67" t="s">
        <v>145</v>
      </c>
      <c r="L4" s="65" t="s">
        <v>137</v>
      </c>
      <c r="M4" s="100" t="s">
        <v>138</v>
      </c>
      <c r="N4" s="101" t="s">
        <v>139</v>
      </c>
      <c r="O4" s="100" t="s">
        <v>140</v>
      </c>
      <c r="P4" s="101" t="s">
        <v>141</v>
      </c>
      <c r="Q4" s="102" t="s">
        <v>142</v>
      </c>
      <c r="R4" s="100" t="s">
        <v>138</v>
      </c>
      <c r="S4" s="101" t="s">
        <v>143</v>
      </c>
      <c r="T4" s="100" t="s">
        <v>144</v>
      </c>
      <c r="U4" s="101" t="s">
        <v>141</v>
      </c>
      <c r="V4" s="67" t="s">
        <v>145</v>
      </c>
      <c r="W4" s="65" t="s">
        <v>137</v>
      </c>
      <c r="X4" s="100" t="s">
        <v>138</v>
      </c>
      <c r="Y4" s="101" t="s">
        <v>139</v>
      </c>
      <c r="Z4" s="100" t="s">
        <v>140</v>
      </c>
      <c r="AA4" s="101" t="s">
        <v>141</v>
      </c>
      <c r="AB4" s="102" t="s">
        <v>142</v>
      </c>
      <c r="AC4" s="100" t="s">
        <v>138</v>
      </c>
      <c r="AD4" s="101" t="s">
        <v>143</v>
      </c>
      <c r="AE4" s="100" t="s">
        <v>144</v>
      </c>
      <c r="AF4" s="101" t="s">
        <v>141</v>
      </c>
      <c r="AG4" s="67" t="s">
        <v>145</v>
      </c>
    </row>
    <row r="5" customFormat="false" ht="33" hidden="false" customHeight="true" outlineLevel="0" collapsed="false">
      <c r="A5" s="65"/>
      <c r="B5" s="103" t="s">
        <v>146</v>
      </c>
      <c r="C5" s="103"/>
      <c r="D5" s="103"/>
      <c r="E5" s="103"/>
      <c r="F5" s="103"/>
      <c r="G5" s="84" t="s">
        <v>147</v>
      </c>
      <c r="H5" s="84"/>
      <c r="I5" s="84"/>
      <c r="J5" s="84"/>
      <c r="K5" s="84"/>
      <c r="L5" s="65"/>
      <c r="M5" s="103" t="s">
        <v>148</v>
      </c>
      <c r="N5" s="103"/>
      <c r="O5" s="103"/>
      <c r="P5" s="103"/>
      <c r="Q5" s="103"/>
      <c r="R5" s="84" t="s">
        <v>149</v>
      </c>
      <c r="S5" s="84"/>
      <c r="T5" s="84"/>
      <c r="U5" s="84"/>
      <c r="V5" s="84"/>
      <c r="W5" s="65"/>
      <c r="X5" s="103" t="s">
        <v>150</v>
      </c>
      <c r="Y5" s="103"/>
      <c r="Z5" s="103"/>
      <c r="AA5" s="103"/>
      <c r="AB5" s="103"/>
      <c r="AC5" s="84" t="s">
        <v>151</v>
      </c>
      <c r="AD5" s="84"/>
      <c r="AE5" s="84"/>
      <c r="AF5" s="84"/>
      <c r="AG5" s="84"/>
    </row>
    <row r="6" customFormat="false" ht="27" hidden="false" customHeight="true" outlineLevel="0" collapsed="false">
      <c r="A6" s="32" t="s">
        <v>15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153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154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155</v>
      </c>
      <c r="B7" s="34" t="n">
        <v>250794</v>
      </c>
      <c r="C7" s="34" t="n">
        <v>65345</v>
      </c>
      <c r="D7" s="34" t="n">
        <v>417589</v>
      </c>
      <c r="E7" s="34" t="n">
        <v>384940</v>
      </c>
      <c r="F7" s="34" t="n">
        <v>32649</v>
      </c>
      <c r="G7" s="96" t="n">
        <v>6.6</v>
      </c>
      <c r="H7" s="96" t="n">
        <v>1.7</v>
      </c>
      <c r="I7" s="96" t="n">
        <v>11</v>
      </c>
      <c r="J7" s="96" t="n">
        <v>10.1</v>
      </c>
      <c r="K7" s="95" t="n">
        <v>0.9</v>
      </c>
      <c r="L7" s="16" t="s">
        <v>155</v>
      </c>
      <c r="M7" s="104" t="n">
        <v>152651</v>
      </c>
      <c r="N7" s="35" t="n">
        <v>51398</v>
      </c>
      <c r="O7" s="35" t="n">
        <v>246429</v>
      </c>
      <c r="P7" s="35" t="n">
        <v>231772</v>
      </c>
      <c r="Q7" s="104" t="n">
        <v>14657</v>
      </c>
      <c r="R7" s="45" t="n">
        <v>6.6</v>
      </c>
      <c r="S7" s="45" t="n">
        <v>2.2</v>
      </c>
      <c r="T7" s="45" t="n">
        <v>10.6</v>
      </c>
      <c r="U7" s="45" t="n">
        <v>10</v>
      </c>
      <c r="V7" s="18" t="n">
        <v>0.6</v>
      </c>
      <c r="W7" s="16" t="s">
        <v>155</v>
      </c>
      <c r="X7" s="104" t="n">
        <v>98143</v>
      </c>
      <c r="Y7" s="35" t="n">
        <v>13457</v>
      </c>
      <c r="Z7" s="35" t="n">
        <v>171160</v>
      </c>
      <c r="AA7" s="35" t="n">
        <v>153168</v>
      </c>
      <c r="AB7" s="104" t="n">
        <v>17992</v>
      </c>
      <c r="AC7" s="45" t="n">
        <v>6.6</v>
      </c>
      <c r="AD7" s="45" t="n">
        <v>0.9</v>
      </c>
      <c r="AE7" s="45" t="n">
        <v>11.4</v>
      </c>
      <c r="AF7" s="45" t="n">
        <v>10.2</v>
      </c>
      <c r="AG7" s="18" t="n">
        <v>1.2</v>
      </c>
      <c r="AJ7" s="12"/>
      <c r="AK7" s="12"/>
      <c r="AL7" s="12"/>
      <c r="AM7" s="12"/>
      <c r="AN7" s="12"/>
      <c r="AO7" s="12"/>
      <c r="AP7" s="12"/>
      <c r="AQ7" s="12"/>
    </row>
    <row r="8" customFormat="false" ht="27" hidden="false" customHeight="true" outlineLevel="0" collapsed="false">
      <c r="A8" s="22" t="s">
        <v>16</v>
      </c>
      <c r="B8" s="38" t="n">
        <v>18024</v>
      </c>
      <c r="C8" s="38" t="n">
        <v>6527</v>
      </c>
      <c r="D8" s="38" t="n">
        <v>29826</v>
      </c>
      <c r="E8" s="38" t="n">
        <v>30872</v>
      </c>
      <c r="F8" s="105" t="n">
        <v>-1046</v>
      </c>
      <c r="G8" s="58" t="n">
        <v>6.3</v>
      </c>
      <c r="H8" s="24" t="n">
        <v>2.3</v>
      </c>
      <c r="I8" s="58" t="n">
        <v>10.4</v>
      </c>
      <c r="J8" s="58" t="n">
        <v>10.7</v>
      </c>
      <c r="K8" s="97" t="n">
        <v>-0.4</v>
      </c>
      <c r="L8" s="22" t="s">
        <v>16</v>
      </c>
      <c r="M8" s="106" t="n">
        <v>12868</v>
      </c>
      <c r="N8" s="39" t="n">
        <v>5436</v>
      </c>
      <c r="O8" s="39" t="n">
        <v>20267</v>
      </c>
      <c r="P8" s="39" t="n">
        <v>21966</v>
      </c>
      <c r="Q8" s="39" t="n">
        <v>-1699</v>
      </c>
      <c r="R8" s="58" t="n">
        <v>6.4</v>
      </c>
      <c r="S8" s="58" t="n">
        <v>2.7</v>
      </c>
      <c r="T8" s="58" t="n">
        <v>10</v>
      </c>
      <c r="U8" s="58" t="n">
        <v>10.9</v>
      </c>
      <c r="V8" s="24" t="n">
        <v>-0.8</v>
      </c>
      <c r="W8" s="22" t="s">
        <v>16</v>
      </c>
      <c r="X8" s="106" t="n">
        <v>5156</v>
      </c>
      <c r="Y8" s="39" t="n">
        <v>1091</v>
      </c>
      <c r="Z8" s="39" t="n">
        <v>9559</v>
      </c>
      <c r="AA8" s="39" t="n">
        <v>8906</v>
      </c>
      <c r="AB8" s="39" t="n">
        <v>653</v>
      </c>
      <c r="AC8" s="58" t="n">
        <v>6</v>
      </c>
      <c r="AD8" s="58" t="n">
        <v>1.3</v>
      </c>
      <c r="AE8" s="58" t="n">
        <v>11.2</v>
      </c>
      <c r="AF8" s="58" t="n">
        <v>10.4</v>
      </c>
      <c r="AG8" s="24" t="n">
        <v>0.8</v>
      </c>
    </row>
    <row r="9" customFormat="false" ht="27" hidden="false" customHeight="true" outlineLevel="0" collapsed="false">
      <c r="A9" s="26" t="s">
        <v>17</v>
      </c>
      <c r="B9" s="38" t="n">
        <v>14070</v>
      </c>
      <c r="C9" s="38" t="n">
        <v>3896</v>
      </c>
      <c r="D9" s="38" t="n">
        <v>23059</v>
      </c>
      <c r="E9" s="38" t="n">
        <v>20389</v>
      </c>
      <c r="F9" s="105" t="n">
        <v>2670</v>
      </c>
      <c r="G9" s="58" t="n">
        <v>6.8</v>
      </c>
      <c r="H9" s="24" t="n">
        <v>1.9</v>
      </c>
      <c r="I9" s="58" t="n">
        <v>11.1</v>
      </c>
      <c r="J9" s="58" t="n">
        <v>9.9</v>
      </c>
      <c r="K9" s="97" t="n">
        <v>1.3</v>
      </c>
      <c r="L9" s="26" t="s">
        <v>17</v>
      </c>
      <c r="M9" s="106" t="n">
        <v>8399</v>
      </c>
      <c r="N9" s="39" t="n">
        <v>2968</v>
      </c>
      <c r="O9" s="39" t="n">
        <v>13184</v>
      </c>
      <c r="P9" s="39" t="n">
        <v>12626</v>
      </c>
      <c r="Q9" s="39" t="n">
        <v>558</v>
      </c>
      <c r="R9" s="58" t="n">
        <v>6.7</v>
      </c>
      <c r="S9" s="58" t="n">
        <v>2.4</v>
      </c>
      <c r="T9" s="58" t="n">
        <v>10.6</v>
      </c>
      <c r="U9" s="58" t="n">
        <v>10.1</v>
      </c>
      <c r="V9" s="24" t="n">
        <v>0.4</v>
      </c>
      <c r="W9" s="26" t="s">
        <v>17</v>
      </c>
      <c r="X9" s="106" t="n">
        <v>5671</v>
      </c>
      <c r="Y9" s="39" t="n">
        <v>928</v>
      </c>
      <c r="Z9" s="39" t="n">
        <v>9875</v>
      </c>
      <c r="AA9" s="39" t="n">
        <v>7763</v>
      </c>
      <c r="AB9" s="39" t="n">
        <v>2112</v>
      </c>
      <c r="AC9" s="58" t="n">
        <v>6.9</v>
      </c>
      <c r="AD9" s="58" t="n">
        <v>1.1</v>
      </c>
      <c r="AE9" s="58" t="n">
        <v>12</v>
      </c>
      <c r="AF9" s="58" t="n">
        <v>9.5</v>
      </c>
      <c r="AG9" s="24" t="n">
        <v>2.6</v>
      </c>
    </row>
    <row r="10" customFormat="false" ht="27" hidden="false" customHeight="true" outlineLevel="0" collapsed="false">
      <c r="A10" s="22" t="s">
        <v>18</v>
      </c>
      <c r="B10" s="38" t="n">
        <v>14590</v>
      </c>
      <c r="C10" s="38" t="n">
        <v>2814</v>
      </c>
      <c r="D10" s="38" t="n">
        <v>22964</v>
      </c>
      <c r="E10" s="38" t="n">
        <v>23703</v>
      </c>
      <c r="F10" s="105" t="n">
        <v>-739</v>
      </c>
      <c r="G10" s="58" t="n">
        <v>6.7</v>
      </c>
      <c r="H10" s="24" t="n">
        <v>1.3</v>
      </c>
      <c r="I10" s="58" t="n">
        <v>10.6</v>
      </c>
      <c r="J10" s="58" t="n">
        <v>10.9</v>
      </c>
      <c r="K10" s="97" t="n">
        <v>-0.3</v>
      </c>
      <c r="L10" s="22" t="s">
        <v>18</v>
      </c>
      <c r="M10" s="106" t="n">
        <v>6962</v>
      </c>
      <c r="N10" s="39" t="n">
        <v>1888</v>
      </c>
      <c r="O10" s="39" t="n">
        <v>10647</v>
      </c>
      <c r="P10" s="39" t="n">
        <v>9011</v>
      </c>
      <c r="Q10" s="39" t="n">
        <v>1636</v>
      </c>
      <c r="R10" s="58" t="n">
        <v>7</v>
      </c>
      <c r="S10" s="58" t="n">
        <v>1.9</v>
      </c>
      <c r="T10" s="58" t="n">
        <v>10.7</v>
      </c>
      <c r="U10" s="58" t="n">
        <v>9</v>
      </c>
      <c r="V10" s="24" t="n">
        <v>1.6</v>
      </c>
      <c r="W10" s="22" t="s">
        <v>18</v>
      </c>
      <c r="X10" s="106" t="n">
        <v>7628</v>
      </c>
      <c r="Y10" s="39" t="n">
        <v>926</v>
      </c>
      <c r="Z10" s="39" t="n">
        <v>12317</v>
      </c>
      <c r="AA10" s="39" t="n">
        <v>14692</v>
      </c>
      <c r="AB10" s="39" t="n">
        <v>-2375</v>
      </c>
      <c r="AC10" s="58" t="n">
        <v>6.5</v>
      </c>
      <c r="AD10" s="58" t="n">
        <v>0.8</v>
      </c>
      <c r="AE10" s="58" t="n">
        <v>10.5</v>
      </c>
      <c r="AF10" s="58" t="n">
        <v>12.6</v>
      </c>
      <c r="AG10" s="24" t="n">
        <v>-2</v>
      </c>
    </row>
    <row r="11" customFormat="false" ht="27" hidden="false" customHeight="true" outlineLevel="0" collapsed="false">
      <c r="A11" s="22" t="s">
        <v>19</v>
      </c>
      <c r="B11" s="38" t="n">
        <v>6621</v>
      </c>
      <c r="C11" s="38" t="n">
        <v>1968</v>
      </c>
      <c r="D11" s="38" t="n">
        <v>11499</v>
      </c>
      <c r="E11" s="38" t="n">
        <v>9780</v>
      </c>
      <c r="F11" s="105" t="n">
        <v>1719</v>
      </c>
      <c r="G11" s="58" t="n">
        <v>6.5</v>
      </c>
      <c r="H11" s="24" t="n">
        <v>1.9</v>
      </c>
      <c r="I11" s="58" t="n">
        <v>11.4</v>
      </c>
      <c r="J11" s="58" t="n">
        <v>9.7</v>
      </c>
      <c r="K11" s="97" t="n">
        <v>1.7</v>
      </c>
      <c r="L11" s="22" t="s">
        <v>19</v>
      </c>
      <c r="M11" s="106" t="n">
        <v>4287</v>
      </c>
      <c r="N11" s="39" t="n">
        <v>1538</v>
      </c>
      <c r="O11" s="39" t="n">
        <v>7086</v>
      </c>
      <c r="P11" s="39" t="n">
        <v>6263</v>
      </c>
      <c r="Q11" s="39" t="n">
        <v>823</v>
      </c>
      <c r="R11" s="58" t="n">
        <v>6.7</v>
      </c>
      <c r="S11" s="58" t="n">
        <v>2.4</v>
      </c>
      <c r="T11" s="58" t="n">
        <v>11</v>
      </c>
      <c r="U11" s="58" t="n">
        <v>9.8</v>
      </c>
      <c r="V11" s="24" t="n">
        <v>1.3</v>
      </c>
      <c r="W11" s="22" t="s">
        <v>19</v>
      </c>
      <c r="X11" s="106" t="n">
        <v>2334</v>
      </c>
      <c r="Y11" s="39" t="n">
        <v>430</v>
      </c>
      <c r="Z11" s="39" t="n">
        <v>4413</v>
      </c>
      <c r="AA11" s="39" t="n">
        <v>3517</v>
      </c>
      <c r="AB11" s="39" t="n">
        <v>896</v>
      </c>
      <c r="AC11" s="58" t="n">
        <v>6.3</v>
      </c>
      <c r="AD11" s="58" t="n">
        <v>1.2</v>
      </c>
      <c r="AE11" s="58" t="n">
        <v>11.9</v>
      </c>
      <c r="AF11" s="58" t="n">
        <v>9.5</v>
      </c>
      <c r="AG11" s="24" t="n">
        <v>2.4</v>
      </c>
    </row>
    <row r="12" customFormat="false" ht="27" hidden="false" customHeight="true" outlineLevel="0" collapsed="false">
      <c r="A12" s="22" t="s">
        <v>20</v>
      </c>
      <c r="B12" s="38" t="n">
        <v>15820</v>
      </c>
      <c r="C12" s="38" t="n">
        <v>4929</v>
      </c>
      <c r="D12" s="38" t="n">
        <v>26052</v>
      </c>
      <c r="E12" s="38" t="n">
        <v>31916</v>
      </c>
      <c r="F12" s="105" t="n">
        <v>-5864</v>
      </c>
      <c r="G12" s="58" t="n">
        <v>6.2</v>
      </c>
      <c r="H12" s="24" t="n">
        <v>1.9</v>
      </c>
      <c r="I12" s="58" t="n">
        <v>10.2</v>
      </c>
      <c r="J12" s="58" t="n">
        <v>12.5</v>
      </c>
      <c r="K12" s="97" t="n">
        <v>-2.3</v>
      </c>
      <c r="L12" s="22" t="s">
        <v>20</v>
      </c>
      <c r="M12" s="106" t="n">
        <v>10062</v>
      </c>
      <c r="N12" s="39" t="n">
        <v>4054</v>
      </c>
      <c r="O12" s="39" t="n">
        <v>16109</v>
      </c>
      <c r="P12" s="39" t="n">
        <v>20293</v>
      </c>
      <c r="Q12" s="39" t="n">
        <v>-4184</v>
      </c>
      <c r="R12" s="58" t="n">
        <v>6.2</v>
      </c>
      <c r="S12" s="58" t="n">
        <v>2.5</v>
      </c>
      <c r="T12" s="58" t="n">
        <v>9.9</v>
      </c>
      <c r="U12" s="58" t="n">
        <v>12.4</v>
      </c>
      <c r="V12" s="24" t="n">
        <v>-2.6</v>
      </c>
      <c r="W12" s="22" t="s">
        <v>20</v>
      </c>
      <c r="X12" s="106" t="n">
        <v>5758</v>
      </c>
      <c r="Y12" s="39" t="n">
        <v>875</v>
      </c>
      <c r="Z12" s="39" t="n">
        <v>9943</v>
      </c>
      <c r="AA12" s="39" t="n">
        <v>11623</v>
      </c>
      <c r="AB12" s="39" t="n">
        <v>-1680</v>
      </c>
      <c r="AC12" s="58" t="n">
        <v>6.3</v>
      </c>
      <c r="AD12" s="58" t="n">
        <v>1</v>
      </c>
      <c r="AE12" s="58" t="n">
        <v>10.8</v>
      </c>
      <c r="AF12" s="58" t="n">
        <v>12.7</v>
      </c>
      <c r="AG12" s="24" t="n">
        <v>-1.8</v>
      </c>
    </row>
    <row r="13" customFormat="false" ht="27" hidden="false" customHeight="true" outlineLevel="0" collapsed="false">
      <c r="A13" s="22" t="s">
        <v>21</v>
      </c>
      <c r="B13" s="38" t="n">
        <v>21801</v>
      </c>
      <c r="C13" s="38" t="n">
        <v>4095</v>
      </c>
      <c r="D13" s="38" t="n">
        <v>37286</v>
      </c>
      <c r="E13" s="38" t="n">
        <v>29840</v>
      </c>
      <c r="F13" s="105" t="n">
        <v>7446</v>
      </c>
      <c r="G13" s="58" t="n">
        <v>6.6</v>
      </c>
      <c r="H13" s="24" t="n">
        <v>1.2</v>
      </c>
      <c r="I13" s="58" t="n">
        <v>11.4</v>
      </c>
      <c r="J13" s="58" t="n">
        <v>9.1</v>
      </c>
      <c r="K13" s="97" t="n">
        <v>2.3</v>
      </c>
      <c r="L13" s="22" t="s">
        <v>21</v>
      </c>
      <c r="M13" s="106" t="n">
        <v>10456</v>
      </c>
      <c r="N13" s="39" t="n">
        <v>3116</v>
      </c>
      <c r="O13" s="39" t="n">
        <v>17336</v>
      </c>
      <c r="P13" s="39" t="n">
        <v>15091</v>
      </c>
      <c r="Q13" s="39" t="n">
        <v>2245</v>
      </c>
      <c r="R13" s="58" t="n">
        <v>6.5</v>
      </c>
      <c r="S13" s="58" t="n">
        <v>1.9</v>
      </c>
      <c r="T13" s="58" t="n">
        <v>10.8</v>
      </c>
      <c r="U13" s="58" t="n">
        <v>9.4</v>
      </c>
      <c r="V13" s="97" t="n">
        <v>1.4</v>
      </c>
      <c r="W13" s="22" t="s">
        <v>21</v>
      </c>
      <c r="X13" s="106" t="n">
        <v>11345</v>
      </c>
      <c r="Y13" s="39" t="n">
        <v>979</v>
      </c>
      <c r="Z13" s="39" t="n">
        <v>19950</v>
      </c>
      <c r="AA13" s="39" t="n">
        <v>14749</v>
      </c>
      <c r="AB13" s="39" t="n">
        <v>5201</v>
      </c>
      <c r="AC13" s="58" t="n">
        <v>6.8</v>
      </c>
      <c r="AD13" s="58" t="n">
        <v>0.6</v>
      </c>
      <c r="AE13" s="58" t="n">
        <v>11.9</v>
      </c>
      <c r="AF13" s="58" t="n">
        <v>8.8</v>
      </c>
      <c r="AG13" s="24" t="n">
        <v>3.1</v>
      </c>
    </row>
    <row r="14" customFormat="false" ht="27" hidden="false" customHeight="true" outlineLevel="0" collapsed="false">
      <c r="A14" s="22" t="s">
        <v>22</v>
      </c>
      <c r="B14" s="38" t="n">
        <v>33328</v>
      </c>
      <c r="C14" s="38" t="n">
        <v>9003</v>
      </c>
      <c r="D14" s="38" t="n">
        <v>59841</v>
      </c>
      <c r="E14" s="38" t="n">
        <v>54630</v>
      </c>
      <c r="F14" s="105" t="n">
        <v>5211</v>
      </c>
      <c r="G14" s="58" t="n">
        <v>6.4</v>
      </c>
      <c r="H14" s="24" t="n">
        <v>1.7</v>
      </c>
      <c r="I14" s="58" t="n">
        <v>11.5</v>
      </c>
      <c r="J14" s="58" t="n">
        <v>10.5</v>
      </c>
      <c r="K14" s="97" t="n">
        <v>1</v>
      </c>
      <c r="L14" s="22" t="s">
        <v>22</v>
      </c>
      <c r="M14" s="106" t="n">
        <v>20934</v>
      </c>
      <c r="N14" s="39" t="n">
        <v>7224</v>
      </c>
      <c r="O14" s="39" t="n">
        <v>38428</v>
      </c>
      <c r="P14" s="39" t="n">
        <v>33708</v>
      </c>
      <c r="Q14" s="39" t="n">
        <v>4720</v>
      </c>
      <c r="R14" s="58" t="n">
        <v>6.2</v>
      </c>
      <c r="S14" s="58" t="n">
        <v>2.2</v>
      </c>
      <c r="T14" s="58" t="n">
        <v>11.4</v>
      </c>
      <c r="U14" s="58" t="n">
        <v>10</v>
      </c>
      <c r="V14" s="24" t="n">
        <v>1.4</v>
      </c>
      <c r="W14" s="22" t="s">
        <v>22</v>
      </c>
      <c r="X14" s="106" t="n">
        <v>12394</v>
      </c>
      <c r="Y14" s="39" t="n">
        <v>1779</v>
      </c>
      <c r="Z14" s="39" t="n">
        <v>21413</v>
      </c>
      <c r="AA14" s="39" t="n">
        <v>20922</v>
      </c>
      <c r="AB14" s="39" t="n">
        <v>491</v>
      </c>
      <c r="AC14" s="58" t="n">
        <v>6.7</v>
      </c>
      <c r="AD14" s="58" t="n">
        <v>1</v>
      </c>
      <c r="AE14" s="58" t="n">
        <v>11.6</v>
      </c>
      <c r="AF14" s="58" t="n">
        <v>11.3</v>
      </c>
      <c r="AG14" s="24" t="n">
        <v>0.3</v>
      </c>
    </row>
    <row r="15" customFormat="false" ht="27" hidden="false" customHeight="true" outlineLevel="0" collapsed="false">
      <c r="A15" s="22" t="s">
        <v>23</v>
      </c>
      <c r="B15" s="38" t="n">
        <v>6154</v>
      </c>
      <c r="C15" s="38" t="n">
        <v>1762</v>
      </c>
      <c r="D15" s="38" t="n">
        <v>9280</v>
      </c>
      <c r="E15" s="38" t="n">
        <v>9718</v>
      </c>
      <c r="F15" s="105" t="n">
        <v>-438</v>
      </c>
      <c r="G15" s="58" t="n">
        <v>6</v>
      </c>
      <c r="H15" s="24" t="n">
        <v>1.7</v>
      </c>
      <c r="I15" s="58" t="n">
        <v>9</v>
      </c>
      <c r="J15" s="58" t="n">
        <v>9.4</v>
      </c>
      <c r="K15" s="97" t="n">
        <v>-0.4</v>
      </c>
      <c r="L15" s="22" t="s">
        <v>23</v>
      </c>
      <c r="M15" s="106" t="n">
        <v>3329</v>
      </c>
      <c r="N15" s="39" t="n">
        <v>1256</v>
      </c>
      <c r="O15" s="39" t="n">
        <v>4862</v>
      </c>
      <c r="P15" s="39" t="n">
        <v>4872</v>
      </c>
      <c r="Q15" s="39" t="n">
        <v>-10</v>
      </c>
      <c r="R15" s="58" t="n">
        <v>6.2</v>
      </c>
      <c r="S15" s="58" t="n">
        <v>2.3</v>
      </c>
      <c r="T15" s="58" t="n">
        <v>9</v>
      </c>
      <c r="U15" s="58" t="n">
        <v>9.1</v>
      </c>
      <c r="V15" s="107" t="n">
        <v>0</v>
      </c>
      <c r="W15" s="22" t="s">
        <v>23</v>
      </c>
      <c r="X15" s="106" t="n">
        <v>2825</v>
      </c>
      <c r="Y15" s="39" t="n">
        <v>506</v>
      </c>
      <c r="Z15" s="39" t="n">
        <v>4418</v>
      </c>
      <c r="AA15" s="39" t="n">
        <v>4846</v>
      </c>
      <c r="AB15" s="39" t="n">
        <v>-428</v>
      </c>
      <c r="AC15" s="58" t="n">
        <v>5.7</v>
      </c>
      <c r="AD15" s="58" t="n">
        <v>1</v>
      </c>
      <c r="AE15" s="58" t="n">
        <v>9</v>
      </c>
      <c r="AF15" s="58" t="n">
        <v>9.8</v>
      </c>
      <c r="AG15" s="24" t="n">
        <v>-0.9</v>
      </c>
    </row>
    <row r="16" customFormat="false" ht="27" hidden="false" customHeight="true" outlineLevel="0" collapsed="false">
      <c r="A16" s="22" t="s">
        <v>24</v>
      </c>
      <c r="B16" s="38" t="n">
        <v>13971</v>
      </c>
      <c r="C16" s="38" t="n">
        <v>2273</v>
      </c>
      <c r="D16" s="38" t="n">
        <v>22368</v>
      </c>
      <c r="E16" s="38" t="n">
        <v>18675</v>
      </c>
      <c r="F16" s="105" t="n">
        <v>3693</v>
      </c>
      <c r="G16" s="58" t="n">
        <v>6.6</v>
      </c>
      <c r="H16" s="24" t="n">
        <v>1.1</v>
      </c>
      <c r="I16" s="58" t="n">
        <v>10.6</v>
      </c>
      <c r="J16" s="58" t="n">
        <v>8.9</v>
      </c>
      <c r="K16" s="97" t="n">
        <v>1.8</v>
      </c>
      <c r="L16" s="22" t="s">
        <v>24</v>
      </c>
      <c r="M16" s="106" t="n">
        <v>5768</v>
      </c>
      <c r="N16" s="39" t="n">
        <v>1489</v>
      </c>
      <c r="O16" s="39" t="n">
        <v>8817</v>
      </c>
      <c r="P16" s="39" t="n">
        <v>7088</v>
      </c>
      <c r="Q16" s="39" t="n">
        <v>1729</v>
      </c>
      <c r="R16" s="58" t="n">
        <v>6.7</v>
      </c>
      <c r="S16" s="58" t="n">
        <v>1.7</v>
      </c>
      <c r="T16" s="58" t="n">
        <v>10.2</v>
      </c>
      <c r="U16" s="58" t="n">
        <v>8.2</v>
      </c>
      <c r="V16" s="24" t="n">
        <v>2</v>
      </c>
      <c r="W16" s="22" t="s">
        <v>24</v>
      </c>
      <c r="X16" s="106" t="n">
        <v>8203</v>
      </c>
      <c r="Y16" s="39" t="n">
        <v>784</v>
      </c>
      <c r="Z16" s="39" t="n">
        <v>13551</v>
      </c>
      <c r="AA16" s="39" t="n">
        <v>11587</v>
      </c>
      <c r="AB16" s="39" t="n">
        <v>1964</v>
      </c>
      <c r="AC16" s="58" t="n">
        <v>6.6</v>
      </c>
      <c r="AD16" s="58" t="n">
        <v>0.6</v>
      </c>
      <c r="AE16" s="58" t="n">
        <v>10.9</v>
      </c>
      <c r="AF16" s="58" t="n">
        <v>9.3</v>
      </c>
      <c r="AG16" s="24" t="n">
        <v>1.6</v>
      </c>
    </row>
    <row r="17" customFormat="false" ht="27" hidden="false" customHeight="true" outlineLevel="0" collapsed="false">
      <c r="A17" s="22" t="s">
        <v>25</v>
      </c>
      <c r="B17" s="38" t="n">
        <v>7557</v>
      </c>
      <c r="C17" s="38" t="n">
        <v>2040</v>
      </c>
      <c r="D17" s="38" t="n">
        <v>12202</v>
      </c>
      <c r="E17" s="38" t="n">
        <v>12165</v>
      </c>
      <c r="F17" s="105" t="n">
        <v>37</v>
      </c>
      <c r="G17" s="58" t="n">
        <v>6.3</v>
      </c>
      <c r="H17" s="24" t="n">
        <v>1.7</v>
      </c>
      <c r="I17" s="58" t="n">
        <v>10.2</v>
      </c>
      <c r="J17" s="58" t="n">
        <v>10.2</v>
      </c>
      <c r="K17" s="97" t="n">
        <v>0</v>
      </c>
      <c r="L17" s="22" t="s">
        <v>25</v>
      </c>
      <c r="M17" s="106" t="n">
        <v>4572</v>
      </c>
      <c r="N17" s="39" t="n">
        <v>1631</v>
      </c>
      <c r="O17" s="39" t="n">
        <v>7305</v>
      </c>
      <c r="P17" s="39" t="n">
        <v>5836</v>
      </c>
      <c r="Q17" s="39" t="n">
        <v>1469</v>
      </c>
      <c r="R17" s="58" t="n">
        <v>6.4</v>
      </c>
      <c r="S17" s="58" t="n">
        <v>2.3</v>
      </c>
      <c r="T17" s="58" t="n">
        <v>10.2</v>
      </c>
      <c r="U17" s="58" t="n">
        <v>8.2</v>
      </c>
      <c r="V17" s="24" t="n">
        <v>2.1</v>
      </c>
      <c r="W17" s="22" t="s">
        <v>25</v>
      </c>
      <c r="X17" s="106" t="n">
        <v>2985</v>
      </c>
      <c r="Y17" s="39" t="n">
        <v>409</v>
      </c>
      <c r="Z17" s="39" t="n">
        <v>4897</v>
      </c>
      <c r="AA17" s="39" t="n">
        <v>6329</v>
      </c>
      <c r="AB17" s="39" t="n">
        <v>-1432</v>
      </c>
      <c r="AC17" s="58" t="n">
        <v>6.2</v>
      </c>
      <c r="AD17" s="58" t="n">
        <v>0.9</v>
      </c>
      <c r="AE17" s="58" t="n">
        <v>10.2</v>
      </c>
      <c r="AF17" s="58" t="n">
        <v>13.2</v>
      </c>
      <c r="AG17" s="24" t="n">
        <v>-3</v>
      </c>
    </row>
    <row r="18" customFormat="false" ht="27" hidden="false" customHeight="true" outlineLevel="0" collapsed="false">
      <c r="A18" s="22" t="s">
        <v>26</v>
      </c>
      <c r="B18" s="38" t="n">
        <v>15335</v>
      </c>
      <c r="C18" s="38" t="n">
        <v>4145</v>
      </c>
      <c r="D18" s="38" t="n">
        <v>27343</v>
      </c>
      <c r="E18" s="38" t="n">
        <v>19656</v>
      </c>
      <c r="F18" s="105" t="n">
        <v>7687</v>
      </c>
      <c r="G18" s="58" t="n">
        <v>6.9</v>
      </c>
      <c r="H18" s="24" t="n">
        <v>1.9</v>
      </c>
      <c r="I18" s="58" t="n">
        <v>12.3</v>
      </c>
      <c r="J18" s="58" t="n">
        <v>8.8</v>
      </c>
      <c r="K18" s="97" t="n">
        <v>3.5</v>
      </c>
      <c r="L18" s="22" t="s">
        <v>26</v>
      </c>
      <c r="M18" s="106" t="n">
        <v>10104</v>
      </c>
      <c r="N18" s="39" t="n">
        <v>3370</v>
      </c>
      <c r="O18" s="39" t="n">
        <v>16678</v>
      </c>
      <c r="P18" s="39" t="n">
        <v>13822</v>
      </c>
      <c r="Q18" s="39" t="n">
        <v>2856</v>
      </c>
      <c r="R18" s="58" t="n">
        <v>6.9</v>
      </c>
      <c r="S18" s="58" t="n">
        <v>2.3</v>
      </c>
      <c r="T18" s="58" t="n">
        <v>11.4</v>
      </c>
      <c r="U18" s="58" t="n">
        <v>9.4</v>
      </c>
      <c r="V18" s="24" t="n">
        <v>1.9</v>
      </c>
      <c r="W18" s="22" t="s">
        <v>26</v>
      </c>
      <c r="X18" s="106" t="n">
        <v>5231</v>
      </c>
      <c r="Y18" s="39" t="n">
        <v>775</v>
      </c>
      <c r="Z18" s="39" t="n">
        <v>10665</v>
      </c>
      <c r="AA18" s="39" t="n">
        <v>5834</v>
      </c>
      <c r="AB18" s="39" t="n">
        <v>4831</v>
      </c>
      <c r="AC18" s="58" t="n">
        <v>6.9</v>
      </c>
      <c r="AD18" s="58" t="n">
        <v>1</v>
      </c>
      <c r="AE18" s="58" t="n">
        <v>14.2</v>
      </c>
      <c r="AF18" s="58" t="n">
        <v>7.7</v>
      </c>
      <c r="AG18" s="24" t="n">
        <v>6.4</v>
      </c>
    </row>
    <row r="19" customFormat="false" ht="27" hidden="false" customHeight="true" outlineLevel="0" collapsed="false">
      <c r="A19" s="22" t="s">
        <v>27</v>
      </c>
      <c r="B19" s="38" t="n">
        <v>31209</v>
      </c>
      <c r="C19" s="38" t="n">
        <v>8661</v>
      </c>
      <c r="D19" s="38" t="n">
        <v>47860</v>
      </c>
      <c r="E19" s="38" t="n">
        <v>48573</v>
      </c>
      <c r="F19" s="105" t="n">
        <v>-713</v>
      </c>
      <c r="G19" s="58" t="n">
        <v>6.7</v>
      </c>
      <c r="H19" s="24" t="n">
        <v>1.9</v>
      </c>
      <c r="I19" s="58" t="n">
        <v>10.3</v>
      </c>
      <c r="J19" s="58" t="n">
        <v>10.5</v>
      </c>
      <c r="K19" s="97" t="n">
        <v>-0.2</v>
      </c>
      <c r="L19" s="22" t="s">
        <v>27</v>
      </c>
      <c r="M19" s="106" t="n">
        <v>24639</v>
      </c>
      <c r="N19" s="39" t="n">
        <v>7642</v>
      </c>
      <c r="O19" s="39" t="n">
        <v>37078</v>
      </c>
      <c r="P19" s="39" t="n">
        <v>38365</v>
      </c>
      <c r="Q19" s="39" t="n">
        <v>-1287</v>
      </c>
      <c r="R19" s="58" t="n">
        <v>6.8</v>
      </c>
      <c r="S19" s="58" t="n">
        <v>2.1</v>
      </c>
      <c r="T19" s="58" t="n">
        <v>10.2</v>
      </c>
      <c r="U19" s="58" t="n">
        <v>10.6</v>
      </c>
      <c r="V19" s="24" t="n">
        <v>-0.4</v>
      </c>
      <c r="W19" s="22" t="s">
        <v>27</v>
      </c>
      <c r="X19" s="106" t="n">
        <v>6570</v>
      </c>
      <c r="Y19" s="39" t="n">
        <v>1019</v>
      </c>
      <c r="Z19" s="39" t="n">
        <v>10782</v>
      </c>
      <c r="AA19" s="39" t="n">
        <v>10208</v>
      </c>
      <c r="AB19" s="39" t="n">
        <v>574</v>
      </c>
      <c r="AC19" s="58" t="n">
        <v>6.5</v>
      </c>
      <c r="AD19" s="58" t="n">
        <v>1</v>
      </c>
      <c r="AE19" s="58" t="n">
        <v>10.6</v>
      </c>
      <c r="AF19" s="58" t="n">
        <v>10.1</v>
      </c>
      <c r="AG19" s="24" t="n">
        <v>0.6</v>
      </c>
    </row>
    <row r="20" customFormat="false" ht="27" hidden="false" customHeight="true" outlineLevel="0" collapsed="false">
      <c r="A20" s="22" t="s">
        <v>28</v>
      </c>
      <c r="B20" s="38" t="n">
        <v>8287</v>
      </c>
      <c r="C20" s="38" t="n">
        <v>1041</v>
      </c>
      <c r="D20" s="38" t="n">
        <v>12741</v>
      </c>
      <c r="E20" s="38" t="n">
        <v>13797</v>
      </c>
      <c r="F20" s="105" t="n">
        <v>-1056</v>
      </c>
      <c r="G20" s="58" t="n">
        <v>6.5</v>
      </c>
      <c r="H20" s="24" t="n">
        <v>0.8</v>
      </c>
      <c r="I20" s="58" t="n">
        <v>10</v>
      </c>
      <c r="J20" s="58" t="n">
        <v>10.8</v>
      </c>
      <c r="K20" s="97" t="n">
        <v>-0.8</v>
      </c>
      <c r="L20" s="22" t="s">
        <v>28</v>
      </c>
      <c r="M20" s="106" t="n">
        <v>3912</v>
      </c>
      <c r="N20" s="39" t="n">
        <v>727</v>
      </c>
      <c r="O20" s="39" t="n">
        <v>5452</v>
      </c>
      <c r="P20" s="39" t="n">
        <v>5633</v>
      </c>
      <c r="Q20" s="39" t="n">
        <v>-181</v>
      </c>
      <c r="R20" s="58" t="n">
        <v>6.8</v>
      </c>
      <c r="S20" s="58" t="n">
        <v>1.3</v>
      </c>
      <c r="T20" s="58" t="n">
        <v>9.5</v>
      </c>
      <c r="U20" s="58" t="n">
        <v>9.8</v>
      </c>
      <c r="V20" s="24" t="n">
        <v>-0.3</v>
      </c>
      <c r="W20" s="22" t="s">
        <v>28</v>
      </c>
      <c r="X20" s="106" t="n">
        <v>4375</v>
      </c>
      <c r="Y20" s="39" t="n">
        <v>314</v>
      </c>
      <c r="Z20" s="39" t="n">
        <v>7289</v>
      </c>
      <c r="AA20" s="39" t="n">
        <v>8164</v>
      </c>
      <c r="AB20" s="39" t="n">
        <v>-875</v>
      </c>
      <c r="AC20" s="58" t="n">
        <v>6.2</v>
      </c>
      <c r="AD20" s="58" t="n">
        <v>0.4</v>
      </c>
      <c r="AE20" s="58" t="n">
        <v>10.4</v>
      </c>
      <c r="AF20" s="58" t="n">
        <v>11.6</v>
      </c>
      <c r="AG20" s="24" t="n">
        <v>-1.2</v>
      </c>
    </row>
    <row r="21" customFormat="false" ht="27" hidden="false" customHeight="true" outlineLevel="0" collapsed="false">
      <c r="A21" s="26" t="s">
        <v>29</v>
      </c>
      <c r="B21" s="38" t="n">
        <v>9427</v>
      </c>
      <c r="C21" s="38" t="n">
        <v>2840</v>
      </c>
      <c r="D21" s="38" t="n">
        <v>16538</v>
      </c>
      <c r="E21" s="38" t="n">
        <v>13187</v>
      </c>
      <c r="F21" s="105" t="n">
        <v>3351</v>
      </c>
      <c r="G21" s="58" t="n">
        <v>6.6</v>
      </c>
      <c r="H21" s="24" t="n">
        <v>2</v>
      </c>
      <c r="I21" s="58" t="n">
        <v>11.6</v>
      </c>
      <c r="J21" s="58" t="n">
        <v>9.2</v>
      </c>
      <c r="K21" s="97" t="n">
        <v>2.3</v>
      </c>
      <c r="L21" s="26" t="s">
        <v>29</v>
      </c>
      <c r="M21" s="106" t="n">
        <v>5642</v>
      </c>
      <c r="N21" s="39" t="n">
        <v>2176</v>
      </c>
      <c r="O21" s="39" t="n">
        <v>9443</v>
      </c>
      <c r="P21" s="39" t="n">
        <v>7718</v>
      </c>
      <c r="Q21" s="39" t="n">
        <v>1725</v>
      </c>
      <c r="R21" s="58" t="n">
        <v>6.7</v>
      </c>
      <c r="S21" s="58" t="n">
        <v>2.6</v>
      </c>
      <c r="T21" s="58" t="n">
        <v>11.1</v>
      </c>
      <c r="U21" s="58" t="n">
        <v>9.1</v>
      </c>
      <c r="V21" s="24" t="n">
        <v>2</v>
      </c>
      <c r="W21" s="26" t="s">
        <v>29</v>
      </c>
      <c r="X21" s="106" t="n">
        <v>3785</v>
      </c>
      <c r="Y21" s="39" t="n">
        <v>664</v>
      </c>
      <c r="Z21" s="39" t="n">
        <v>7095</v>
      </c>
      <c r="AA21" s="39" t="n">
        <v>5469</v>
      </c>
      <c r="AB21" s="39" t="n">
        <v>1626</v>
      </c>
      <c r="AC21" s="58" t="n">
        <v>6.5</v>
      </c>
      <c r="AD21" s="58" t="n">
        <v>1.1</v>
      </c>
      <c r="AE21" s="58" t="n">
        <v>12.2</v>
      </c>
      <c r="AF21" s="58" t="n">
        <v>9.4</v>
      </c>
      <c r="AG21" s="24" t="n">
        <v>2.8</v>
      </c>
    </row>
    <row r="22" customFormat="false" ht="27" hidden="false" customHeight="true" outlineLevel="0" collapsed="false">
      <c r="A22" s="22" t="s">
        <v>30</v>
      </c>
      <c r="B22" s="38" t="n">
        <v>23552</v>
      </c>
      <c r="C22" s="38" t="n">
        <v>5057</v>
      </c>
      <c r="D22" s="38" t="n">
        <v>40882</v>
      </c>
      <c r="E22" s="38" t="n">
        <v>31668</v>
      </c>
      <c r="F22" s="105" t="n">
        <v>9214</v>
      </c>
      <c r="G22" s="58" t="n">
        <v>6.9</v>
      </c>
      <c r="H22" s="24" t="n">
        <v>1.5</v>
      </c>
      <c r="I22" s="58" t="n">
        <v>12</v>
      </c>
      <c r="J22" s="58" t="n">
        <v>9.3</v>
      </c>
      <c r="K22" s="97" t="n">
        <v>2.7</v>
      </c>
      <c r="L22" s="22" t="s">
        <v>30</v>
      </c>
      <c r="M22" s="106" t="n">
        <v>13149</v>
      </c>
      <c r="N22" s="39" t="n">
        <v>3725</v>
      </c>
      <c r="O22" s="39" t="n">
        <v>22171</v>
      </c>
      <c r="P22" s="39" t="n">
        <v>18044</v>
      </c>
      <c r="Q22" s="39" t="n">
        <v>4127</v>
      </c>
      <c r="R22" s="58" t="n">
        <v>6.9</v>
      </c>
      <c r="S22" s="58" t="n">
        <v>2</v>
      </c>
      <c r="T22" s="58" t="n">
        <v>11.7</v>
      </c>
      <c r="U22" s="58" t="n">
        <v>9.5</v>
      </c>
      <c r="V22" s="97" t="n">
        <v>2.2</v>
      </c>
      <c r="W22" s="22" t="s">
        <v>30</v>
      </c>
      <c r="X22" s="106" t="n">
        <v>10403</v>
      </c>
      <c r="Y22" s="39" t="n">
        <v>1332</v>
      </c>
      <c r="Z22" s="39" t="n">
        <v>18711</v>
      </c>
      <c r="AA22" s="39" t="n">
        <v>13624</v>
      </c>
      <c r="AB22" s="39" t="n">
        <v>5087</v>
      </c>
      <c r="AC22" s="58" t="n">
        <v>7</v>
      </c>
      <c r="AD22" s="58" t="n">
        <v>0.9</v>
      </c>
      <c r="AE22" s="58" t="n">
        <v>12.5</v>
      </c>
      <c r="AF22" s="58" t="n">
        <v>9.1</v>
      </c>
      <c r="AG22" s="24" t="n">
        <v>3.4</v>
      </c>
    </row>
    <row r="23" customFormat="false" ht="27" hidden="false" customHeight="true" outlineLevel="0" collapsed="false">
      <c r="A23" s="22" t="s">
        <v>31</v>
      </c>
      <c r="B23" s="38" t="n">
        <v>11048</v>
      </c>
      <c r="C23" s="38" t="n">
        <v>3804</v>
      </c>
      <c r="D23" s="38" t="n">
        <v>17848</v>
      </c>
      <c r="E23" s="38" t="n">
        <v>16371</v>
      </c>
      <c r="F23" s="105" t="n">
        <v>1477</v>
      </c>
      <c r="G23" s="58" t="n">
        <v>6.5</v>
      </c>
      <c r="H23" s="24" t="n">
        <v>2.2</v>
      </c>
      <c r="I23" s="58" t="n">
        <v>10.6</v>
      </c>
      <c r="J23" s="58" t="n">
        <v>9.7</v>
      </c>
      <c r="K23" s="97" t="n">
        <v>0.9</v>
      </c>
      <c r="L23" s="22" t="s">
        <v>31</v>
      </c>
      <c r="M23" s="106" t="n">
        <v>7568</v>
      </c>
      <c r="N23" s="39" t="n">
        <v>3158</v>
      </c>
      <c r="O23" s="39" t="n">
        <v>11566</v>
      </c>
      <c r="P23" s="39" t="n">
        <v>11436</v>
      </c>
      <c r="Q23" s="39" t="n">
        <v>130</v>
      </c>
      <c r="R23" s="58" t="n">
        <v>6.5</v>
      </c>
      <c r="S23" s="58" t="n">
        <v>2.7</v>
      </c>
      <c r="T23" s="58" t="n">
        <v>10</v>
      </c>
      <c r="U23" s="58" t="n">
        <v>9.9</v>
      </c>
      <c r="V23" s="24" t="n">
        <v>0.1</v>
      </c>
      <c r="W23" s="22" t="s">
        <v>31</v>
      </c>
      <c r="X23" s="106" t="n">
        <v>3480</v>
      </c>
      <c r="Y23" s="39" t="n">
        <v>646</v>
      </c>
      <c r="Z23" s="39" t="n">
        <v>6282</v>
      </c>
      <c r="AA23" s="39" t="n">
        <v>4935</v>
      </c>
      <c r="AB23" s="39" t="n">
        <v>1347</v>
      </c>
      <c r="AC23" s="58" t="n">
        <v>6.5</v>
      </c>
      <c r="AD23" s="58" t="n">
        <v>1.2</v>
      </c>
      <c r="AE23" s="58" t="n">
        <v>11.7</v>
      </c>
      <c r="AF23" s="58" t="n">
        <v>9.2</v>
      </c>
      <c r="AG23" s="24" t="n">
        <v>2.5</v>
      </c>
    </row>
    <row r="24" s="108" customFormat="true" ht="23.25" hidden="false" customHeight="true" outlineLevel="0" collapsed="false">
      <c r="A24" s="60" t="s">
        <v>156</v>
      </c>
      <c r="H24" s="109"/>
      <c r="L24" s="60" t="s">
        <v>156</v>
      </c>
      <c r="W24" s="60" t="s">
        <v>157</v>
      </c>
    </row>
    <row r="25" s="108" customFormat="true" ht="12.6" hidden="false" customHeight="true" outlineLevel="0" collapsed="false">
      <c r="A25" s="60" t="s">
        <v>158</v>
      </c>
      <c r="L25" s="60" t="s">
        <v>158</v>
      </c>
      <c r="W25" s="60" t="s">
        <v>158</v>
      </c>
    </row>
    <row r="26" s="62" customFormat="true" ht="12" hidden="false" customHeight="false" outlineLevel="0" collapsed="false">
      <c r="A26" s="62" t="s">
        <v>159</v>
      </c>
      <c r="L26" s="62" t="s">
        <v>159</v>
      </c>
      <c r="W26" s="62" t="s">
        <v>159</v>
      </c>
    </row>
    <row r="27" s="62" customFormat="true" ht="12" hidden="false" customHeight="false" outlineLevel="0" collapsed="false">
      <c r="A27" s="62" t="s">
        <v>160</v>
      </c>
      <c r="L27" s="62" t="s">
        <v>161</v>
      </c>
      <c r="W27" s="62" t="s">
        <v>161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162</v>
      </c>
    </row>
    <row r="2" customFormat="false" ht="15.75" hidden="false" customHeight="false" outlineLevel="0" collapsed="false">
      <c r="A2" s="51" t="s">
        <v>163</v>
      </c>
      <c r="B2" s="89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164</v>
      </c>
      <c r="B4" s="30" t="s">
        <v>165</v>
      </c>
      <c r="C4" s="91" t="s">
        <v>166</v>
      </c>
      <c r="D4" s="91"/>
      <c r="E4" s="91"/>
      <c r="F4" s="91"/>
      <c r="G4" s="110" t="s">
        <v>167</v>
      </c>
    </row>
    <row r="5" customFormat="false" ht="39.75" hidden="false" customHeight="true" outlineLevel="0" collapsed="false">
      <c r="A5" s="5"/>
      <c r="B5" s="30"/>
      <c r="C5" s="92" t="s">
        <v>168</v>
      </c>
      <c r="D5" s="10" t="s">
        <v>169</v>
      </c>
      <c r="E5" s="10"/>
      <c r="F5" s="92" t="s">
        <v>170</v>
      </c>
      <c r="G5" s="110"/>
    </row>
    <row r="6" customFormat="false" ht="59.25" hidden="false" customHeight="true" outlineLevel="0" collapsed="false">
      <c r="A6" s="5"/>
      <c r="B6" s="30"/>
      <c r="C6" s="92"/>
      <c r="D6" s="92" t="s">
        <v>171</v>
      </c>
      <c r="E6" s="13" t="s">
        <v>172</v>
      </c>
      <c r="F6" s="92"/>
      <c r="G6" s="110"/>
    </row>
    <row r="7" customFormat="false" ht="12.75" hidden="false" customHeight="false" outlineLevel="0" collapsed="false">
      <c r="A7" s="16"/>
      <c r="B7" s="111"/>
      <c r="C7" s="111"/>
      <c r="D7" s="111"/>
      <c r="E7" s="111"/>
      <c r="F7" s="94"/>
      <c r="G7" s="94"/>
    </row>
    <row r="8" customFormat="false" ht="26.1" hidden="false" customHeight="true" outlineLevel="0" collapsed="false">
      <c r="A8" s="16" t="s">
        <v>93</v>
      </c>
      <c r="B8" s="112" t="n">
        <v>250794</v>
      </c>
      <c r="C8" s="113" t="n">
        <v>228975</v>
      </c>
      <c r="D8" s="113" t="n">
        <v>120189</v>
      </c>
      <c r="E8" s="113" t="n">
        <v>43441</v>
      </c>
      <c r="F8" s="113" t="n">
        <v>65345</v>
      </c>
      <c r="G8" s="114" t="n">
        <v>20672</v>
      </c>
    </row>
    <row r="9" customFormat="false" ht="26.1" hidden="false" customHeight="true" outlineLevel="0" collapsed="false">
      <c r="A9" s="22" t="s">
        <v>16</v>
      </c>
      <c r="B9" s="115" t="n">
        <v>18024</v>
      </c>
      <c r="C9" s="111" t="n">
        <v>19067</v>
      </c>
      <c r="D9" s="111" t="n">
        <v>9064</v>
      </c>
      <c r="E9" s="111" t="n">
        <v>3476</v>
      </c>
      <c r="F9" s="111" t="n">
        <v>6527</v>
      </c>
      <c r="G9" s="116" t="n">
        <v>-832</v>
      </c>
    </row>
    <row r="10" customFormat="false" ht="26.1" hidden="false" customHeight="true" outlineLevel="0" collapsed="false">
      <c r="A10" s="26" t="s">
        <v>17</v>
      </c>
      <c r="B10" s="115" t="n">
        <v>14070</v>
      </c>
      <c r="C10" s="111" t="n">
        <v>12826</v>
      </c>
      <c r="D10" s="111" t="n">
        <v>6444</v>
      </c>
      <c r="E10" s="111" t="n">
        <v>2486</v>
      </c>
      <c r="F10" s="111" t="n">
        <v>3896</v>
      </c>
      <c r="G10" s="116" t="n">
        <v>846</v>
      </c>
    </row>
    <row r="11" customFormat="false" ht="26.1" hidden="false" customHeight="true" outlineLevel="0" collapsed="false">
      <c r="A11" s="22" t="s">
        <v>18</v>
      </c>
      <c r="B11" s="115" t="n">
        <v>14590</v>
      </c>
      <c r="C11" s="111" t="n">
        <v>12856</v>
      </c>
      <c r="D11" s="111" t="n">
        <v>7661</v>
      </c>
      <c r="E11" s="111" t="n">
        <v>2381</v>
      </c>
      <c r="F11" s="111" t="n">
        <v>2814</v>
      </c>
      <c r="G11" s="116" t="n">
        <v>370</v>
      </c>
    </row>
    <row r="12" customFormat="false" ht="26.1" hidden="false" customHeight="true" outlineLevel="0" collapsed="false">
      <c r="A12" s="22" t="s">
        <v>19</v>
      </c>
      <c r="B12" s="115" t="n">
        <v>6621</v>
      </c>
      <c r="C12" s="111" t="n">
        <v>6061</v>
      </c>
      <c r="D12" s="111" t="n">
        <v>2985</v>
      </c>
      <c r="E12" s="111" t="n">
        <v>1108</v>
      </c>
      <c r="F12" s="111" t="n">
        <v>1968</v>
      </c>
      <c r="G12" s="116" t="n">
        <v>436</v>
      </c>
    </row>
    <row r="13" customFormat="false" ht="26.1" hidden="false" customHeight="true" outlineLevel="0" collapsed="false">
      <c r="A13" s="22" t="s">
        <v>20</v>
      </c>
      <c r="B13" s="115" t="n">
        <v>15820</v>
      </c>
      <c r="C13" s="111" t="n">
        <v>17694</v>
      </c>
      <c r="D13" s="111" t="n">
        <v>9461</v>
      </c>
      <c r="E13" s="111" t="n">
        <v>3304</v>
      </c>
      <c r="F13" s="111" t="n">
        <v>4929</v>
      </c>
      <c r="G13" s="116" t="n">
        <v>-2518</v>
      </c>
    </row>
    <row r="14" customFormat="false" ht="26.1" hidden="false" customHeight="true" outlineLevel="0" collapsed="false">
      <c r="A14" s="22" t="s">
        <v>21</v>
      </c>
      <c r="B14" s="115" t="n">
        <v>21801</v>
      </c>
      <c r="C14" s="111" t="n">
        <v>16879</v>
      </c>
      <c r="D14" s="111" t="n">
        <v>9419</v>
      </c>
      <c r="E14" s="111" t="n">
        <v>3365</v>
      </c>
      <c r="F14" s="111" t="n">
        <v>4095</v>
      </c>
      <c r="G14" s="116" t="n">
        <v>6136</v>
      </c>
    </row>
    <row r="15" customFormat="false" ht="26.1" hidden="false" customHeight="true" outlineLevel="0" collapsed="false">
      <c r="A15" s="22" t="s">
        <v>22</v>
      </c>
      <c r="B15" s="115" t="n">
        <v>33328</v>
      </c>
      <c r="C15" s="111" t="n">
        <v>31578</v>
      </c>
      <c r="D15" s="111" t="n">
        <v>16670</v>
      </c>
      <c r="E15" s="111" t="n">
        <v>5905</v>
      </c>
      <c r="F15" s="111" t="n">
        <v>9003</v>
      </c>
      <c r="G15" s="116" t="n">
        <v>5824</v>
      </c>
    </row>
    <row r="16" customFormat="false" ht="26.1" hidden="false" customHeight="true" outlineLevel="0" collapsed="false">
      <c r="A16" s="22" t="s">
        <v>23</v>
      </c>
      <c r="B16" s="115" t="n">
        <v>6154</v>
      </c>
      <c r="C16" s="111" t="n">
        <v>5967</v>
      </c>
      <c r="D16" s="111" t="n">
        <v>3113</v>
      </c>
      <c r="E16" s="111" t="n">
        <v>1092</v>
      </c>
      <c r="F16" s="111" t="n">
        <v>1762</v>
      </c>
      <c r="G16" s="116" t="n">
        <v>-281</v>
      </c>
    </row>
    <row r="17" customFormat="false" ht="26.1" hidden="false" customHeight="true" outlineLevel="0" collapsed="false">
      <c r="A17" s="22" t="s">
        <v>24</v>
      </c>
      <c r="B17" s="115" t="n">
        <v>13971</v>
      </c>
      <c r="C17" s="111" t="n">
        <v>10443</v>
      </c>
      <c r="D17" s="111" t="n">
        <v>6084</v>
      </c>
      <c r="E17" s="111" t="n">
        <v>2086</v>
      </c>
      <c r="F17" s="111" t="n">
        <v>2273</v>
      </c>
      <c r="G17" s="116" t="n">
        <v>2867</v>
      </c>
    </row>
    <row r="18" customFormat="false" ht="26.1" hidden="false" customHeight="true" outlineLevel="0" collapsed="false">
      <c r="A18" s="22" t="s">
        <v>25</v>
      </c>
      <c r="B18" s="115" t="n">
        <v>7557</v>
      </c>
      <c r="C18" s="111" t="n">
        <v>7269</v>
      </c>
      <c r="D18" s="111" t="n">
        <v>3922</v>
      </c>
      <c r="E18" s="111" t="n">
        <v>1307</v>
      </c>
      <c r="F18" s="111" t="n">
        <v>2040</v>
      </c>
      <c r="G18" s="116" t="n">
        <v>-245</v>
      </c>
    </row>
    <row r="19" customFormat="false" ht="26.1" hidden="false" customHeight="true" outlineLevel="0" collapsed="false">
      <c r="A19" s="22" t="s">
        <v>26</v>
      </c>
      <c r="B19" s="115" t="n">
        <v>15335</v>
      </c>
      <c r="C19" s="111" t="n">
        <v>12723</v>
      </c>
      <c r="D19" s="111" t="n">
        <v>6152</v>
      </c>
      <c r="E19" s="111" t="n">
        <v>2426</v>
      </c>
      <c r="F19" s="111" t="n">
        <v>4145</v>
      </c>
      <c r="G19" s="116" t="n">
        <v>3203</v>
      </c>
    </row>
    <row r="20" customFormat="false" ht="26.1" hidden="false" customHeight="true" outlineLevel="0" collapsed="false">
      <c r="A20" s="22" t="s">
        <v>27</v>
      </c>
      <c r="B20" s="115" t="n">
        <v>31209</v>
      </c>
      <c r="C20" s="111" t="n">
        <v>30048</v>
      </c>
      <c r="D20" s="111" t="n">
        <v>15429</v>
      </c>
      <c r="E20" s="111" t="n">
        <v>5958</v>
      </c>
      <c r="F20" s="111" t="n">
        <v>8661</v>
      </c>
      <c r="G20" s="116" t="n">
        <v>-133</v>
      </c>
    </row>
    <row r="21" customFormat="false" ht="26.1" hidden="false" customHeight="true" outlineLevel="0" collapsed="false">
      <c r="A21" s="22" t="s">
        <v>28</v>
      </c>
      <c r="B21" s="115" t="n">
        <v>8287</v>
      </c>
      <c r="C21" s="111" t="n">
        <v>6924</v>
      </c>
      <c r="D21" s="111" t="n">
        <v>4459</v>
      </c>
      <c r="E21" s="111" t="n">
        <v>1424</v>
      </c>
      <c r="F21" s="111" t="n">
        <v>1041</v>
      </c>
      <c r="G21" s="116" t="n">
        <v>679</v>
      </c>
    </row>
    <row r="22" customFormat="false" ht="26.1" hidden="false" customHeight="true" outlineLevel="0" collapsed="false">
      <c r="A22" s="26" t="s">
        <v>29</v>
      </c>
      <c r="B22" s="115" t="n">
        <v>9427</v>
      </c>
      <c r="C22" s="111" t="n">
        <v>8514</v>
      </c>
      <c r="D22" s="111" t="n">
        <v>4144</v>
      </c>
      <c r="E22" s="111" t="n">
        <v>1530</v>
      </c>
      <c r="F22" s="111" t="n">
        <v>2840</v>
      </c>
      <c r="G22" s="116" t="n">
        <v>20</v>
      </c>
    </row>
    <row r="23" customFormat="false" ht="26.1" hidden="false" customHeight="true" outlineLevel="0" collapsed="false">
      <c r="A23" s="22" t="s">
        <v>30</v>
      </c>
      <c r="B23" s="115" t="n">
        <v>23552</v>
      </c>
      <c r="C23" s="111" t="n">
        <v>18912</v>
      </c>
      <c r="D23" s="111" t="n">
        <v>10153</v>
      </c>
      <c r="E23" s="111" t="n">
        <v>3702</v>
      </c>
      <c r="F23" s="111" t="n">
        <v>5057</v>
      </c>
      <c r="G23" s="116" t="n">
        <v>5158</v>
      </c>
    </row>
    <row r="24" customFormat="false" ht="26.1" hidden="false" customHeight="true" outlineLevel="0" collapsed="false">
      <c r="A24" s="22" t="s">
        <v>31</v>
      </c>
      <c r="B24" s="115" t="n">
        <v>11048</v>
      </c>
      <c r="C24" s="111" t="n">
        <v>10724</v>
      </c>
      <c r="D24" s="111" t="n">
        <v>5029</v>
      </c>
      <c r="E24" s="111" t="n">
        <v>1891</v>
      </c>
      <c r="F24" s="111" t="n">
        <v>3804</v>
      </c>
      <c r="G24" s="116" t="n">
        <v>-368</v>
      </c>
      <c r="H24" s="27"/>
    </row>
    <row r="25" customFormat="false" ht="15" hidden="false" customHeight="true" outlineLevel="0" collapsed="false">
      <c r="A25" s="117" t="s">
        <v>173</v>
      </c>
    </row>
    <row r="26" customFormat="false" ht="15" hidden="false" customHeight="true" outlineLevel="0" collapsed="false">
      <c r="A26" s="117" t="s">
        <v>174</v>
      </c>
    </row>
    <row r="27" customFormat="false" ht="12.2" hidden="false" customHeight="true" outlineLevel="0" collapsed="false">
      <c r="A27" s="60" t="s">
        <v>175</v>
      </c>
      <c r="B27" s="108"/>
      <c r="C27" s="108"/>
      <c r="D27" s="108"/>
      <c r="E27" s="108"/>
      <c r="F27" s="108"/>
      <c r="G27" s="108"/>
    </row>
    <row r="28" customFormat="false" ht="12.75" hidden="false" customHeight="false" outlineLevel="0" collapsed="false">
      <c r="A28" s="108" t="s">
        <v>176</v>
      </c>
    </row>
    <row r="29" s="62" customFormat="true" ht="12" hidden="false" customHeight="false" outlineLevel="0" collapsed="false">
      <c r="A29" s="62" t="s">
        <v>177</v>
      </c>
    </row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14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8.56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178</v>
      </c>
      <c r="M1" s="2" t="s">
        <v>179</v>
      </c>
    </row>
    <row r="2" s="3" customFormat="true" ht="15.75" hidden="false" customHeight="false" outlineLevel="0" collapsed="false">
      <c r="A2" s="51" t="s">
        <v>180</v>
      </c>
      <c r="B2" s="89"/>
      <c r="L2" s="64"/>
      <c r="M2" s="51" t="s">
        <v>181</v>
      </c>
      <c r="N2" s="89"/>
      <c r="X2" s="64"/>
    </row>
    <row r="3" customFormat="false" ht="9.6" hidden="false" customHeight="true" outlineLevel="0" collapsed="false">
      <c r="A3" s="118"/>
      <c r="B3" s="118"/>
      <c r="C3" s="118"/>
      <c r="D3" s="118"/>
      <c r="E3" s="29"/>
      <c r="F3" s="29"/>
      <c r="G3" s="29"/>
      <c r="H3" s="29"/>
      <c r="I3" s="29"/>
      <c r="J3" s="29"/>
      <c r="K3" s="29"/>
      <c r="L3" s="29"/>
      <c r="M3" s="118"/>
      <c r="N3" s="118"/>
      <c r="O3" s="118"/>
      <c r="P3" s="118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65" t="s">
        <v>182</v>
      </c>
      <c r="B4" s="30" t="s">
        <v>183</v>
      </c>
      <c r="C4" s="91" t="s">
        <v>184</v>
      </c>
      <c r="D4" s="91"/>
      <c r="E4" s="91"/>
      <c r="F4" s="91"/>
      <c r="G4" s="91"/>
      <c r="H4" s="91"/>
      <c r="I4" s="91"/>
      <c r="J4" s="91"/>
      <c r="K4" s="91"/>
      <c r="L4" s="91"/>
      <c r="M4" s="65" t="s">
        <v>182</v>
      </c>
      <c r="N4" s="30" t="s">
        <v>183</v>
      </c>
      <c r="O4" s="91" t="s">
        <v>185</v>
      </c>
      <c r="P4" s="91"/>
      <c r="Q4" s="91"/>
      <c r="R4" s="91"/>
      <c r="S4" s="91"/>
      <c r="T4" s="91"/>
      <c r="U4" s="91"/>
      <c r="V4" s="91"/>
      <c r="W4" s="91"/>
      <c r="X4" s="91"/>
    </row>
    <row r="5" customFormat="false" ht="59.25" hidden="false" customHeight="true" outlineLevel="0" collapsed="false">
      <c r="A5" s="65"/>
      <c r="B5" s="30"/>
      <c r="C5" s="13" t="s">
        <v>186</v>
      </c>
      <c r="D5" s="92" t="s">
        <v>187</v>
      </c>
      <c r="E5" s="13" t="s">
        <v>188</v>
      </c>
      <c r="F5" s="92" t="s">
        <v>189</v>
      </c>
      <c r="G5" s="13" t="s">
        <v>190</v>
      </c>
      <c r="H5" s="92" t="s">
        <v>191</v>
      </c>
      <c r="I5" s="13" t="s">
        <v>192</v>
      </c>
      <c r="J5" s="92" t="s">
        <v>193</v>
      </c>
      <c r="K5" s="13" t="s">
        <v>194</v>
      </c>
      <c r="L5" s="11" t="s">
        <v>195</v>
      </c>
      <c r="M5" s="65"/>
      <c r="N5" s="30"/>
      <c r="O5" s="13" t="s">
        <v>186</v>
      </c>
      <c r="P5" s="92" t="s">
        <v>187</v>
      </c>
      <c r="Q5" s="13" t="s">
        <v>188</v>
      </c>
      <c r="R5" s="92" t="s">
        <v>189</v>
      </c>
      <c r="S5" s="13" t="s">
        <v>190</v>
      </c>
      <c r="T5" s="92" t="s">
        <v>191</v>
      </c>
      <c r="U5" s="13" t="s">
        <v>192</v>
      </c>
      <c r="V5" s="92" t="s">
        <v>193</v>
      </c>
      <c r="W5" s="13" t="s">
        <v>194</v>
      </c>
      <c r="X5" s="11" t="s">
        <v>195</v>
      </c>
    </row>
    <row r="6" customFormat="false" ht="27" hidden="false" customHeight="true" outlineLevel="0" collapsed="false">
      <c r="A6" s="32" t="s">
        <v>19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197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120" customFormat="true" ht="33.95" hidden="false" customHeight="true" outlineLevel="0" collapsed="false">
      <c r="A7" s="16" t="s">
        <v>93</v>
      </c>
      <c r="B7" s="119" t="n">
        <v>250794</v>
      </c>
      <c r="C7" s="112" t="n">
        <v>1890</v>
      </c>
      <c r="D7" s="119" t="n">
        <v>53239</v>
      </c>
      <c r="E7" s="112" t="n">
        <v>112656</v>
      </c>
      <c r="F7" s="119" t="n">
        <v>46227</v>
      </c>
      <c r="G7" s="112" t="n">
        <v>15167</v>
      </c>
      <c r="H7" s="119" t="n">
        <v>6567</v>
      </c>
      <c r="I7" s="112" t="n">
        <v>4243</v>
      </c>
      <c r="J7" s="119" t="n">
        <v>3753</v>
      </c>
      <c r="K7" s="112" t="n">
        <v>2696</v>
      </c>
      <c r="L7" s="119" t="n">
        <v>4356</v>
      </c>
      <c r="M7" s="16" t="s">
        <v>93</v>
      </c>
      <c r="N7" s="119" t="n">
        <v>250794</v>
      </c>
      <c r="O7" s="112" t="n">
        <v>11494</v>
      </c>
      <c r="P7" s="119" t="n">
        <v>91026</v>
      </c>
      <c r="Q7" s="112" t="n">
        <v>95939</v>
      </c>
      <c r="R7" s="119" t="n">
        <v>28170</v>
      </c>
      <c r="S7" s="112" t="n">
        <v>9096</v>
      </c>
      <c r="T7" s="119" t="n">
        <v>4237</v>
      </c>
      <c r="U7" s="112" t="n">
        <v>3240</v>
      </c>
      <c r="V7" s="119" t="n">
        <v>3052</v>
      </c>
      <c r="W7" s="112" t="n">
        <v>2097</v>
      </c>
      <c r="X7" s="119" t="n">
        <v>2443</v>
      </c>
    </row>
    <row r="8" customFormat="false" ht="33.95" hidden="false" customHeight="true" outlineLevel="0" collapsed="false">
      <c r="A8" s="22" t="s">
        <v>16</v>
      </c>
      <c r="B8" s="121" t="n">
        <v>18024</v>
      </c>
      <c r="C8" s="115" t="n">
        <v>108</v>
      </c>
      <c r="D8" s="121" t="n">
        <v>3015</v>
      </c>
      <c r="E8" s="115" t="n">
        <v>7812</v>
      </c>
      <c r="F8" s="121" t="n">
        <v>3788</v>
      </c>
      <c r="G8" s="115" t="n">
        <v>1236</v>
      </c>
      <c r="H8" s="121" t="n">
        <v>565</v>
      </c>
      <c r="I8" s="115" t="n">
        <v>413</v>
      </c>
      <c r="J8" s="121" t="n">
        <v>363</v>
      </c>
      <c r="K8" s="115" t="n">
        <v>279</v>
      </c>
      <c r="L8" s="121" t="n">
        <v>445</v>
      </c>
      <c r="M8" s="22" t="s">
        <v>16</v>
      </c>
      <c r="N8" s="121" t="n">
        <v>18024</v>
      </c>
      <c r="O8" s="115" t="n">
        <v>625</v>
      </c>
      <c r="P8" s="121" t="n">
        <v>5601</v>
      </c>
      <c r="Q8" s="115" t="n">
        <v>7168</v>
      </c>
      <c r="R8" s="121" t="n">
        <v>2360</v>
      </c>
      <c r="S8" s="115" t="n">
        <v>802</v>
      </c>
      <c r="T8" s="121" t="n">
        <v>367</v>
      </c>
      <c r="U8" s="115" t="n">
        <v>300</v>
      </c>
      <c r="V8" s="121" t="n">
        <v>325</v>
      </c>
      <c r="W8" s="115" t="n">
        <v>230</v>
      </c>
      <c r="X8" s="121" t="n">
        <v>246</v>
      </c>
    </row>
    <row r="9" customFormat="false" ht="33.95" hidden="false" customHeight="true" outlineLevel="0" collapsed="false">
      <c r="A9" s="26" t="s">
        <v>17</v>
      </c>
      <c r="B9" s="121" t="n">
        <v>14070</v>
      </c>
      <c r="C9" s="115" t="n">
        <v>97</v>
      </c>
      <c r="D9" s="121" t="n">
        <v>3116</v>
      </c>
      <c r="E9" s="115" t="n">
        <v>6237</v>
      </c>
      <c r="F9" s="121" t="n">
        <v>2442</v>
      </c>
      <c r="G9" s="115" t="n">
        <v>896</v>
      </c>
      <c r="H9" s="121" t="n">
        <v>386</v>
      </c>
      <c r="I9" s="115" t="n">
        <v>246</v>
      </c>
      <c r="J9" s="121" t="n">
        <v>250</v>
      </c>
      <c r="K9" s="115" t="n">
        <v>156</v>
      </c>
      <c r="L9" s="121" t="n">
        <v>244</v>
      </c>
      <c r="M9" s="26" t="s">
        <v>17</v>
      </c>
      <c r="N9" s="121" t="n">
        <v>14070</v>
      </c>
      <c r="O9" s="115" t="n">
        <v>704</v>
      </c>
      <c r="P9" s="121" t="n">
        <v>5169</v>
      </c>
      <c r="Q9" s="115" t="n">
        <v>5255</v>
      </c>
      <c r="R9" s="121" t="n">
        <v>1493</v>
      </c>
      <c r="S9" s="115" t="n">
        <v>545</v>
      </c>
      <c r="T9" s="121" t="n">
        <v>275</v>
      </c>
      <c r="U9" s="115" t="n">
        <v>207</v>
      </c>
      <c r="V9" s="121" t="n">
        <v>187</v>
      </c>
      <c r="W9" s="115" t="n">
        <v>105</v>
      </c>
      <c r="X9" s="121" t="n">
        <v>130</v>
      </c>
    </row>
    <row r="10" customFormat="false" ht="33.95" hidden="false" customHeight="true" outlineLevel="0" collapsed="false">
      <c r="A10" s="22" t="s">
        <v>18</v>
      </c>
      <c r="B10" s="121" t="n">
        <v>14590</v>
      </c>
      <c r="C10" s="115" t="n">
        <v>143</v>
      </c>
      <c r="D10" s="121" t="n">
        <v>3558</v>
      </c>
      <c r="E10" s="115" t="n">
        <v>6827</v>
      </c>
      <c r="F10" s="121" t="n">
        <v>2458</v>
      </c>
      <c r="G10" s="115" t="n">
        <v>750</v>
      </c>
      <c r="H10" s="121" t="n">
        <v>316</v>
      </c>
      <c r="I10" s="115" t="n">
        <v>155</v>
      </c>
      <c r="J10" s="121" t="n">
        <v>126</v>
      </c>
      <c r="K10" s="115" t="n">
        <v>81</v>
      </c>
      <c r="L10" s="121" t="n">
        <v>176</v>
      </c>
      <c r="M10" s="22" t="s">
        <v>18</v>
      </c>
      <c r="N10" s="121" t="n">
        <v>14590</v>
      </c>
      <c r="O10" s="115" t="n">
        <v>885</v>
      </c>
      <c r="P10" s="121" t="n">
        <v>5700</v>
      </c>
      <c r="Q10" s="115" t="n">
        <v>5586</v>
      </c>
      <c r="R10" s="121" t="n">
        <v>1437</v>
      </c>
      <c r="S10" s="115" t="n">
        <v>418</v>
      </c>
      <c r="T10" s="121" t="n">
        <v>155</v>
      </c>
      <c r="U10" s="115" t="n">
        <v>120</v>
      </c>
      <c r="V10" s="121" t="n">
        <v>94</v>
      </c>
      <c r="W10" s="115" t="n">
        <v>79</v>
      </c>
      <c r="X10" s="121" t="n">
        <v>116</v>
      </c>
    </row>
    <row r="11" customFormat="false" ht="33.95" hidden="false" customHeight="true" outlineLevel="0" collapsed="false">
      <c r="A11" s="22" t="s">
        <v>19</v>
      </c>
      <c r="B11" s="121" t="n">
        <v>6621</v>
      </c>
      <c r="C11" s="115" t="n">
        <v>24</v>
      </c>
      <c r="D11" s="121" t="n">
        <v>1207</v>
      </c>
      <c r="E11" s="115" t="n">
        <v>2837</v>
      </c>
      <c r="F11" s="121" t="n">
        <v>1403</v>
      </c>
      <c r="G11" s="115" t="n">
        <v>445</v>
      </c>
      <c r="H11" s="121" t="n">
        <v>197</v>
      </c>
      <c r="I11" s="115" t="n">
        <v>148</v>
      </c>
      <c r="J11" s="121" t="n">
        <v>126</v>
      </c>
      <c r="K11" s="115" t="n">
        <v>91</v>
      </c>
      <c r="L11" s="121" t="n">
        <v>143</v>
      </c>
      <c r="M11" s="22" t="s">
        <v>19</v>
      </c>
      <c r="N11" s="121" t="n">
        <v>6621</v>
      </c>
      <c r="O11" s="115" t="n">
        <v>197</v>
      </c>
      <c r="P11" s="121" t="n">
        <v>2214</v>
      </c>
      <c r="Q11" s="115" t="n">
        <v>2616</v>
      </c>
      <c r="R11" s="121" t="n">
        <v>825</v>
      </c>
      <c r="S11" s="115" t="n">
        <v>271</v>
      </c>
      <c r="T11" s="121" t="n">
        <v>113</v>
      </c>
      <c r="U11" s="115" t="n">
        <v>114</v>
      </c>
      <c r="V11" s="121" t="n">
        <v>127</v>
      </c>
      <c r="W11" s="115" t="n">
        <v>62</v>
      </c>
      <c r="X11" s="121" t="n">
        <v>82</v>
      </c>
    </row>
    <row r="12" customFormat="false" ht="33.95" hidden="false" customHeight="true" outlineLevel="0" collapsed="false">
      <c r="A12" s="22" t="s">
        <v>20</v>
      </c>
      <c r="B12" s="121" t="n">
        <v>15820</v>
      </c>
      <c r="C12" s="115" t="n">
        <v>111</v>
      </c>
      <c r="D12" s="121" t="n">
        <v>3107</v>
      </c>
      <c r="E12" s="115" t="n">
        <v>7396</v>
      </c>
      <c r="F12" s="121" t="n">
        <v>2998</v>
      </c>
      <c r="G12" s="115" t="n">
        <v>875</v>
      </c>
      <c r="H12" s="121" t="n">
        <v>386</v>
      </c>
      <c r="I12" s="115" t="n">
        <v>251</v>
      </c>
      <c r="J12" s="121" t="n">
        <v>238</v>
      </c>
      <c r="K12" s="115" t="n">
        <v>166</v>
      </c>
      <c r="L12" s="121" t="n">
        <v>292</v>
      </c>
      <c r="M12" s="22" t="s">
        <v>20</v>
      </c>
      <c r="N12" s="121" t="n">
        <v>15820</v>
      </c>
      <c r="O12" s="115" t="n">
        <v>613</v>
      </c>
      <c r="P12" s="121" t="n">
        <v>5456</v>
      </c>
      <c r="Q12" s="115" t="n">
        <v>6399</v>
      </c>
      <c r="R12" s="121" t="n">
        <v>1849</v>
      </c>
      <c r="S12" s="115" t="n">
        <v>537</v>
      </c>
      <c r="T12" s="121" t="n">
        <v>265</v>
      </c>
      <c r="U12" s="115" t="n">
        <v>209</v>
      </c>
      <c r="V12" s="121" t="n">
        <v>172</v>
      </c>
      <c r="W12" s="115" t="n">
        <v>145</v>
      </c>
      <c r="X12" s="121" t="n">
        <v>175</v>
      </c>
    </row>
    <row r="13" customFormat="false" ht="33.95" hidden="false" customHeight="true" outlineLevel="0" collapsed="false">
      <c r="A13" s="22" t="s">
        <v>21</v>
      </c>
      <c r="B13" s="121" t="n">
        <v>21801</v>
      </c>
      <c r="C13" s="115" t="n">
        <v>172</v>
      </c>
      <c r="D13" s="121" t="n">
        <v>5186</v>
      </c>
      <c r="E13" s="115" t="n">
        <v>9904</v>
      </c>
      <c r="F13" s="121" t="n">
        <v>3883</v>
      </c>
      <c r="G13" s="115" t="n">
        <v>1187</v>
      </c>
      <c r="H13" s="121" t="n">
        <v>535</v>
      </c>
      <c r="I13" s="115" t="n">
        <v>274</v>
      </c>
      <c r="J13" s="121" t="n">
        <v>208</v>
      </c>
      <c r="K13" s="115" t="n">
        <v>172</v>
      </c>
      <c r="L13" s="121" t="n">
        <v>280</v>
      </c>
      <c r="M13" s="22" t="s">
        <v>21</v>
      </c>
      <c r="N13" s="121" t="n">
        <v>21801</v>
      </c>
      <c r="O13" s="115" t="n">
        <v>1079</v>
      </c>
      <c r="P13" s="121" t="n">
        <v>8760</v>
      </c>
      <c r="Q13" s="115" t="n">
        <v>8106</v>
      </c>
      <c r="R13" s="121" t="n">
        <v>2223</v>
      </c>
      <c r="S13" s="115" t="n">
        <v>688</v>
      </c>
      <c r="T13" s="121" t="n">
        <v>311</v>
      </c>
      <c r="U13" s="115" t="n">
        <v>184</v>
      </c>
      <c r="V13" s="121" t="n">
        <v>175</v>
      </c>
      <c r="W13" s="115" t="n">
        <v>124</v>
      </c>
      <c r="X13" s="121" t="n">
        <v>151</v>
      </c>
    </row>
    <row r="14" customFormat="false" ht="33.95" hidden="false" customHeight="true" outlineLevel="0" collapsed="false">
      <c r="A14" s="22" t="s">
        <v>22</v>
      </c>
      <c r="B14" s="121" t="n">
        <v>33328</v>
      </c>
      <c r="C14" s="115" t="n">
        <v>232</v>
      </c>
      <c r="D14" s="121" t="n">
        <v>6415</v>
      </c>
      <c r="E14" s="115" t="n">
        <v>15009</v>
      </c>
      <c r="F14" s="121" t="n">
        <v>6386</v>
      </c>
      <c r="G14" s="115" t="n">
        <v>2157</v>
      </c>
      <c r="H14" s="121" t="n">
        <v>933</v>
      </c>
      <c r="I14" s="115" t="n">
        <v>538</v>
      </c>
      <c r="J14" s="121" t="n">
        <v>573</v>
      </c>
      <c r="K14" s="115" t="n">
        <v>402</v>
      </c>
      <c r="L14" s="121" t="n">
        <v>683</v>
      </c>
      <c r="M14" s="22" t="s">
        <v>22</v>
      </c>
      <c r="N14" s="121" t="n">
        <v>33328</v>
      </c>
      <c r="O14" s="115" t="n">
        <v>1360</v>
      </c>
      <c r="P14" s="121" t="n">
        <v>11290</v>
      </c>
      <c r="Q14" s="115" t="n">
        <v>13162</v>
      </c>
      <c r="R14" s="121" t="n">
        <v>4163</v>
      </c>
      <c r="S14" s="115" t="n">
        <v>1213</v>
      </c>
      <c r="T14" s="121" t="n">
        <v>577</v>
      </c>
      <c r="U14" s="115" t="n">
        <v>411</v>
      </c>
      <c r="V14" s="121" t="n">
        <v>445</v>
      </c>
      <c r="W14" s="115" t="n">
        <v>319</v>
      </c>
      <c r="X14" s="121" t="n">
        <v>388</v>
      </c>
    </row>
    <row r="15" customFormat="false" ht="33.95" hidden="false" customHeight="true" outlineLevel="0" collapsed="false">
      <c r="A15" s="22" t="s">
        <v>23</v>
      </c>
      <c r="B15" s="121" t="n">
        <v>6154</v>
      </c>
      <c r="C15" s="115" t="n">
        <v>57</v>
      </c>
      <c r="D15" s="121" t="n">
        <v>1359</v>
      </c>
      <c r="E15" s="115" t="n">
        <v>2636</v>
      </c>
      <c r="F15" s="121" t="n">
        <v>1120</v>
      </c>
      <c r="G15" s="115" t="n">
        <v>424</v>
      </c>
      <c r="H15" s="121" t="n">
        <v>161</v>
      </c>
      <c r="I15" s="115" t="n">
        <v>117</v>
      </c>
      <c r="J15" s="121" t="n">
        <v>102</v>
      </c>
      <c r="K15" s="115" t="n">
        <v>66</v>
      </c>
      <c r="L15" s="121" t="n">
        <v>112</v>
      </c>
      <c r="M15" s="22" t="s">
        <v>23</v>
      </c>
      <c r="N15" s="121" t="n">
        <v>6154</v>
      </c>
      <c r="O15" s="115" t="n">
        <v>331</v>
      </c>
      <c r="P15" s="121" t="n">
        <v>2308</v>
      </c>
      <c r="Q15" s="115" t="n">
        <v>2187</v>
      </c>
      <c r="R15" s="121" t="n">
        <v>667</v>
      </c>
      <c r="S15" s="115" t="n">
        <v>241</v>
      </c>
      <c r="T15" s="121" t="n">
        <v>126</v>
      </c>
      <c r="U15" s="115" t="n">
        <v>91</v>
      </c>
      <c r="V15" s="121" t="n">
        <v>88</v>
      </c>
      <c r="W15" s="115" t="n">
        <v>60</v>
      </c>
      <c r="X15" s="121" t="n">
        <v>55</v>
      </c>
    </row>
    <row r="16" customFormat="false" ht="33.95" hidden="false" customHeight="true" outlineLevel="0" collapsed="false">
      <c r="A16" s="22" t="s">
        <v>24</v>
      </c>
      <c r="B16" s="121" t="n">
        <v>13971</v>
      </c>
      <c r="C16" s="115" t="n">
        <v>148</v>
      </c>
      <c r="D16" s="121" t="n">
        <v>3536</v>
      </c>
      <c r="E16" s="115" t="n">
        <v>6628</v>
      </c>
      <c r="F16" s="121" t="n">
        <v>2278</v>
      </c>
      <c r="G16" s="115" t="n">
        <v>691</v>
      </c>
      <c r="H16" s="121" t="n">
        <v>259</v>
      </c>
      <c r="I16" s="115" t="n">
        <v>139</v>
      </c>
      <c r="J16" s="121" t="n">
        <v>89</v>
      </c>
      <c r="K16" s="115" t="n">
        <v>73</v>
      </c>
      <c r="L16" s="121" t="n">
        <v>130</v>
      </c>
      <c r="M16" s="22" t="s">
        <v>24</v>
      </c>
      <c r="N16" s="121" t="n">
        <v>13971</v>
      </c>
      <c r="O16" s="115" t="n">
        <v>845</v>
      </c>
      <c r="P16" s="121" t="n">
        <v>5922</v>
      </c>
      <c r="Q16" s="115" t="n">
        <v>5108</v>
      </c>
      <c r="R16" s="121" t="n">
        <v>1264</v>
      </c>
      <c r="S16" s="115" t="n">
        <v>381</v>
      </c>
      <c r="T16" s="121" t="n">
        <v>138</v>
      </c>
      <c r="U16" s="115" t="n">
        <v>99</v>
      </c>
      <c r="V16" s="121" t="n">
        <v>79</v>
      </c>
      <c r="W16" s="115" t="n">
        <v>54</v>
      </c>
      <c r="X16" s="121" t="n">
        <v>81</v>
      </c>
    </row>
    <row r="17" customFormat="false" ht="33.95" hidden="false" customHeight="true" outlineLevel="0" collapsed="false">
      <c r="A17" s="22" t="s">
        <v>25</v>
      </c>
      <c r="B17" s="121" t="n">
        <v>7557</v>
      </c>
      <c r="C17" s="115" t="n">
        <v>88</v>
      </c>
      <c r="D17" s="121" t="n">
        <v>1845</v>
      </c>
      <c r="E17" s="115" t="n">
        <v>3442</v>
      </c>
      <c r="F17" s="121" t="n">
        <v>1256</v>
      </c>
      <c r="G17" s="115" t="n">
        <v>418</v>
      </c>
      <c r="H17" s="121" t="n">
        <v>184</v>
      </c>
      <c r="I17" s="115" t="n">
        <v>93</v>
      </c>
      <c r="J17" s="121" t="n">
        <v>76</v>
      </c>
      <c r="K17" s="115" t="n">
        <v>66</v>
      </c>
      <c r="L17" s="121" t="n">
        <v>89</v>
      </c>
      <c r="M17" s="22" t="s">
        <v>25</v>
      </c>
      <c r="N17" s="121" t="n">
        <v>7557</v>
      </c>
      <c r="O17" s="115" t="n">
        <v>400</v>
      </c>
      <c r="P17" s="121" t="n">
        <v>2997</v>
      </c>
      <c r="Q17" s="115" t="n">
        <v>2832</v>
      </c>
      <c r="R17" s="121" t="n">
        <v>734</v>
      </c>
      <c r="S17" s="115" t="n">
        <v>265</v>
      </c>
      <c r="T17" s="121" t="n">
        <v>96</v>
      </c>
      <c r="U17" s="115" t="n">
        <v>78</v>
      </c>
      <c r="V17" s="121" t="n">
        <v>53</v>
      </c>
      <c r="W17" s="115" t="n">
        <v>47</v>
      </c>
      <c r="X17" s="121" t="n">
        <v>55</v>
      </c>
    </row>
    <row r="18" customFormat="false" ht="33.95" hidden="false" customHeight="true" outlineLevel="0" collapsed="false">
      <c r="A18" s="22" t="s">
        <v>26</v>
      </c>
      <c r="B18" s="121" t="n">
        <v>15335</v>
      </c>
      <c r="C18" s="115" t="n">
        <v>92</v>
      </c>
      <c r="D18" s="121" t="n">
        <v>3417</v>
      </c>
      <c r="E18" s="115" t="n">
        <v>6476</v>
      </c>
      <c r="F18" s="121" t="n">
        <v>2851</v>
      </c>
      <c r="G18" s="115" t="n">
        <v>1041</v>
      </c>
      <c r="H18" s="121" t="n">
        <v>450</v>
      </c>
      <c r="I18" s="115" t="n">
        <v>290</v>
      </c>
      <c r="J18" s="121" t="n">
        <v>234</v>
      </c>
      <c r="K18" s="115" t="n">
        <v>182</v>
      </c>
      <c r="L18" s="121" t="n">
        <v>302</v>
      </c>
      <c r="M18" s="22" t="s">
        <v>26</v>
      </c>
      <c r="N18" s="121" t="n">
        <v>15335</v>
      </c>
      <c r="O18" s="115" t="n">
        <v>705</v>
      </c>
      <c r="P18" s="121" t="n">
        <v>5657</v>
      </c>
      <c r="Q18" s="115" t="n">
        <v>5510</v>
      </c>
      <c r="R18" s="121" t="n">
        <v>1806</v>
      </c>
      <c r="S18" s="115" t="n">
        <v>654</v>
      </c>
      <c r="T18" s="121" t="n">
        <v>274</v>
      </c>
      <c r="U18" s="115" t="n">
        <v>225</v>
      </c>
      <c r="V18" s="121" t="n">
        <v>193</v>
      </c>
      <c r="W18" s="115" t="n">
        <v>150</v>
      </c>
      <c r="X18" s="121" t="n">
        <v>161</v>
      </c>
    </row>
    <row r="19" customFormat="false" ht="33.95" hidden="false" customHeight="true" outlineLevel="0" collapsed="false">
      <c r="A19" s="22" t="s">
        <v>27</v>
      </c>
      <c r="B19" s="121" t="n">
        <v>31209</v>
      </c>
      <c r="C19" s="115" t="n">
        <v>246</v>
      </c>
      <c r="D19" s="121" t="n">
        <v>6595</v>
      </c>
      <c r="E19" s="115" t="n">
        <v>13931</v>
      </c>
      <c r="F19" s="121" t="n">
        <v>5495</v>
      </c>
      <c r="G19" s="115" t="n">
        <v>1872</v>
      </c>
      <c r="H19" s="121" t="n">
        <v>833</v>
      </c>
      <c r="I19" s="115" t="n">
        <v>619</v>
      </c>
      <c r="J19" s="121" t="n">
        <v>560</v>
      </c>
      <c r="K19" s="115" t="n">
        <v>422</v>
      </c>
      <c r="L19" s="121" t="n">
        <v>636</v>
      </c>
      <c r="M19" s="22" t="s">
        <v>27</v>
      </c>
      <c r="N19" s="121" t="n">
        <v>31209</v>
      </c>
      <c r="O19" s="115" t="n">
        <v>1399</v>
      </c>
      <c r="P19" s="121" t="n">
        <v>11077</v>
      </c>
      <c r="Q19" s="115" t="n">
        <v>11836</v>
      </c>
      <c r="R19" s="121" t="n">
        <v>3462</v>
      </c>
      <c r="S19" s="115" t="n">
        <v>1154</v>
      </c>
      <c r="T19" s="121" t="n">
        <v>602</v>
      </c>
      <c r="U19" s="115" t="n">
        <v>515</v>
      </c>
      <c r="V19" s="121" t="n">
        <v>479</v>
      </c>
      <c r="W19" s="115" t="n">
        <v>319</v>
      </c>
      <c r="X19" s="121" t="n">
        <v>366</v>
      </c>
    </row>
    <row r="20" customFormat="false" ht="33.95" hidden="false" customHeight="true" outlineLevel="0" collapsed="false">
      <c r="A20" s="22" t="s">
        <v>28</v>
      </c>
      <c r="B20" s="121" t="n">
        <v>8287</v>
      </c>
      <c r="C20" s="115" t="n">
        <v>73</v>
      </c>
      <c r="D20" s="121" t="n">
        <v>1891</v>
      </c>
      <c r="E20" s="115" t="n">
        <v>3985</v>
      </c>
      <c r="F20" s="121" t="n">
        <v>1424</v>
      </c>
      <c r="G20" s="115" t="n">
        <v>421</v>
      </c>
      <c r="H20" s="121" t="n">
        <v>162</v>
      </c>
      <c r="I20" s="115" t="n">
        <v>113</v>
      </c>
      <c r="J20" s="121" t="n">
        <v>78</v>
      </c>
      <c r="K20" s="115" t="n">
        <v>53</v>
      </c>
      <c r="L20" s="121" t="n">
        <v>87</v>
      </c>
      <c r="M20" s="22" t="s">
        <v>28</v>
      </c>
      <c r="N20" s="121" t="n">
        <v>8287</v>
      </c>
      <c r="O20" s="115" t="n">
        <v>451</v>
      </c>
      <c r="P20" s="121" t="n">
        <v>3406</v>
      </c>
      <c r="Q20" s="115" t="n">
        <v>3131</v>
      </c>
      <c r="R20" s="121" t="n">
        <v>735</v>
      </c>
      <c r="S20" s="115" t="n">
        <v>243</v>
      </c>
      <c r="T20" s="121" t="n">
        <v>122</v>
      </c>
      <c r="U20" s="115" t="n">
        <v>59</v>
      </c>
      <c r="V20" s="121" t="n">
        <v>63</v>
      </c>
      <c r="W20" s="115" t="n">
        <v>35</v>
      </c>
      <c r="X20" s="121" t="n">
        <v>42</v>
      </c>
    </row>
    <row r="21" customFormat="false" ht="33.95" hidden="false" customHeight="true" outlineLevel="0" collapsed="false">
      <c r="A21" s="26" t="s">
        <v>29</v>
      </c>
      <c r="B21" s="121" t="n">
        <v>9427</v>
      </c>
      <c r="C21" s="115" t="n">
        <v>85</v>
      </c>
      <c r="D21" s="121" t="n">
        <v>2085</v>
      </c>
      <c r="E21" s="115" t="n">
        <v>4195</v>
      </c>
      <c r="F21" s="121" t="n">
        <v>1722</v>
      </c>
      <c r="G21" s="115" t="n">
        <v>525</v>
      </c>
      <c r="H21" s="121" t="n">
        <v>250</v>
      </c>
      <c r="I21" s="115" t="n">
        <v>183</v>
      </c>
      <c r="J21" s="121" t="n">
        <v>156</v>
      </c>
      <c r="K21" s="115" t="n">
        <v>95</v>
      </c>
      <c r="L21" s="121" t="n">
        <v>131</v>
      </c>
      <c r="M21" s="26" t="s">
        <v>29</v>
      </c>
      <c r="N21" s="121" t="n">
        <v>9427</v>
      </c>
      <c r="O21" s="115" t="n">
        <v>476</v>
      </c>
      <c r="P21" s="121" t="n">
        <v>3411</v>
      </c>
      <c r="Q21" s="115" t="n">
        <v>3642</v>
      </c>
      <c r="R21" s="121" t="n">
        <v>1030</v>
      </c>
      <c r="S21" s="115" t="n">
        <v>316</v>
      </c>
      <c r="T21" s="121" t="n">
        <v>163</v>
      </c>
      <c r="U21" s="115" t="n">
        <v>136</v>
      </c>
      <c r="V21" s="121" t="n">
        <v>108</v>
      </c>
      <c r="W21" s="115" t="n">
        <v>62</v>
      </c>
      <c r="X21" s="121" t="n">
        <v>83</v>
      </c>
    </row>
    <row r="22" customFormat="false" ht="33.95" hidden="false" customHeight="true" outlineLevel="0" collapsed="false">
      <c r="A22" s="22" t="s">
        <v>30</v>
      </c>
      <c r="B22" s="121" t="n">
        <v>23552</v>
      </c>
      <c r="C22" s="115" t="n">
        <v>178</v>
      </c>
      <c r="D22" s="121" t="n">
        <v>5077</v>
      </c>
      <c r="E22" s="115" t="n">
        <v>10765</v>
      </c>
      <c r="F22" s="121" t="n">
        <v>4412</v>
      </c>
      <c r="G22" s="115" t="n">
        <v>1360</v>
      </c>
      <c r="H22" s="121" t="n">
        <v>546</v>
      </c>
      <c r="I22" s="115" t="n">
        <v>396</v>
      </c>
      <c r="J22" s="121" t="n">
        <v>294</v>
      </c>
      <c r="K22" s="115" t="n">
        <v>206</v>
      </c>
      <c r="L22" s="121" t="n">
        <v>318</v>
      </c>
      <c r="M22" s="22" t="s">
        <v>30</v>
      </c>
      <c r="N22" s="121" t="n">
        <v>23552</v>
      </c>
      <c r="O22" s="115" t="n">
        <v>1064</v>
      </c>
      <c r="P22" s="121" t="n">
        <v>8697</v>
      </c>
      <c r="Q22" s="115" t="n">
        <v>9143</v>
      </c>
      <c r="R22" s="121" t="n">
        <v>2622</v>
      </c>
      <c r="S22" s="115" t="n">
        <v>834</v>
      </c>
      <c r="T22" s="121" t="n">
        <v>367</v>
      </c>
      <c r="U22" s="115" t="n">
        <v>255</v>
      </c>
      <c r="V22" s="121" t="n">
        <v>246</v>
      </c>
      <c r="W22" s="115" t="n">
        <v>165</v>
      </c>
      <c r="X22" s="121" t="n">
        <v>159</v>
      </c>
    </row>
    <row r="23" customFormat="false" ht="33.95" hidden="false" customHeight="true" outlineLevel="0" collapsed="false">
      <c r="A23" s="22" t="s">
        <v>31</v>
      </c>
      <c r="B23" s="121" t="n">
        <v>11048</v>
      </c>
      <c r="C23" s="115" t="n">
        <v>36</v>
      </c>
      <c r="D23" s="121" t="n">
        <v>1830</v>
      </c>
      <c r="E23" s="115" t="n">
        <v>4576</v>
      </c>
      <c r="F23" s="121" t="n">
        <v>2311</v>
      </c>
      <c r="G23" s="115" t="n">
        <v>869</v>
      </c>
      <c r="H23" s="121" t="n">
        <v>404</v>
      </c>
      <c r="I23" s="115" t="n">
        <v>268</v>
      </c>
      <c r="J23" s="121" t="n">
        <v>280</v>
      </c>
      <c r="K23" s="115" t="n">
        <v>186</v>
      </c>
      <c r="L23" s="121" t="n">
        <v>288</v>
      </c>
      <c r="M23" s="22" t="s">
        <v>31</v>
      </c>
      <c r="N23" s="121" t="n">
        <v>11048</v>
      </c>
      <c r="O23" s="115" t="n">
        <v>360</v>
      </c>
      <c r="P23" s="121" t="n">
        <v>3361</v>
      </c>
      <c r="Q23" s="115" t="n">
        <v>4258</v>
      </c>
      <c r="R23" s="121" t="n">
        <v>1500</v>
      </c>
      <c r="S23" s="115" t="n">
        <v>534</v>
      </c>
      <c r="T23" s="121" t="n">
        <v>286</v>
      </c>
      <c r="U23" s="115" t="n">
        <v>237</v>
      </c>
      <c r="V23" s="121" t="n">
        <v>218</v>
      </c>
      <c r="W23" s="115" t="n">
        <v>141</v>
      </c>
      <c r="X23" s="121" t="n">
        <v>153</v>
      </c>
    </row>
    <row r="24" customFormat="false" ht="12.75" hidden="false" customHeight="false" outlineLevel="0" collapsed="false">
      <c r="L24" s="12"/>
      <c r="X24" s="12"/>
    </row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>Zofia Kostrzewa</dc:creator>
  <dc:description/>
  <dc:language>en-US</dc:language>
  <cp:lastModifiedBy>PoswiataJ</cp:lastModifiedBy>
  <cp:lastPrinted>2011-01-31T10:04:45Z</cp:lastPrinted>
  <dcterms:modified xsi:type="dcterms:W3CDTF">2011-02-02T14:15:26Z</dcterms:modified>
  <cp:revision>0</cp:revision>
  <dc:subject/>
  <dc:title/>
</cp:coreProperties>
</file>