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Tabl.1" sheetId="1" state="visible" r:id="rId2"/>
    <sheet name="Tabl.2 " sheetId="2" state="visible" r:id="rId3"/>
    <sheet name="Tabl.3 " sheetId="3" state="visible" r:id="rId4"/>
    <sheet name="Tabl.4" sheetId="4" state="visible" r:id="rId5"/>
    <sheet name="Tabl.5" sheetId="5" state="visible" r:id="rId6"/>
    <sheet name="Tabl.6" sheetId="6" state="visible" r:id="rId7"/>
    <sheet name=" 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." sheetId="16" state="visible" r:id="rId17"/>
    <sheet name="Tabl.17" sheetId="17" state="visible" r:id="rId18"/>
    <sheet name="Tabl.18" sheetId="18" state="visible" r:id="rId19"/>
    <sheet name="Tabl.19" sheetId="19" state="visible" r:id="rId20"/>
  </sheets>
  <externalReferences>
    <externalReference r:id="rId21"/>
  </externalReferences>
  <definedNames>
    <definedName function="false" hidden="false" localSheetId="6" name="_xlnm.Print_Area" vbProcedure="false">' Tabl.7'!$A$1:$J$39</definedName>
    <definedName function="false" hidden="false" localSheetId="0" name="_xlnm.Print_Area" vbProcedure="false">'Tabl.1'!$A$1:$O$31</definedName>
    <definedName function="false" hidden="false" localSheetId="10" name="_xlnm.Print_Area" vbProcedure="false">'Tabl.11'!$A$1:$O$28</definedName>
    <definedName function="false" hidden="false" localSheetId="14" name="_xlnm.Print_Area" vbProcedure="false">'Tabl.15'!$A$1:$H$28</definedName>
    <definedName function="false" hidden="false" localSheetId="15" name="_xlnm.Print_Area" vbProcedure="false">'Tabl.16.'!$A$1:$J$30</definedName>
    <definedName function="false" hidden="false" localSheetId="1" name="_xlnm.Print_Area" vbProcedure="false">'Tabl.2 '!$A$1:$R$31</definedName>
    <definedName function="false" hidden="false" localSheetId="4" name="_xlnm.Print_Area" vbProcedure="false">'Tabl.5'!$A$1:$G$32</definedName>
    <definedName function="false" hidden="false" localSheetId="8" name="_xlnm.Print_Area" vbProcedure="false">'Tabl.9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94">
  <si>
    <r>
      <rPr>
        <sz val="12"/>
        <rFont val="Times New Roman CE"/>
        <family val="1"/>
        <charset val="238"/>
      </rPr>
      <t xml:space="preserve">TABL.  1  (124).    </t>
    </r>
    <r>
      <rPr>
        <b val="true"/>
        <sz val="12"/>
        <rFont val="Times New Roman CE"/>
        <family val="1"/>
        <charset val="238"/>
      </rPr>
      <t xml:space="preserve">PRACOWNICY MEDYCZNI W 2016 R.</t>
    </r>
  </si>
  <si>
    <t xml:space="preserve">                               Stan w dniu 31 XII</t>
  </si>
  <si>
    <t xml:space="preserve">                               MEDICAL PERSONNEL IN 2016</t>
  </si>
  <si>
    <t xml:space="preserve"> </t>
  </si>
  <si>
    <t xml:space="preserve">                               As of 31 XII</t>
  </si>
  <si>
    <r>
      <rPr>
        <sz val="10"/>
        <rFont val="Times New Roman CE"/>
        <family val="1"/>
        <charset val="238"/>
      </rPr>
      <t xml:space="preserve">Lp.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Lekarze
</t>
    </r>
    <r>
      <rPr>
        <i val="true"/>
        <sz val="10"/>
        <rFont val="Times New Roman CE"/>
        <family val="1"/>
        <charset val="238"/>
      </rPr>
      <t xml:space="preserve">Doctors</t>
    </r>
  </si>
  <si>
    <r>
      <rPr>
        <sz val="10"/>
        <rFont val="Times New Roman CE"/>
        <family val="1"/>
        <charset val="238"/>
      </rPr>
      <t xml:space="preserve">Lekarze dentyści
</t>
    </r>
    <r>
      <rPr>
        <i val="true"/>
        <sz val="10"/>
        <rFont val="Times New Roman CE"/>
        <family val="1"/>
        <charset val="238"/>
      </rPr>
      <t xml:space="preserve">Dentists</t>
    </r>
  </si>
  <si>
    <r>
      <rPr>
        <sz val="10"/>
        <rFont val="Times New Roman CE"/>
        <family val="1"/>
        <charset val="238"/>
      </rPr>
      <t xml:space="preserve">Pielęgniarki
</t>
    </r>
    <r>
      <rPr>
        <i val="true"/>
        <sz val="10"/>
        <rFont val="Times New Roman CE"/>
        <family val="1"/>
        <charset val="238"/>
      </rPr>
      <t xml:space="preserve">Nurses</t>
    </r>
  </si>
  <si>
    <r>
      <rPr>
        <sz val="10"/>
        <rFont val="Times New Roman CE"/>
        <family val="1"/>
        <charset val="238"/>
      </rPr>
      <t xml:space="preserve">Położne
 </t>
    </r>
    <r>
      <rPr>
        <i val="true"/>
        <sz val="10"/>
        <rFont val="Times New Roman CE"/>
        <family val="1"/>
        <charset val="238"/>
      </rPr>
      <t xml:space="preserve">Midwives</t>
    </r>
  </si>
  <si>
    <r>
      <rPr>
        <sz val="10"/>
        <rFont val="Times New Roman CE"/>
        <family val="1"/>
        <charset val="238"/>
      </rPr>
      <t xml:space="preserve"> Farmaceuci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pracujący
</t>
    </r>
    <r>
      <rPr>
        <i val="true"/>
        <sz val="10"/>
        <rFont val="Times New Roman CE"/>
        <family val="1"/>
        <charset val="238"/>
      </rPr>
      <t xml:space="preserve"> Employed pharmacist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1"/>
        <charset val="238"/>
      </rPr>
      <t xml:space="preserve">                                      </t>
    </r>
  </si>
  <si>
    <r>
      <rPr>
        <sz val="10"/>
        <rFont val="Times New Roman CE"/>
        <family val="1"/>
        <charset val="238"/>
      </rPr>
      <t xml:space="preserve">posiadający prawo wykonywania zawodu medycznego</t>
    </r>
    <r>
      <rPr>
        <i val="true"/>
        <vertAlign val="superscript"/>
        <sz val="10"/>
        <rFont val="Times New Roman CE"/>
        <family val="1"/>
        <charset val="238"/>
      </rPr>
      <t xml:space="preserve"> 
 </t>
    </r>
    <r>
      <rPr>
        <i val="true"/>
        <sz val="10"/>
        <rFont val="Times New Roman CE"/>
        <family val="1"/>
        <charset val="238"/>
      </rPr>
      <t xml:space="preserve">entitled to practise medical profession</t>
    </r>
  </si>
  <si>
    <r>
      <rPr>
        <sz val="10"/>
        <rFont val="Times New Roman CE"/>
        <family val="1"/>
        <charset val="238"/>
      </rPr>
      <t xml:space="preserve">pracujący
</t>
    </r>
    <r>
      <rPr>
        <i val="true"/>
        <sz val="10"/>
        <rFont val="Times New Roman CE"/>
        <family val="1"/>
        <charset val="238"/>
      </rPr>
      <t xml:space="preserve">employed                                                      </t>
    </r>
  </si>
  <si>
    <r>
      <rPr>
        <sz val="10"/>
        <rFont val="Times New Roman CE"/>
        <family val="1"/>
        <charset val="238"/>
      </rPr>
      <t xml:space="preserve">posiadające prawo wykonywania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entitled to practise medical profession</t>
    </r>
  </si>
  <si>
    <r>
      <rPr>
        <sz val="10"/>
        <rFont val="Times New Roman CE"/>
        <family val="1"/>
        <charset val="238"/>
      </rPr>
      <t xml:space="preserve">pracujące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  
</t>
    </r>
    <r>
      <rPr>
        <i val="true"/>
        <sz val="10"/>
        <rFont val="Times New Roman CE"/>
        <family val="1"/>
        <charset val="238"/>
      </rPr>
      <t xml:space="preserve">employed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</t>
    </r>
  </si>
  <si>
    <r>
      <rPr>
        <sz val="10"/>
        <rFont val="Times New Roman CE"/>
        <family val="1"/>
        <charset val="238"/>
      </rPr>
      <t xml:space="preserve">ogółem
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kobiety 
</t>
    </r>
    <r>
      <rPr>
        <i val="true"/>
        <sz val="10"/>
        <rFont val="Times New Roman CE"/>
        <family val="1"/>
        <charset val="238"/>
      </rPr>
      <t xml:space="preserve">of which wome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 kobiety    
 </t>
    </r>
    <r>
      <rPr>
        <i val="true"/>
        <sz val="10"/>
        <rFont val="Times New Roman CE"/>
        <family val="1"/>
        <charset val="238"/>
      </rPr>
      <t xml:space="preserve">of which
 women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Bez techników farmacji.  </t>
    </r>
    <r>
      <rPr>
        <i val="true"/>
        <sz val="10"/>
        <rFont val="Times New Roman"/>
        <family val="1"/>
        <charset val="238"/>
      </rPr>
      <t xml:space="preserve">b, c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- 26182 osoby z tytułem magistra pielęgniarstwa, 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- 3901  osób z tytułem magistra położnictwa.                               </t>
    </r>
  </si>
  <si>
    <r>
      <rPr>
        <b val="true"/>
        <sz val="10"/>
        <rFont val="Times New Roman"/>
        <family val="1"/>
        <charset val="238"/>
      </rPr>
      <t xml:space="preserve">     Ź r ó d ł o:</t>
    </r>
    <r>
      <rPr>
        <sz val="10"/>
        <rFont val="Times New Roman"/>
        <family val="1"/>
        <charset val="238"/>
      </rPr>
      <t xml:space="preserve"> Dane Ministerstwa Zdrowia, Ministerstwa Spraw Wewnętrznych i Administacji oraz Głównego Urzędu Statystycznego.        </t>
    </r>
  </si>
  <si>
    <t xml:space="preserve">     a Excluding pharmaceutical  technicians. b, c Of which: b - 26182  masters of nursing, c - 3901 masters of midwifery. </t>
  </si>
  <si>
    <r>
      <rPr>
        <b val="true"/>
        <i val="true"/>
        <sz val="10"/>
        <rFont val="Times New Roman"/>
        <family val="1"/>
        <charset val="238"/>
      </rPr>
      <t xml:space="preserve">     S o u r c e:</t>
    </r>
    <r>
      <rPr>
        <i val="true"/>
        <sz val="10"/>
        <rFont val="Times New Roman"/>
        <family val="1"/>
        <charset val="238"/>
      </rPr>
      <t xml:space="preserve"> data of the Ministry of Health, the Ministry of the Interior and Administration and the Central  Statistical Office. </t>
    </r>
  </si>
  <si>
    <r>
      <rPr>
        <sz val="12"/>
        <rFont val="Times New Roman"/>
        <family val="1"/>
        <charset val="238"/>
      </rPr>
      <t xml:space="preserve">TABL.  2   (125).   </t>
    </r>
    <r>
      <rPr>
        <b val="true"/>
        <sz val="12"/>
        <rFont val="Times New Roman"/>
        <family val="1"/>
        <charset val="238"/>
      </rPr>
      <t xml:space="preserve">SZPITALE OGÓLNE W 2016 R.</t>
    </r>
  </si>
  <si>
    <t xml:space="preserve">                             Stan w dniu 31 XII</t>
  </si>
  <si>
    <t xml:space="preserve">                            GENERAL HOSPITALS IN 2016</t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zpitale                                   </t>
    </r>
    <r>
      <rPr>
        <i val="true"/>
        <sz val="10"/>
        <rFont val="Times New Roman CE"/>
        <family val="1"/>
        <charset val="238"/>
      </rPr>
      <t xml:space="preserve">Hospitals</t>
    </r>
  </si>
  <si>
    <r>
      <rPr>
        <sz val="10"/>
        <rFont val="Times New Roman CE"/>
        <family val="1"/>
        <charset val="238"/>
      </rPr>
      <t xml:space="preserve">Łóżka w szpitalach     </t>
    </r>
    <r>
      <rPr>
        <i val="true"/>
        <sz val="10"/>
        <rFont val="Times New Roman CE"/>
        <family val="0"/>
        <charset val="238"/>
      </rPr>
      <t xml:space="preserve">Beds in hospitals</t>
    </r>
  </si>
  <si>
    <r>
      <rPr>
        <sz val="10"/>
        <rFont val="Times New Roman CE"/>
        <family val="1"/>
        <charset val="238"/>
      </rPr>
      <t xml:space="preserve">Leczen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stacjonarnie (łącznie 
z ruchem między-     oddziałowym)  w tys.                          </t>
    </r>
    <r>
      <rPr>
        <i val="true"/>
        <sz val="10"/>
        <rFont val="Times New Roman CE"/>
        <family val="0"/>
        <charset val="238"/>
      </rPr>
      <t xml:space="preserve"> In-patient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(</t>
    </r>
    <r>
      <rPr>
        <i val="true"/>
        <sz val="10"/>
        <rFont val="Times New Roman CE"/>
        <family val="1"/>
        <charset val="238"/>
      </rPr>
      <t xml:space="preserve">i</t>
    </r>
    <r>
      <rPr>
        <i val="true"/>
        <sz val="10"/>
        <rFont val="Times New Roman CE"/>
        <family val="0"/>
        <charset val="238"/>
      </rPr>
      <t xml:space="preserve">ncluding inter-ward patient transfers)      in thous.</t>
    </r>
  </si>
  <si>
    <r>
      <rPr>
        <sz val="10"/>
        <rFont val="Times New Roman CE"/>
        <family val="1"/>
        <charset val="238"/>
      </rPr>
      <t xml:space="preserve"> ogółem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0"/>
        <charset val="238"/>
      </rPr>
      <t xml:space="preserve">       total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na 10 tys. ludności              </t>
    </r>
    <r>
      <rPr>
        <i val="true"/>
        <sz val="10"/>
        <rFont val="Times New Roman CE"/>
        <family val="0"/>
        <charset val="238"/>
      </rPr>
      <t xml:space="preserve">per 10 thous. population</t>
    </r>
  </si>
  <si>
    <r>
      <rPr>
        <sz val="10"/>
        <rFont val="Times New Roman CE"/>
        <family val="1"/>
        <charset val="238"/>
      </rPr>
      <t xml:space="preserve">w tym na oddziałach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of which in specified wards</t>
    </r>
  </si>
  <si>
    <r>
      <rPr>
        <sz val="10"/>
        <rFont val="Times New Roman CE"/>
        <family val="1"/>
        <charset val="238"/>
      </rPr>
      <t xml:space="preserve">wewnętrznych          </t>
    </r>
    <r>
      <rPr>
        <i val="true"/>
        <sz val="10"/>
        <rFont val="Times New Roman CE"/>
        <family val="0"/>
        <charset val="238"/>
      </rPr>
      <t xml:space="preserve">internal diseases</t>
    </r>
  </si>
  <si>
    <r>
      <rPr>
        <sz val="10"/>
        <rFont val="Times New Roman CE"/>
        <family val="1"/>
        <charset val="238"/>
      </rPr>
      <t xml:space="preserve"> kardiologicznych          </t>
    </r>
    <r>
      <rPr>
        <i val="true"/>
        <sz val="10"/>
        <rFont val="Times New Roman CE"/>
        <family val="1"/>
        <charset val="238"/>
      </rPr>
      <t xml:space="preserve">cardiological diseases</t>
    </r>
  </si>
  <si>
    <r>
      <rPr>
        <sz val="10"/>
        <rFont val="Times New Roman CE"/>
        <family val="1"/>
        <charset val="238"/>
      </rPr>
      <t xml:space="preserve">chirurgi- cznych </t>
    </r>
    <r>
      <rPr>
        <i val="true"/>
        <sz val="10"/>
        <rFont val="Times New Roman CE"/>
        <family val="1"/>
        <charset val="238"/>
      </rPr>
      <t xml:space="preserve">surgical </t>
    </r>
  </si>
  <si>
    <r>
      <rPr>
        <sz val="10"/>
        <rFont val="Times New Roman CE"/>
        <family val="1"/>
        <charset val="238"/>
      </rPr>
      <t xml:space="preserve">pediatry-  cznych            </t>
    </r>
    <r>
      <rPr>
        <i val="true"/>
        <sz val="10"/>
        <rFont val="Times New Roman CE"/>
        <family val="0"/>
        <charset val="238"/>
      </rPr>
      <t xml:space="preserve">paediatric</t>
    </r>
  </si>
  <si>
    <r>
      <rPr>
        <sz val="10"/>
        <rFont val="Times New Roman CE"/>
        <family val="1"/>
        <charset val="238"/>
      </rPr>
      <t xml:space="preserve">gineko- logiczno-                                   -położniczych                  </t>
    </r>
    <r>
      <rPr>
        <i val="true"/>
        <sz val="10"/>
        <rFont val="Times New Roman CE"/>
        <family val="1"/>
        <charset val="238"/>
      </rPr>
      <t xml:space="preserve"> gynaecolo-       gical-                                 -obstetric</t>
    </r>
  </si>
  <si>
    <r>
      <rPr>
        <sz val="10"/>
        <rFont val="Times New Roman CE"/>
        <family val="1"/>
        <charset val="238"/>
      </rPr>
      <t xml:space="preserve">onko-                logicznych
</t>
    </r>
    <r>
      <rPr>
        <i val="true"/>
        <sz val="10"/>
        <rFont val="Times New Roman CE"/>
        <family val="0"/>
        <charset val="238"/>
      </rPr>
      <t xml:space="preserve">oncological</t>
    </r>
  </si>
  <si>
    <r>
      <rPr>
        <sz val="10"/>
        <rFont val="Times New Roman CE"/>
        <family val="1"/>
        <charset val="238"/>
      </rPr>
      <t xml:space="preserve">zakaźnych              </t>
    </r>
    <r>
      <rPr>
        <i val="true"/>
        <sz val="10"/>
        <rFont val="Times New Roman CE"/>
        <family val="0"/>
        <charset val="238"/>
      </rPr>
      <t xml:space="preserve">commu-nicable</t>
    </r>
  </si>
  <si>
    <r>
      <rPr>
        <sz val="10"/>
        <rFont val="Times New Roman CE"/>
        <family val="1"/>
        <charset val="238"/>
      </rPr>
      <t xml:space="preserve">gruźlicy                           i chorób płuc       </t>
    </r>
    <r>
      <rPr>
        <i val="true"/>
        <sz val="10"/>
        <rFont val="Times New Roman CE"/>
        <family val="0"/>
        <charset val="238"/>
      </rPr>
      <t xml:space="preserve">tubercular and pulmonary</t>
    </r>
  </si>
  <si>
    <r>
      <rPr>
        <sz val="10"/>
        <rFont val="Times New Roman CE"/>
        <family val="1"/>
        <charset val="238"/>
      </rPr>
      <t xml:space="preserve">rehabi-
litacyjnych
</t>
    </r>
    <r>
      <rPr>
        <i val="true"/>
        <sz val="10"/>
        <rFont val="Times New Roman CE"/>
        <family val="0"/>
        <charset val="238"/>
      </rPr>
      <t xml:space="preserve">rehabilitation</t>
    </r>
  </si>
  <si>
    <r>
      <rPr>
        <sz val="10"/>
        <rFont val="Times New Roman CE"/>
        <family val="1"/>
        <charset val="238"/>
      </rPr>
      <t xml:space="preserve">psychia-     trycznych        </t>
    </r>
    <r>
      <rPr>
        <i val="true"/>
        <sz val="10"/>
        <rFont val="Times New Roman CE"/>
        <family val="0"/>
        <charset val="238"/>
      </rPr>
      <t xml:space="preserve">psychiatric</t>
    </r>
  </si>
  <si>
    <r>
      <rPr>
        <sz val="10"/>
        <rFont val="Times New Roman CE"/>
        <family val="1"/>
        <charset val="238"/>
      </rPr>
      <t xml:space="preserve">neona-
tologicznych
</t>
    </r>
    <r>
      <rPr>
        <i val="true"/>
        <sz val="10"/>
        <rFont val="Times New Roman CE"/>
        <family val="0"/>
        <charset val="238"/>
      </rPr>
      <t xml:space="preserve">neonato-
logical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 POLAND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Ponadto 3119,1 tys. leczonych dziennie</t>
    </r>
    <r>
      <rPr>
        <i val="true"/>
        <sz val="10"/>
        <rFont val="Times New Roman CE"/>
        <family val="1"/>
        <charset val="238"/>
      </rPr>
      <t xml:space="preserve">. b </t>
    </r>
    <r>
      <rPr>
        <sz val="10"/>
        <rFont val="Times New Roman CE"/>
        <family val="0"/>
        <charset val="238"/>
      </rPr>
      <t xml:space="preserve">Ł</t>
    </r>
    <r>
      <rPr>
        <sz val="10"/>
        <rFont val="Times New Roman CE"/>
        <family val="1"/>
        <charset val="238"/>
      </rPr>
      <t xml:space="preserve">ącznie z łóżkami i inkubatorami dla noworodków.  Ponadto, w szpitalach stacjonarnych było 4628 miejsc opieki dziennej. </t>
    </r>
  </si>
  <si>
    <r>
      <rPr>
        <b val="true"/>
        <sz val="10"/>
        <rFont val="Times New Roman CE"/>
        <family val="0"/>
        <charset val="238"/>
      </rPr>
      <t xml:space="preserve">     Uwaga:</t>
    </r>
    <r>
      <rPr>
        <sz val="10"/>
        <rFont val="Times New Roman CE"/>
        <family val="1"/>
        <charset val="238"/>
      </rPr>
      <t xml:space="preserve"> W  2016 r. odnotowano także 197 szpitali dziennych dysponujących 1,2 tys. miejsc dziennych, z których skorzystało 115,6 tys. pacjentów. 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 </t>
    </r>
    <r>
      <rPr>
        <sz val="10"/>
        <rFont val="Times New Roman CE"/>
        <family val="0"/>
        <charset val="238"/>
      </rPr>
      <t xml:space="preserve">oraz Ministerstwa Spraw Wewnętrznych i Administracji.</t>
    </r>
  </si>
  <si>
    <t xml:space="preserve">     a Moreover, 3119,1 thous. day care patients. b Including beds and incubators for newborns. Moreover, in  inpatient hospitals there were 4628 day care places. </t>
  </si>
  <si>
    <r>
      <rPr>
        <i val="true"/>
        <sz val="10"/>
        <rFont val="Times New Roman CE"/>
        <family val="0"/>
        <charset val="238"/>
      </rPr>
      <t xml:space="preserve">     </t>
    </r>
    <r>
      <rPr>
        <b val="true"/>
        <i val="true"/>
        <sz val="10"/>
        <rFont val="Times New Roman CE"/>
        <family val="0"/>
        <charset val="238"/>
      </rPr>
      <t xml:space="preserve">Note:</t>
    </r>
    <r>
      <rPr>
        <i val="true"/>
        <sz val="10"/>
        <rFont val="Times New Roman CE"/>
        <family val="0"/>
        <charset val="238"/>
      </rPr>
      <t xml:space="preserve"> In 2016 there were also 197 day care hospitals with 1,2 thous. day care places which were used by 115,6 thous. patients. 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Ministry of Health </t>
    </r>
    <r>
      <rPr>
        <i val="true"/>
        <sz val="10"/>
        <rFont val="Times New Roman CE"/>
        <family val="0"/>
        <charset val="238"/>
      </rPr>
      <t xml:space="preserve">and the Ministry of the Interior and Administration.</t>
    </r>
  </si>
  <si>
    <r>
      <rPr>
        <sz val="12"/>
        <rFont val="Times New Roman CE"/>
        <family val="1"/>
        <charset val="238"/>
      </rPr>
      <t xml:space="preserve">TABL. 3 (126).     </t>
    </r>
    <r>
      <rPr>
        <b val="true"/>
        <sz val="12"/>
        <rFont val="Times New Roman CE"/>
        <family val="0"/>
        <charset val="238"/>
      </rPr>
      <t xml:space="preserve">ZAKŁADY OPIEKUŃCZO-LECZNICZE </t>
    </r>
  </si>
  <si>
    <t xml:space="preserve">                              I PIELĘGNACYJNO-OPIEKUŃCZE  W 2016 R.</t>
  </si>
  <si>
    <t xml:space="preserve">                              Stan w dniu 31 XII</t>
  </si>
  <si>
    <r>
      <rPr>
        <sz val="12"/>
        <rFont val="Times New Roman CE"/>
        <family val="0"/>
        <charset val="238"/>
      </rPr>
      <t xml:space="preserve">                            </t>
    </r>
    <r>
      <rPr>
        <i val="true"/>
        <sz val="12"/>
        <rFont val="Times New Roman CE"/>
        <family val="0"/>
        <charset val="238"/>
      </rPr>
      <t xml:space="preserve">CHRONIC MEDICAL CARE HOMES AND NURSING HOMES IN 2016</t>
    </r>
  </si>
  <si>
    <t xml:space="preserve">                              As of 31 XII </t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piekuńczo-lecznicz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</t>
    </r>
    <r>
      <rPr>
        <i val="true"/>
        <sz val="10"/>
        <rFont val="Times New Roman CE"/>
        <family val="1"/>
        <charset val="238"/>
      </rPr>
      <t xml:space="preserve"> Chronic medical car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ielęgnacyjno-opiekuńcz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</t>
    </r>
    <r>
      <rPr>
        <i val="true"/>
        <sz val="10"/>
        <rFont val="Times New Roman CE"/>
        <family val="1"/>
        <charset val="238"/>
      </rPr>
      <t xml:space="preserve">Nursing hom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homes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łóżka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   patients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   </t>
    </r>
  </si>
  <si>
    <r>
      <rPr>
        <b val="true"/>
        <sz val="11"/>
        <rFont val="Times New Roman CE"/>
        <family val="1"/>
        <charset val="238"/>
      </rPr>
      <t xml:space="preserve">POLSKA  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0"/>
        <charset val="238"/>
      </rPr>
      <t xml:space="preserve"> Łącznie z zakładami o profilu psychiatrycznym.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0"/>
        <charset val="238"/>
      </rPr>
      <t xml:space="preserve"> W ciągu roku.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 i Ministerstwa Spraw Wewnętrznych i Administracji.</t>
    </r>
  </si>
  <si>
    <t xml:space="preserve">     a Including facilities with psychiatric profile. b  During the year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data of the Ministry of Health and the Ministry of the Interior and Administration.</t>
    </r>
  </si>
  <si>
    <r>
      <rPr>
        <sz val="12"/>
        <rFont val="Times New Roman CE"/>
        <family val="1"/>
        <charset val="238"/>
      </rPr>
      <t xml:space="preserve">TABL. 4 (127).      </t>
    </r>
    <r>
      <rPr>
        <b val="true"/>
        <sz val="12"/>
        <rFont val="Times New Roman CE"/>
        <family val="0"/>
        <charset val="238"/>
      </rPr>
      <t xml:space="preserve">STACJONARNE ZAKŁADY OPIEKI PALIATYWNO-</t>
    </r>
  </si>
  <si>
    <t xml:space="preserve">                             - HOSPICYJNEJ W 2016 R.</t>
  </si>
  <si>
    <t xml:space="preserve">                              IN-PATIENT  PALLIATIVE CARE AND HOSPICIES IN 2016</t>
  </si>
  <si>
    <r>
      <rPr>
        <sz val="10"/>
        <rFont val="Times New Roman CE"/>
        <family val="1"/>
        <charset val="238"/>
      </rPr>
      <t xml:space="preserve">Hospicja                            </t>
    </r>
    <r>
      <rPr>
        <i val="true"/>
        <sz val="10"/>
        <rFont val="Times New Roman CE"/>
        <family val="1"/>
        <charset val="238"/>
      </rPr>
      <t xml:space="preserve"> 
  Hospices </t>
    </r>
  </si>
  <si>
    <r>
      <rPr>
        <sz val="10"/>
        <rFont val="Times New Roman CE"/>
        <family val="1"/>
        <charset val="238"/>
      </rPr>
      <t xml:space="preserve">Oddziały opieki paliatywnej
</t>
    </r>
    <r>
      <rPr>
        <i val="true"/>
        <sz val="10"/>
        <rFont val="Times New Roman CE"/>
        <family val="0"/>
        <charset val="238"/>
      </rPr>
      <t xml:space="preserve">Palliative care wards</t>
    </r>
    <r>
      <rPr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patient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a
</t>
    </r>
    <r>
      <rPr>
        <i val="true"/>
        <sz val="10"/>
        <rFont val="Times New Roman CE"/>
        <family val="1"/>
        <charset val="238"/>
      </rPr>
      <t xml:space="preserve">patient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</t>
    </r>
  </si>
  <si>
    <t xml:space="preserve">–</t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0"/>
        <charset val="238"/>
      </rPr>
      <t xml:space="preserve"> W ciągu roku.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 </t>
    </r>
  </si>
  <si>
    <t xml:space="preserve">     a During the year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data of the Ministry of Health.</t>
    </r>
  </si>
  <si>
    <r>
      <rPr>
        <sz val="12"/>
        <rFont val="Times New Roman CE"/>
        <family val="1"/>
        <charset val="238"/>
      </rPr>
      <t xml:space="preserve">TABL.  5  (128).   </t>
    </r>
    <r>
      <rPr>
        <b val="true"/>
        <sz val="12"/>
        <rFont val="Times New Roman CE"/>
        <family val="1"/>
        <charset val="238"/>
      </rPr>
      <t xml:space="preserve">LECZNICTWO UZDROWISKOWE W 2016 R.</t>
    </r>
  </si>
  <si>
    <t xml:space="preserve">                               HEALTH RESORT TREATMENT IN 2016</t>
  </si>
  <si>
    <r>
      <rPr>
        <sz val="10"/>
        <rFont val="Times New Roman CE"/>
        <family val="1"/>
        <charset val="238"/>
      </rPr>
      <t xml:space="preserve">Sanatori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
</t>
    </r>
    <r>
      <rPr>
        <i val="true"/>
        <sz val="10"/>
        <rFont val="Times New Roman CE"/>
        <family val="1"/>
        <charset val="238"/>
      </rPr>
      <t xml:space="preserve">Sanatoria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zpitale uzdrowiskow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Health resort hospital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c 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uracjusze lecznictwa stacjonarnego w tys. 
</t>
    </r>
    <r>
      <rPr>
        <i val="true"/>
        <sz val="10"/>
        <rFont val="Times New Roman"/>
        <family val="1"/>
        <charset val="238"/>
      </rPr>
      <t xml:space="preserve">in-patients in thous.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vertAlign val="superscript"/>
        <sz val="10"/>
        <rFont val="Times New Roman CE"/>
        <family val="1"/>
        <charset val="238"/>
      </rPr>
      <t xml:space="preserve"> 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uracjusze lecznictwa stacjonarnego w tys.     
</t>
    </r>
    <r>
      <rPr>
        <i val="true"/>
        <sz val="10"/>
        <rFont val="Times New Roman"/>
        <family val="1"/>
        <charset val="238"/>
      </rPr>
      <t xml:space="preserve">in-patients in thous.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w odsetkach
</t>
    </r>
    <r>
      <rPr>
        <i val="true"/>
        <sz val="10"/>
        <rFont val="Times New Roman CE"/>
        <family val="0"/>
        <charset val="238"/>
      </rPr>
      <t xml:space="preserve">in %</t>
    </r>
  </si>
  <si>
    <t xml:space="preserve">-</t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0"/>
        <charset val="238"/>
      </rPr>
      <t xml:space="preserve">  W tym   sanatoria dla dzieci dysponujące 296  łóżkami.</t>
    </r>
    <r>
      <rPr>
        <i val="true"/>
        <sz val="10"/>
        <rFont val="Times New Roman CE"/>
        <family val="0"/>
        <charset val="238"/>
      </rPr>
      <t xml:space="preserve"> b</t>
    </r>
    <r>
      <rPr>
        <sz val="10"/>
        <rFont val="Times New Roman CE"/>
        <family val="0"/>
        <charset val="238"/>
      </rPr>
      <t xml:space="preserve"> W tym 7 szpitali uzdrowiskowych dla dzieci dysponujących 809
 łóżkami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Stan w dniu 31 XII.  </t>
    </r>
  </si>
  <si>
    <r>
      <rPr>
        <sz val="10"/>
        <rFont val="Times New Roman CE"/>
        <family val="0"/>
        <charset val="238"/>
      </rPr>
      <t xml:space="preserve">     </t>
    </r>
    <r>
      <rPr>
        <b val="true"/>
        <sz val="10"/>
        <rFont val="Times New Roman CE"/>
        <family val="0"/>
        <charset val="238"/>
      </rPr>
      <t xml:space="preserve">Ź r ó d ł o: </t>
    </r>
    <r>
      <rPr>
        <sz val="10"/>
        <rFont val="Times New Roman CE"/>
        <family val="0"/>
        <charset val="238"/>
      </rPr>
      <t xml:space="preserve">dane Ministerstwa Spraw Wewnętrznych i Administracji oraz Głównego Urzędu Statystycznego. </t>
    </r>
  </si>
  <si>
    <t xml:space="preserve">      a Including 3  sanatoria for children with 296  beds. b Including 7 health resort hospitals for children with 809 beds. </t>
  </si>
  <si>
    <t xml:space="preserve">c  As of 31 XII.  </t>
  </si>
  <si>
    <r>
      <rPr>
        <i val="true"/>
        <sz val="10"/>
        <rFont val="Times New Roman CE"/>
        <family val="0"/>
        <charset val="238"/>
      </rPr>
      <t xml:space="preserve">     </t>
    </r>
    <r>
      <rPr>
        <b val="true"/>
        <i val="true"/>
        <sz val="10"/>
        <rFont val="Times New Roman CE"/>
        <family val="0"/>
        <charset val="238"/>
      </rPr>
      <t xml:space="preserve">S o u r c e:</t>
    </r>
    <r>
      <rPr>
        <i val="true"/>
        <sz val="10"/>
        <rFont val="Times New Roman CE"/>
        <family val="0"/>
        <charset val="238"/>
      </rPr>
      <t xml:space="preserve"> data of the Ministry of the Interior and Administration and the Central  Statistical Office .  </t>
    </r>
  </si>
  <si>
    <r>
      <rPr>
        <sz val="12"/>
        <rFont val="Times New Roman CE"/>
        <family val="1"/>
        <charset val="238"/>
      </rPr>
      <t xml:space="preserve">TABL.  6  (129). </t>
    </r>
    <r>
      <rPr>
        <sz val="12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CJONARNA OPIEKA PSYCHIATRYCZNA W 2016 R.</t>
    </r>
  </si>
  <si>
    <t xml:space="preserve">                            Stan w dniu 31 XII</t>
  </si>
  <si>
    <t xml:space="preserve">                           STATIONARY PSYCHIATRIC CARE FACILITIES IN 2016</t>
  </si>
  <si>
    <t xml:space="preserve">                            As of 31 XII </t>
  </si>
  <si>
    <r>
      <rPr>
        <sz val="10"/>
        <rFont val="Times New Roman CE"/>
        <family val="1"/>
        <charset val="238"/>
      </rPr>
      <t xml:space="preserve">Szpitale psychiatryczne                        </t>
    </r>
    <r>
      <rPr>
        <i val="true"/>
        <sz val="10"/>
        <rFont val="Times New Roman CE"/>
        <family val="1"/>
        <charset val="238"/>
      </rPr>
      <t xml:space="preserve">Psychiatric hospitals</t>
    </r>
  </si>
  <si>
    <r>
      <rPr>
        <sz val="10"/>
        <rFont val="Times New Roman CE"/>
        <family val="1"/>
        <charset val="238"/>
      </rPr>
      <t xml:space="preserve">Ośrodki leczenia odwykowego alkoholowego                        </t>
    </r>
    <r>
      <rPr>
        <i val="true"/>
        <sz val="10"/>
        <rFont val="Times New Roman CE"/>
        <family val="1"/>
        <charset val="238"/>
      </rPr>
      <t xml:space="preserve">     Alcohol detoxification centres</t>
    </r>
  </si>
  <si>
    <r>
      <rPr>
        <sz val="10"/>
        <rFont val="Times New Roman CE"/>
        <family val="1"/>
        <charset val="238"/>
      </rPr>
      <t xml:space="preserve">Ośrodki rehabilitacyjne                 dla uzależnionych                      </t>
    </r>
    <r>
      <rPr>
        <i val="true"/>
        <sz val="10"/>
        <rFont val="Times New Roman CE"/>
        <family val="1"/>
        <charset val="238"/>
      </rPr>
      <t xml:space="preserve">Addiction recovery centres</t>
    </r>
  </si>
  <si>
    <r>
      <rPr>
        <sz val="10"/>
        <rFont val="Times New Roman CE"/>
        <family val="1"/>
        <charset val="238"/>
      </rPr>
      <t xml:space="preserve">placówki 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łóżka  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Instytutu Psychiatrii i Neurologii  oraz  </t>
    </r>
    <r>
      <rPr>
        <sz val="10"/>
        <rFont val="Times New Roman CE"/>
        <family val="0"/>
        <charset val="238"/>
      </rPr>
      <t xml:space="preserve">Ministerstwa Spraw Wewnętrznych i Administracji.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S o u r c e</t>
    </r>
    <r>
      <rPr>
        <i val="true"/>
        <sz val="10"/>
        <rFont val="Times New Roman CE"/>
        <family val="1"/>
        <charset val="238"/>
      </rPr>
      <t xml:space="preserve">: data of the Institute of Psychiatry and Neurology and </t>
    </r>
    <r>
      <rPr>
        <i val="true"/>
        <sz val="10"/>
        <rFont val="Times New Roman CE"/>
        <family val="0"/>
        <charset val="238"/>
      </rPr>
      <t xml:space="preserve">the Ministry of the Interior and Administration.</t>
    </r>
  </si>
  <si>
    <r>
      <rPr>
        <sz val="12"/>
        <rFont val="Times New Roman CE"/>
        <family val="0"/>
        <charset val="238"/>
      </rPr>
      <t xml:space="preserve">TABL. 7  (130).   </t>
    </r>
    <r>
      <rPr>
        <b val="true"/>
        <sz val="12"/>
        <rFont val="Times New Roman CE"/>
        <family val="1"/>
        <charset val="238"/>
      </rPr>
      <t xml:space="preserve">AMBULATORYJNA OPIEKA ZDROWOTNA W 2016 R.</t>
    </r>
  </si>
  <si>
    <t xml:space="preserve">                            OUT-PATIENT HEALTH CARE IN 2016</t>
  </si>
  <si>
    <r>
      <rPr>
        <sz val="10"/>
        <rFont val="Times New Roman CE"/>
        <family val="1"/>
        <charset val="238"/>
      </rPr>
      <t xml:space="preserve">WOJEWÓDZTWA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ychodnie                                                    </t>
    </r>
    <r>
      <rPr>
        <i val="true"/>
        <sz val="10"/>
        <rFont val="Times New Roman CE"/>
        <family val="0"/>
        <charset val="238"/>
      </rPr>
      <t xml:space="preserve">Out-patient departments</t>
    </r>
  </si>
  <si>
    <r>
      <rPr>
        <sz val="10"/>
        <rFont val="Times New Roman CE"/>
        <family val="1"/>
        <charset val="238"/>
      </rPr>
      <t xml:space="preserve">Praktyki lekarski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</t>
    </r>
    <r>
      <rPr>
        <i val="true"/>
        <sz val="10"/>
        <rFont val="Times New Roman CE"/>
        <family val="1"/>
        <charset val="238"/>
      </rPr>
      <t xml:space="preserve"> Doctor's practic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Porady udzielon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Consultations provided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na wsi                        </t>
    </r>
    <r>
      <rPr>
        <i val="true"/>
        <sz val="10"/>
        <rFont val="Times New Roman CE"/>
        <family val="0"/>
        <charset val="238"/>
      </rPr>
      <t xml:space="preserve">   of which in  rural areas</t>
    </r>
  </si>
  <si>
    <r>
      <rPr>
        <sz val="10"/>
        <rFont val="Times New Roman CE"/>
        <family val="1"/>
        <charset val="238"/>
      </rPr>
      <t xml:space="preserve">w tym na wsi                          </t>
    </r>
    <r>
      <rPr>
        <i val="true"/>
        <sz val="10"/>
        <rFont val="Times New Roman CE"/>
        <family val="0"/>
        <charset val="238"/>
      </rPr>
      <t xml:space="preserve">   of which in  rural areas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lekarskie</t>
    </r>
    <r>
      <rPr>
        <i val="true"/>
        <vertAlign val="superscript"/>
        <sz val="10"/>
        <rFont val="Times New Roman"/>
        <family val="1"/>
        <charset val="238"/>
      </rPr>
      <t xml:space="preserve">c      </t>
    </r>
    <r>
      <rPr>
        <i val="true"/>
        <sz val="10"/>
        <rFont val="Times New Roman"/>
        <family val="1"/>
        <charset val="238"/>
      </rPr>
      <t xml:space="preserve">doctors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stoma-                         tologiczne   s</t>
    </r>
    <r>
      <rPr>
        <i val="true"/>
        <sz val="10"/>
        <rFont val="Times New Roman"/>
        <family val="1"/>
        <charset val="238"/>
      </rPr>
      <t xml:space="preserve">tomato-logical</t>
    </r>
  </si>
  <si>
    <r>
      <rPr>
        <sz val="10"/>
        <rFont val="Times New Roman"/>
        <family val="1"/>
        <charset val="238"/>
      </rPr>
      <t xml:space="preserve">razem                           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w opiece zdrowotnej                                                  </t>
    </r>
    <r>
      <rPr>
        <i val="true"/>
        <sz val="10"/>
        <rFont val="Times New Roman"/>
        <family val="1"/>
        <charset val="238"/>
      </rPr>
      <t xml:space="preserve">of which in health care</t>
    </r>
  </si>
  <si>
    <r>
      <rPr>
        <sz val="10"/>
        <rFont val="Times New Roman"/>
        <family val="1"/>
        <charset val="238"/>
      </rPr>
      <t xml:space="preserve">podstawowej                       </t>
    </r>
    <r>
      <rPr>
        <i val="true"/>
        <sz val="10"/>
        <rFont val="Times New Roman"/>
        <family val="1"/>
        <charset val="238"/>
      </rPr>
      <t xml:space="preserve">primary </t>
    </r>
  </si>
  <si>
    <r>
      <rPr>
        <sz val="10"/>
        <rFont val="Times New Roman"/>
        <family val="1"/>
        <charset val="238"/>
      </rPr>
      <t xml:space="preserve">specjalis-tycznej           </t>
    </r>
    <r>
      <rPr>
        <i val="true"/>
        <sz val="10"/>
        <rFont val="Times New Roman"/>
        <family val="1"/>
        <charset val="238"/>
      </rPr>
      <t xml:space="preserve">speciali-                                  sed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Indywidualne, indywidualne specjalistyczne, grupowe; bez praktyk lekarskich finansowanych wyłącznie ze środków niepublicznych.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Dane obejmują również porady udzielone przez praktyki lekarskie, które podpisały kontrakty z NFZ lub z przychodniami.</t>
    </r>
  </si>
  <si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podziale na porady udzielone w podstawowej i specjalistycznej opiece zdrowotnej nie uwzględniono </t>
    </r>
  </si>
  <si>
    <t xml:space="preserve">porad udzielonych w izbach przyjęć szpitali ogólnych (6037,7 tys.).</t>
  </si>
  <si>
    <r>
      <rPr>
        <b val="true"/>
        <sz val="9"/>
        <rFont val="Times New Roman"/>
        <family val="1"/>
        <charset val="238"/>
      </rPr>
      <t xml:space="preserve">     Uwaga. </t>
    </r>
    <r>
      <rPr>
        <sz val="9"/>
        <rFont val="Times New Roman"/>
        <family val="1"/>
        <charset val="238"/>
      </rPr>
      <t xml:space="preserve">Ponadto szacuje się, że działało - wyłącznie w ramach środków niepublicznych – 30,4 tys. praktyk lekarskich</t>
    </r>
  </si>
  <si>
    <t xml:space="preserve"> i 6,5 tys. praktyk stomatologicznych, w których udzielono 39048,1 tys. porad lekarskich i 8863,1 tys. porad stomatologicznych.</t>
  </si>
  <si>
    <r>
      <rPr>
        <b val="true"/>
        <sz val="9"/>
        <rFont val="Times New Roman"/>
        <family val="1"/>
        <charset val="238"/>
      </rPr>
      <t xml:space="preserve">Źródło:</t>
    </r>
    <r>
      <rPr>
        <sz val="9"/>
        <rFont val="Times New Roman"/>
        <family val="1"/>
        <charset val="238"/>
      </rPr>
      <t xml:space="preserve"> dane Ministerstwa Zdrowia, Ministerstwa Spraw Wewnętrznych i Administracji oraz Głównego Urzędu Statystycznego. </t>
    </r>
  </si>
  <si>
    <t xml:space="preserve">   a Individual, individual specialistic and of a group; excluding doctor's practices financed only from non-public funds. </t>
  </si>
  <si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Data concern also consultations provided by medical practices that have signed contract with the National Health Fund or out-patient departments. 
c Data by primary and specialized health care exclude consultations provided in admission rooms of general hospitals (6 037,7 thous.).</t>
    </r>
  </si>
  <si>
    <r>
      <rPr>
        <b val="true"/>
        <i val="true"/>
        <sz val="9"/>
        <rFont val="Times New Roman"/>
        <family val="1"/>
        <charset val="238"/>
      </rPr>
      <t xml:space="preserve">    Note. </t>
    </r>
    <r>
      <rPr>
        <i val="true"/>
        <sz val="9"/>
        <rFont val="Times New Roman"/>
        <family val="1"/>
        <charset val="238"/>
      </rPr>
      <t xml:space="preserve">Moreover, it is estimated that 30,4 thous. doctor's practices and 6,5 thous. stomatological practices operated on the basis of</t>
    </r>
  </si>
  <si>
    <t xml:space="preserve">non-public funds, within the framework of these practices 39048,1 thous. doctor's consultations and 8863,1 thous. stomatological consultations were given.</t>
  </si>
  <si>
    <r>
      <rPr>
        <b val="true"/>
        <i val="true"/>
        <sz val="9"/>
        <rFont val="Times New Roman CE"/>
        <family val="0"/>
        <charset val="238"/>
      </rPr>
      <t xml:space="preserve">Source:</t>
    </r>
    <r>
      <rPr>
        <i val="true"/>
        <sz val="9"/>
        <rFont val="Times New Roman CE"/>
        <family val="0"/>
        <charset val="238"/>
      </rPr>
      <t xml:space="preserve"> data of the Ministry of Health, the Ministry of the Interior and Administration and the Central Statistical Office.</t>
    </r>
  </si>
  <si>
    <r>
      <rPr>
        <sz val="12"/>
        <rFont val="Times New Roman CE"/>
        <family val="1"/>
        <charset val="238"/>
      </rPr>
      <t xml:space="preserve">TABL.  8  (131).</t>
    </r>
    <r>
      <rPr>
        <b val="true"/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0"/>
        <charset val="238"/>
      </rPr>
      <t xml:space="preserve">RATOWNICTWO MEDYCZNE I POMOC DORAŹNA W 2016 R.</t>
    </r>
  </si>
  <si>
    <t xml:space="preserve">                           Stan w dniu 31 XII</t>
  </si>
  <si>
    <t xml:space="preserve">                           EMERGENCY MEDICAL SERVICES AND FIRST AID IN 2016</t>
  </si>
  <si>
    <t xml:space="preserve">                                       As of 31 XII</t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espoły ratownictwa medycznego         
</t>
    </r>
    <r>
      <rPr>
        <i val="true"/>
        <sz val="10"/>
        <rFont val="Times New Roman CE"/>
        <family val="1"/>
        <charset val="238"/>
      </rPr>
      <t xml:space="preserve">Emergency rescue teams</t>
    </r>
  </si>
  <si>
    <r>
      <rPr>
        <sz val="10"/>
        <rFont val="Times New Roman CE"/>
        <family val="1"/>
        <charset val="238"/>
      </rPr>
      <t xml:space="preserve">Ratownicy medyczni</t>
    </r>
    <r>
      <rPr>
        <i val="true"/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  <charset val="238"/>
      </rPr>
      <t xml:space="preserve">Emergency medical technician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otnicze pogo-  towie ratun-   kowe            </t>
    </r>
    <r>
      <rPr>
        <i val="true"/>
        <sz val="10"/>
        <rFont val="Times New Roman CE"/>
        <family val="1"/>
        <charset val="238"/>
      </rPr>
      <t xml:space="preserve"> Medical air rescue </t>
    </r>
  </si>
  <si>
    <r>
      <rPr>
        <sz val="10"/>
        <rFont val="Times New Roman CE"/>
        <family val="1"/>
        <charset val="238"/>
      </rPr>
      <t xml:space="preserve">Szpitalne oddziały ratun-  kow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 Hospital emer-   gency wards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Izby przyjęć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Admis-                    sion room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yjazdy                      na miejsce zdarzenia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Calls to the occurrence places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Osoby, którym udzielono świadczenia zdrowotnego</t>
    </r>
    <r>
      <rPr>
        <i val="true"/>
        <vertAlign val="superscript"/>
        <sz val="10"/>
        <rFont val="Times New Roman CE"/>
        <family val="1"/>
        <charset val="238"/>
      </rPr>
      <t xml:space="preserve"> 
</t>
    </r>
    <r>
      <rPr>
        <sz val="10"/>
        <rFont val="Times New Roman CE"/>
        <family val="1"/>
        <charset val="238"/>
      </rPr>
      <t xml:space="preserve">w miejscu zdarzenia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
</t>
    </r>
    <r>
      <rPr>
        <i val="true"/>
        <sz val="10"/>
        <rFont val="Times New Roman CE"/>
        <family val="1"/>
        <charset val="238"/>
      </rPr>
      <t xml:space="preserve">Persons who received health care service in the place of occurrence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z liczby ogółem 
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podsta-
wowe 
</t>
    </r>
    <r>
      <rPr>
        <i val="true"/>
        <sz val="10"/>
        <rFont val="Times New Roman CE"/>
        <family val="1"/>
        <charset val="238"/>
      </rPr>
      <t xml:space="preserve"> basic</t>
    </r>
  </si>
  <si>
    <r>
      <rPr>
        <sz val="10"/>
        <rFont val="Times New Roman CE"/>
        <family val="1"/>
        <charset val="238"/>
      </rPr>
      <t xml:space="preserve">specjalis-tyczne    
</t>
    </r>
    <r>
      <rPr>
        <i val="true"/>
        <sz val="10"/>
        <rFont val="Times New Roman CE"/>
        <family val="1"/>
        <charset val="238"/>
      </rPr>
      <t xml:space="preserve">specia-
</t>
    </r>
    <r>
      <rPr>
        <i val="true"/>
        <sz val="10"/>
        <rFont val="Times New Roman CE"/>
        <family val="0"/>
        <charset val="238"/>
      </rPr>
      <t xml:space="preserve">lists</t>
    </r>
  </si>
  <si>
    <r>
      <rPr>
        <sz val="10"/>
        <rFont val="Times New Roman CE"/>
        <family val="1"/>
        <charset val="238"/>
      </rPr>
      <t xml:space="preserve">ogółem                      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0"/>
        <charset val="238"/>
      </rPr>
      <t xml:space="preserve">w tym w wieku
</t>
    </r>
    <r>
      <rPr>
        <i val="true"/>
        <sz val="10"/>
        <rFont val="Times New Roman CE"/>
        <family val="0"/>
        <charset val="238"/>
      </rPr>
      <t xml:space="preserve">of which aged</t>
    </r>
  </si>
  <si>
    <r>
      <rPr>
        <sz val="10"/>
        <rFont val="Times New Roman CE"/>
        <family val="1"/>
        <charset val="238"/>
      </rPr>
      <t xml:space="preserve">do 18 lat        </t>
    </r>
    <r>
      <rPr>
        <i val="true"/>
        <sz val="10"/>
        <rFont val="Times New Roman CE"/>
        <family val="1"/>
        <charset val="238"/>
      </rPr>
      <t xml:space="preserve"> up to 18 </t>
    </r>
  </si>
  <si>
    <r>
      <rPr>
        <sz val="10"/>
        <rFont val="Times New Roman CE"/>
        <family val="1"/>
        <charset val="238"/>
      </rPr>
      <t xml:space="preserve">65 lat i więcej
</t>
    </r>
    <r>
      <rPr>
        <i val="true"/>
        <sz val="10"/>
        <rFont val="Times New Roman CE"/>
        <family val="1"/>
        <charset val="238"/>
      </rPr>
      <t xml:space="preserve">65 and more
</t>
    </r>
  </si>
  <si>
    <r>
      <rPr>
        <sz val="10"/>
        <rFont val="Times New Roman CE"/>
        <family val="0"/>
        <charset val="238"/>
      </rPr>
      <t xml:space="preserve">w tys.   </t>
    </r>
    <r>
      <rPr>
        <i val="true"/>
        <sz val="10"/>
        <rFont val="Times New Roman CE"/>
        <family val="0"/>
        <charset val="238"/>
      </rPr>
      <t xml:space="preserve">in thous.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1492</t>
  </si>
  <si>
    <t xml:space="preserve">932</t>
  </si>
  <si>
    <t xml:space="preserve">560</t>
  </si>
  <si>
    <t xml:space="preserve">18</t>
  </si>
  <si>
    <t xml:space="preserve">221</t>
  </si>
  <si>
    <t xml:space="preserve">161</t>
  </si>
  <si>
    <r>
      <rPr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otyczy ratowników medycznych pracujących w systemie Państwowe Ratownictwo Medyczne, bez względu na formę zatrudnienia, dla których jest to główne miejsce pracy.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0"/>
        <charset val="238"/>
      </rPr>
      <t xml:space="preserve"> Jednostka systemu Państwowe Ratownictwo Medyczne lub jednostka współpracująca z systemem.</t>
    </r>
    <r>
      <rPr>
        <i val="true"/>
        <sz val="10"/>
        <rFont val="Times New Roman CE"/>
        <family val="0"/>
        <charset val="238"/>
      </rPr>
      <t xml:space="preserve"> c</t>
    </r>
    <r>
      <rPr>
        <sz val="10"/>
        <rFont val="Times New Roman CE"/>
        <family val="0"/>
        <charset val="238"/>
      </rPr>
      <t xml:space="preserve"> W ciągu roku. W danych tych nie ujęto osób, którym  udzielono świadczenia zdrowotnego w trybie ambulatoryjnym (w izbie przyjęć lub szpitalnym oddziale ratunkowym). </t>
    </r>
  </si>
  <si>
    <t xml:space="preserve">    a  It concerns emergency medical technicians working in the State Emergency Medical Services, regardless of the form of employment for whom this is the main place of work. b A unit of the State Emergency Medical Services or a cooperating unit. c During the year. Excluding persons who received health care service in ambulatory mode (in admission room or in hospital emergency ward). </t>
  </si>
  <si>
    <t xml:space="preserve">  </t>
  </si>
  <si>
    <r>
      <rPr>
        <sz val="12"/>
        <rFont val="Times New Roman CE"/>
        <family val="1"/>
        <charset val="238"/>
      </rPr>
      <t xml:space="preserve">TABL.  9 (132).  </t>
    </r>
    <r>
      <rPr>
        <b val="true"/>
        <sz val="12"/>
        <rFont val="Times New Roman CE"/>
        <family val="1"/>
        <charset val="238"/>
      </rPr>
      <t xml:space="preserve">APTEKI OGÓLNODOSTEPNE I PUNKTY APTECZNE W 2016 R.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 GENERALLY AVAILABLE</t>
    </r>
    <r>
      <rPr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PHARMACIES AND PHARMACEUTICAL OUTLETS </t>
    </r>
  </si>
  <si>
    <t xml:space="preserve">                            IN 2016</t>
  </si>
  <si>
    <t xml:space="preserve">                            As of 31 XII</t>
  </si>
  <si>
    <r>
      <rPr>
        <sz val="9"/>
        <rFont val="Times New Roman CE"/>
        <family val="1"/>
        <charset val="238"/>
      </rPr>
      <t xml:space="preserve">WOJEWÓDZTWA    </t>
    </r>
    <r>
      <rPr>
        <i val="true"/>
        <sz val="9"/>
        <rFont val="Times New Roman CE"/>
        <family val="1"/>
        <charset val="238"/>
      </rPr>
      <t xml:space="preserve">  VOIVODSHIPS</t>
    </r>
  </si>
  <si>
    <r>
      <rPr>
        <sz val="9"/>
        <rFont val="Times New Roman CE"/>
        <family val="1"/>
        <charset val="238"/>
      </rPr>
      <t xml:space="preserve">Apteki    
 </t>
    </r>
    <r>
      <rPr>
        <i val="true"/>
        <sz val="9"/>
        <rFont val="Times New Roman CE"/>
        <family val="1"/>
        <charset val="238"/>
      </rPr>
      <t xml:space="preserve">Pharmacies</t>
    </r>
  </si>
  <si>
    <r>
      <rPr>
        <sz val="9"/>
        <rFont val="Times New Roman CE"/>
        <family val="1"/>
        <charset val="238"/>
      </rPr>
      <t xml:space="preserve">Punkty 
apteczne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harma-                              ceutical 
outlets</t>
    </r>
  </si>
  <si>
    <r>
      <rPr>
        <sz val="9"/>
        <rFont val="Times New Roman CE"/>
        <family val="1"/>
        <charset val="238"/>
      </rPr>
      <t xml:space="preserve">Farmaceuci  pracujący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
w aptekach i punktach aptecznych     
</t>
    </r>
    <r>
      <rPr>
        <i val="true"/>
        <sz val="9"/>
        <rFont val="Times New Roman CE"/>
        <family val="1"/>
        <charset val="238"/>
      </rPr>
      <t xml:space="preserve">Pharmacists employed in pharmacies and pharmaceutical outlet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 tym  </t>
    </r>
    <r>
      <rPr>
        <i val="true"/>
        <sz val="10"/>
        <rFont val="Times New Roman CE"/>
        <family val="0"/>
        <charset val="238"/>
      </rPr>
      <t xml:space="preserve">of which </t>
    </r>
  </si>
  <si>
    <r>
      <rPr>
        <sz val="9"/>
        <rFont val="Times New Roman CE"/>
        <family val="1"/>
        <charset val="238"/>
      </rPr>
      <t xml:space="preserve">ogółem    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 tym   prywatne   
</t>
    </r>
    <r>
      <rPr>
        <i val="true"/>
        <sz val="9"/>
        <rFont val="Times New Roman CE"/>
        <family val="1"/>
        <charset val="238"/>
      </rPr>
      <t xml:space="preserve">of which 
private           </t>
    </r>
  </si>
  <si>
    <r>
      <rPr>
        <sz val="9"/>
        <rFont val="Times New Roman CE"/>
        <family val="1"/>
        <charset val="238"/>
      </rPr>
      <t xml:space="preserve">prywatne   </t>
    </r>
    <r>
      <rPr>
        <i val="true"/>
        <sz val="9"/>
        <rFont val="Times New Roman CE"/>
        <family val="1"/>
        <charset val="238"/>
      </rPr>
      <t xml:space="preserve"> 
private           </t>
    </r>
  </si>
  <si>
    <r>
      <rPr>
        <sz val="9"/>
        <rFont val="Times New Roman CE"/>
        <family val="1"/>
        <charset val="238"/>
      </rPr>
      <t xml:space="preserve">na wsi     
 </t>
    </r>
    <r>
      <rPr>
        <i val="true"/>
        <sz val="9"/>
        <rFont val="Times New Roman CE"/>
        <family val="1"/>
        <charset val="238"/>
      </rPr>
      <t xml:space="preserve">in rural areas</t>
    </r>
  </si>
  <si>
    <r>
      <rPr>
        <sz val="12"/>
        <rFont val="Times New Roman CE"/>
        <family val="1"/>
        <charset val="238"/>
      </rPr>
      <t xml:space="preserve">TABL. 10   (133).   </t>
    </r>
    <r>
      <rPr>
        <b val="true"/>
        <sz val="12"/>
        <rFont val="Times New Roman CE"/>
        <family val="1"/>
        <charset val="238"/>
      </rPr>
      <t xml:space="preserve">KRWIODAWSTWO W 2016 R.</t>
    </r>
  </si>
  <si>
    <t xml:space="preserve">                               BLOOD DONATION IN 2016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Centra
krwio-
dawstwa</t>
    </r>
    <r>
      <rPr>
        <i val="true"/>
        <vertAlign val="superscript"/>
        <sz val="10"/>
        <rFont val="Times New Roman CE"/>
        <family val="1"/>
        <charset val="238"/>
      </rPr>
      <t xml:space="preserve">a        </t>
    </r>
    <r>
      <rPr>
        <i val="true"/>
        <sz val="10"/>
        <rFont val="Times New Roman CE"/>
        <family val="1"/>
        <charset val="238"/>
      </rPr>
      <t xml:space="preserve">Blood centr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ddziały terenowe</t>
    </r>
    <r>
      <rPr>
        <i val="true"/>
        <vertAlign val="superscript"/>
        <sz val="10"/>
        <rFont val="Times New Roman CE"/>
        <family val="1"/>
        <charset val="238"/>
      </rPr>
      <t xml:space="preserve">a    </t>
    </r>
    <r>
      <rPr>
        <i val="true"/>
        <sz val="10"/>
        <rFont val="Times New Roman CE"/>
        <family val="1"/>
        <charset val="238"/>
      </rPr>
      <t xml:space="preserve">Local collection sit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Krwiodawcy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Blood donors</t>
    </r>
  </si>
  <si>
    <r>
      <rPr>
        <sz val="10"/>
        <rFont val="Times New Roman CE"/>
        <family val="1"/>
        <charset val="238"/>
      </rPr>
      <t xml:space="preserve">Pobrana krew 
pełna        
(liczba donacji)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Whole blood taken 
(number of collected donations)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                                        </t>
    </r>
  </si>
  <si>
    <r>
      <rPr>
        <sz val="10"/>
        <rFont val="Times New Roman CE"/>
        <family val="1"/>
        <charset val="238"/>
      </rPr>
      <t xml:space="preserve">Wyprodukowano                               (liczba jednostek)
</t>
    </r>
    <r>
      <rPr>
        <i val="true"/>
        <sz val="10"/>
        <rFont val="Times New Roman CE"/>
        <family val="0"/>
        <charset val="238"/>
      </rPr>
      <t xml:space="preserve">Number of prepared unit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 honorowi          </t>
    </r>
    <r>
      <rPr>
        <i val="true"/>
        <sz val="10"/>
        <rFont val="Times New Roman CE"/>
        <family val="1"/>
        <charset val="238"/>
      </rPr>
      <t xml:space="preserve">of which voluntary</t>
    </r>
  </si>
  <si>
    <r>
      <rPr>
        <sz val="10"/>
        <rFont val="Times New Roman CE"/>
        <family val="0"/>
        <charset val="238"/>
      </rPr>
      <t xml:space="preserve">koncentrat krwinek czerwonych (KKCz)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rFont val="Times New Roman CE"/>
        <family val="0"/>
        <charset val="238"/>
      </rPr>
      <t xml:space="preserve"> 
red blood cell concentrate (RBCC)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osocze świeżo mrożone (FFP)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1"/>
        <charset val="238"/>
      </rPr>
      <t xml:space="preserve">                             </t>
    </r>
    <r>
      <rPr>
        <i val="true"/>
        <sz val="10"/>
        <rFont val="Times New Roman CE"/>
        <family val="1"/>
        <charset val="238"/>
      </rPr>
      <t xml:space="preserve">fresh frozen plasma (FFP)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Stan w dniu 31 XII. 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Donacja to pobranie krwi lub jej skladnika do celów klinicznych, diagnostycznych lub produkcyjnych.  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Jedna jednostka koncentratu krwinek czerwonych równa się w przybliżeniu 250 ml, jeden litr koncentratu krwinek czerwonych równa się w przybliżeniu 4 jednostkom.  d Jedna jednostka świeżo mrożonego osocza równa się 200 ml, jeden litr osocza równa się 5 jednostkom. </t>
    </r>
  </si>
  <si>
    <r>
      <rPr>
        <b val="true"/>
        <sz val="9"/>
        <rFont val="Times New Roman CE"/>
        <family val="0"/>
        <charset val="238"/>
      </rPr>
      <t xml:space="preserve">     U w a g a.</t>
    </r>
    <r>
      <rPr>
        <sz val="9"/>
        <rFont val="Times New Roman CE"/>
        <family val="0"/>
        <charset val="238"/>
      </rPr>
      <t xml:space="preserve">  W podziale według województw nie uwzględniono danych Ministerstwa Obrony Narodowej i Ministerstwa Spraw </t>
    </r>
  </si>
  <si>
    <t xml:space="preserve">Wewnętrznych i Administracji.</t>
  </si>
  <si>
    <r>
      <rPr>
        <b val="true"/>
        <sz val="9"/>
        <rFont val="Times New Roman CE"/>
        <family val="0"/>
        <charset val="238"/>
      </rPr>
      <t xml:space="preserve">     Ź r ó d ł o: </t>
    </r>
    <r>
      <rPr>
        <sz val="9"/>
        <rFont val="Times New Roman CE"/>
        <family val="0"/>
        <charset val="238"/>
      </rPr>
      <t xml:space="preserve">dane Narodowego Centrum Krwi oraz Ministerstwa Spraw Wewnętrznych i Administracji.</t>
    </r>
  </si>
  <si>
    <t xml:space="preserve">     a As of 31 XII. b Donation is collection of  blood or blood components for clinical, diagnostic or manufacturing purposes. c One unit of red blood cell concentrate equals approximately 250 ml, one litre equals approximately of 4 units. d One unit of fresh frozen plasma equals 200 ml, one litre of plasma equals of 5 units.</t>
  </si>
  <si>
    <r>
      <rPr>
        <b val="true"/>
        <i val="true"/>
        <sz val="9"/>
        <rFont val="Times New Roman CE"/>
        <family val="0"/>
        <charset val="238"/>
      </rPr>
      <t xml:space="preserve">     N o t e. </t>
    </r>
    <r>
      <rPr>
        <i val="true"/>
        <sz val="9"/>
        <rFont val="Times New Roman CE"/>
        <family val="0"/>
        <charset val="238"/>
      </rPr>
      <t xml:space="preserve">Data by voivodships excluding data of the Ministry of National Defence and the Ministry of the Interior and Administration.</t>
    </r>
  </si>
  <si>
    <r>
      <rPr>
        <b val="true"/>
        <i val="true"/>
        <sz val="9"/>
        <rFont val="Times New Roman CE"/>
        <family val="0"/>
        <charset val="238"/>
      </rPr>
      <t xml:space="preserve">     S o u r c e:</t>
    </r>
    <r>
      <rPr>
        <i val="true"/>
        <sz val="9"/>
        <rFont val="Times New Roman CE"/>
        <family val="0"/>
        <charset val="238"/>
      </rPr>
      <t xml:space="preserve"> data of the National Blood Centre and the Ministry of the Interior and Administration.</t>
    </r>
  </si>
  <si>
    <r>
      <rPr>
        <sz val="11"/>
        <rFont val="Times New Roman CE"/>
        <family val="1"/>
        <charset val="238"/>
      </rPr>
      <t xml:space="preserve">TABL. 11   (134).     </t>
    </r>
    <r>
      <rPr>
        <b val="true"/>
        <sz val="11"/>
        <rFont val="Times New Roman CE"/>
        <family val="1"/>
        <charset val="238"/>
      </rPr>
      <t xml:space="preserve">ZACHOROWANIA NA NIEKTÓRE CHOROBY ZAKAŹNE  I ZATRUCIA NA 100 TYS. LUDNOŚCI W 2016 R. </t>
    </r>
  </si>
  <si>
    <t xml:space="preserve">                                  INCIDENCE OF INFECTIOUS DISEASES AND POISONINGS  PER 100 THOUS. POPULATION  IN 2016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Gruźlica    </t>
    </r>
    <r>
      <rPr>
        <i val="true"/>
        <sz val="10"/>
        <rFont val="Times New Roman"/>
        <family val="1"/>
        <charset val="238"/>
      </rPr>
      <t xml:space="preserve">Tubercu-losis</t>
    </r>
  </si>
  <si>
    <r>
      <rPr>
        <sz val="10"/>
        <rFont val="Times New Roman CE"/>
        <family val="1"/>
        <charset val="238"/>
      </rPr>
      <t xml:space="preserve">Gryp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Influ-enza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al-
monel-lozy </t>
    </r>
    <r>
      <rPr>
        <i val="true"/>
        <sz val="10"/>
        <rFont val="Times New Roman CE"/>
        <family val="1"/>
        <charset val="238"/>
      </rPr>
      <t xml:space="preserve">Salmo-nella infec-tions</t>
    </r>
  </si>
  <si>
    <r>
      <rPr>
        <sz val="10"/>
        <rFont val="Times New Roman CE"/>
        <family val="1"/>
        <charset val="238"/>
      </rPr>
      <t xml:space="preserve">Czer-   wonka bakte-ryjna       </t>
    </r>
    <r>
      <rPr>
        <i val="true"/>
        <sz val="10"/>
        <rFont val="Times New Roman CE"/>
        <family val="1"/>
        <charset val="238"/>
      </rPr>
      <t xml:space="preserve">Shigel-                           losis</t>
    </r>
  </si>
  <si>
    <r>
      <rPr>
        <sz val="10"/>
        <rFont val="Times New Roman CE"/>
        <family val="1"/>
        <charset val="238"/>
      </rPr>
      <t xml:space="preserve">Inne                       bakte- ryjne zatrucia pokar-mowe      </t>
    </r>
    <r>
      <rPr>
        <i val="true"/>
        <sz val="10"/>
        <rFont val="Times New Roman CE"/>
        <family val="1"/>
        <charset val="238"/>
      </rPr>
      <t xml:space="preserve">Other bacter-                ial                                food-
-borne intoxi-                    cations</t>
    </r>
  </si>
  <si>
    <r>
      <rPr>
        <sz val="10"/>
        <rFont val="Times New Roman CE"/>
        <family val="1"/>
        <charset val="238"/>
      </rPr>
      <t xml:space="preserve">Wiruso-    
we zapale-  nie                                   opon     mózgo-wych  </t>
    </r>
    <r>
      <rPr>
        <i val="true"/>
        <sz val="10"/>
        <rFont val="Times New Roman CE"/>
        <family val="1"/>
        <charset val="238"/>
      </rPr>
      <t xml:space="preserve">Viral</t>
    </r>
    <r>
      <rPr>
        <sz val="10"/>
        <rFont val="Times New Roman CE"/>
        <family val="1"/>
        <charset val="238"/>
      </rPr>
      <t xml:space="preserve"> m</t>
    </r>
    <r>
      <rPr>
        <i val="true"/>
        <sz val="10"/>
        <rFont val="Times New Roman CE"/>
        <family val="1"/>
        <charset val="238"/>
      </rPr>
      <t xml:space="preserve">enin-gitis</t>
    </r>
  </si>
  <si>
    <r>
      <rPr>
        <sz val="10"/>
        <rFont val="Times New Roman CE"/>
        <family val="1"/>
        <charset val="238"/>
      </rPr>
      <t xml:space="preserve">Wiruso-              we zapale-nie wątroby typu B    </t>
    </r>
    <r>
      <rPr>
        <i val="true"/>
        <sz val="10"/>
        <rFont val="Times New Roman CE"/>
        <family val="1"/>
        <charset val="238"/>
      </rPr>
      <t xml:space="preserve"> Viral hepatitis                          type B</t>
    </r>
  </si>
  <si>
    <r>
      <rPr>
        <sz val="10"/>
        <rFont val="Times New Roman CE"/>
        <family val="1"/>
        <charset val="238"/>
      </rPr>
      <t xml:space="preserve">Wiruso-              we zapale-nie wątroby typu C    </t>
    </r>
    <r>
      <rPr>
        <i val="true"/>
        <sz val="10"/>
        <rFont val="Times New Roman CE"/>
        <family val="1"/>
        <charset val="238"/>
      </rPr>
      <t xml:space="preserve"> Viral hepatitis                          type C</t>
    </r>
  </si>
  <si>
    <r>
      <rPr>
        <sz val="10"/>
        <rFont val="Times New Roman CE"/>
        <family val="1"/>
        <charset val="238"/>
      </rPr>
      <t xml:space="preserve">Świnka (zapale-   nie                            przy-    usznicy    nag-minne)    </t>
    </r>
    <r>
      <rPr>
        <i val="true"/>
        <sz val="10"/>
        <rFont val="Times New Roman CE"/>
        <family val="1"/>
        <charset val="238"/>
      </rPr>
      <t xml:space="preserve">Mumps</t>
    </r>
  </si>
  <si>
    <r>
      <rPr>
        <sz val="10"/>
        <rFont val="Times New Roman CE"/>
        <family val="1"/>
        <charset val="238"/>
      </rPr>
      <t xml:space="preserve">Róży-czka     </t>
    </r>
    <r>
      <rPr>
        <i val="true"/>
        <sz val="10"/>
        <rFont val="Times New Roman CE"/>
        <family val="1"/>
        <charset val="238"/>
      </rPr>
      <t xml:space="preserve">Rubel-
la</t>
    </r>
  </si>
  <si>
    <r>
      <rPr>
        <sz val="10"/>
        <rFont val="Times New Roman CE"/>
        <family val="1"/>
        <charset val="238"/>
      </rPr>
      <t xml:space="preserve">Szkarla-tyna            (płonica)     </t>
    </r>
    <r>
      <rPr>
        <i val="true"/>
        <sz val="10"/>
        <rFont val="Times New Roman CE"/>
        <family val="1"/>
        <charset val="238"/>
      </rPr>
      <t xml:space="preserve">Scarlet fever</t>
    </r>
  </si>
  <si>
    <r>
      <rPr>
        <sz val="10"/>
        <rFont val="Times New Roman CE"/>
        <family val="1"/>
        <charset val="238"/>
      </rPr>
      <t xml:space="preserve">Choroby wenery-                             czne     </t>
    </r>
    <r>
      <rPr>
        <i val="true"/>
        <sz val="10"/>
        <rFont val="Times New Roman CE"/>
        <family val="1"/>
        <charset val="238"/>
      </rPr>
      <t xml:space="preserve">Vene-              real                   diseases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podejrzeniami zachorowań. </t>
    </r>
  </si>
  <si>
    <r>
      <rPr>
        <sz val="10"/>
        <rFont val="Times New Roman CE"/>
        <family val="1"/>
        <charset val="238"/>
      </rPr>
      <t xml:space="preserve">   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1"/>
        <charset val="238"/>
      </rPr>
      <t xml:space="preserve">dane Narodowego Instytutu Zdrowia Publicznego - PZH (na podstawie rejestru chorób zakaźnych prowadzonego przez stacje </t>
    </r>
  </si>
  <si>
    <t xml:space="preserve">sanitarno-epidemiologiczne), Instytutu Gruźlicy i Chorób Płuc oraz Instytutu Wenerologii Warszawskiego Uniwersytetu Medycznego.      </t>
  </si>
  <si>
    <t xml:space="preserve">      a Including influenza-like illness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 data of the National Institute of Public Health - NIH (on the ground of register of infectious diseases kept by sanitary and epidemiological </t>
    </r>
  </si>
  <si>
    <t xml:space="preserve">stations), the Tuberculosis and Lung Diseases Institute and the Institute of Venereology of the Medical University of  Warsaw.</t>
  </si>
  <si>
    <r>
      <rPr>
        <sz val="12"/>
        <rFont val="Times New Roman CE"/>
        <family val="1"/>
        <charset val="238"/>
      </rPr>
      <t xml:space="preserve">TABL. 12   (135).      </t>
    </r>
    <r>
      <rPr>
        <b val="true"/>
        <sz val="12"/>
        <rFont val="Times New Roman CE"/>
        <family val="1"/>
        <charset val="238"/>
      </rPr>
      <t xml:space="preserve">ZACHOROWANIA NA NOWOTWORY ZŁOŚLIWE NA 100 TYS. LUDNOŚCI W 2014 R. </t>
    </r>
  </si>
  <si>
    <r>
      <rPr>
        <sz val="12"/>
        <rFont val="Times New Roman CE"/>
        <family val="1"/>
        <charset val="238"/>
      </rPr>
      <t xml:space="preserve">                                  </t>
    </r>
    <r>
      <rPr>
        <i val="true"/>
        <sz val="12"/>
        <rFont val="Times New Roman CE"/>
        <family val="1"/>
        <charset val="238"/>
      </rPr>
      <t xml:space="preserve">INCIDENCE OF MALIGNANT NEOPLASMS PER 100 THOUS. POPULATION  IN 2014</t>
    </r>
  </si>
  <si>
    <r>
      <rPr>
        <sz val="10"/>
        <rFont val="Times New Roman"/>
        <family val="1"/>
        <charset val="238"/>
      </rPr>
      <t xml:space="preserve">Ogółem                        </t>
    </r>
    <r>
      <rPr>
        <i val="true"/>
        <sz val="10"/>
        <rFont val="Times New Roman"/>
        <family val="1"/>
        <charset val="238"/>
      </rPr>
      <t xml:space="preserve">   Total </t>
    </r>
  </si>
  <si>
    <r>
      <rPr>
        <sz val="10"/>
        <rFont val="Times New Roman CE"/>
        <family val="1"/>
        <charset val="238"/>
      </rPr>
      <t xml:space="preserve">W tym według umiejscowienia   </t>
    </r>
    <r>
      <rPr>
        <i val="true"/>
        <sz val="10"/>
        <rFont val="Times New Roman CE"/>
        <family val="0"/>
        <charset val="238"/>
      </rPr>
      <t xml:space="preserve">Of which by site </t>
    </r>
  </si>
  <si>
    <r>
      <rPr>
        <sz val="10"/>
        <rFont val="Times New Roman CE"/>
        <family val="1"/>
        <charset val="238"/>
      </rPr>
      <t xml:space="preserve">warga, jama ustna 
i gardło
</t>
    </r>
    <r>
      <rPr>
        <i val="true"/>
        <sz val="10"/>
        <rFont val="Times New Roman CE"/>
        <family val="0"/>
        <charset val="238"/>
      </rPr>
      <t xml:space="preserve">lip, 
oral cavity and pharynx
</t>
    </r>
  </si>
  <si>
    <r>
      <rPr>
        <sz val="9"/>
        <rFont val="Times New Roman"/>
        <family val="1"/>
        <charset val="238"/>
      </rPr>
      <t xml:space="preserve">narządy trawienne        </t>
    </r>
    <r>
      <rPr>
        <i val="true"/>
        <sz val="9"/>
        <rFont val="Times New Roman"/>
        <family val="1"/>
        <charset val="238"/>
      </rPr>
      <t xml:space="preserve">digestive organs </t>
    </r>
  </si>
  <si>
    <r>
      <rPr>
        <sz val="9"/>
        <rFont val="Times New Roman"/>
        <family val="1"/>
        <charset val="238"/>
      </rPr>
      <t xml:space="preserve">narządy odde-chowe 
i klatki piersiowej    </t>
    </r>
    <r>
      <rPr>
        <i val="true"/>
        <sz val="9"/>
        <rFont val="Times New Roman"/>
        <family val="1"/>
        <charset val="238"/>
      </rPr>
      <t xml:space="preserve"> respi-ratory and intrath-oracic organs      </t>
    </r>
  </si>
  <si>
    <r>
      <rPr>
        <sz val="9"/>
        <rFont val="Times New Roman"/>
        <family val="1"/>
        <charset val="238"/>
      </rPr>
      <t xml:space="preserve">czerniak 
i inne nowo-twory złośliwe skóry          </t>
    </r>
    <r>
      <rPr>
        <i val="true"/>
        <sz val="9"/>
        <rFont val="Times New Roman"/>
        <family val="1"/>
        <charset val="238"/>
      </rPr>
      <t xml:space="preserve"> melanoma and other malignant neoplasms of skin</t>
    </r>
  </si>
  <si>
    <r>
      <rPr>
        <sz val="9"/>
        <rFont val="Times New Roman"/>
        <family val="1"/>
        <charset val="238"/>
      </rPr>
      <t xml:space="preserve">sutek                  </t>
    </r>
    <r>
      <rPr>
        <i val="true"/>
        <sz val="9"/>
        <rFont val="Times New Roman"/>
        <family val="1"/>
        <charset val="238"/>
      </rPr>
      <t xml:space="preserve"> breast</t>
    </r>
  </si>
  <si>
    <r>
      <rPr>
        <sz val="9"/>
        <rFont val="Times New Roman"/>
        <family val="1"/>
        <charset val="238"/>
      </rPr>
      <t xml:space="preserve">narządy płciowe                </t>
    </r>
    <r>
      <rPr>
        <i val="true"/>
        <sz val="9"/>
        <rFont val="Times New Roman"/>
        <family val="1"/>
        <charset val="238"/>
      </rPr>
      <t xml:space="preserve"> genital organs</t>
    </r>
  </si>
  <si>
    <r>
      <rPr>
        <sz val="9"/>
        <rFont val="Times New Roman"/>
        <family val="1"/>
        <charset val="238"/>
      </rPr>
      <t xml:space="preserve">układ moczowy              </t>
    </r>
    <r>
      <rPr>
        <i val="true"/>
        <sz val="9"/>
        <rFont val="Times New Roman"/>
        <family val="1"/>
        <charset val="238"/>
      </rPr>
      <t xml:space="preserve"> urinary tract</t>
    </r>
  </si>
  <si>
    <r>
      <rPr>
        <sz val="9"/>
        <rFont val="Times New Roman"/>
        <family val="1"/>
        <charset val="238"/>
      </rPr>
      <t xml:space="preserve">oko, mózg, inne części centralnego układu nerwowego             </t>
    </r>
    <r>
      <rPr>
        <i val="true"/>
        <sz val="9"/>
        <rFont val="Times New Roman"/>
        <family val="1"/>
        <charset val="238"/>
      </rPr>
      <t xml:space="preserve"> eye, brain, other parts of central nervous system</t>
    </r>
  </si>
  <si>
    <r>
      <rPr>
        <sz val="9"/>
        <rFont val="Times New Roman"/>
        <family val="1"/>
        <charset val="238"/>
      </rPr>
      <t xml:space="preserve">tarczyca 
i inne gruczoły wydziela-nia wewnę-trznego    </t>
    </r>
    <r>
      <rPr>
        <i val="true"/>
        <sz val="9"/>
        <rFont val="Times New Roman"/>
        <family val="1"/>
        <charset val="238"/>
      </rPr>
      <t xml:space="preserve"> thyroid and other endocrine glands</t>
    </r>
  </si>
  <si>
    <r>
      <rPr>
        <sz val="9"/>
        <rFont val="Times New Roman"/>
        <family val="1"/>
        <charset val="238"/>
      </rPr>
      <t xml:space="preserve">niedo-kładnie określone, wtórne 
i o nieok-reślonym umiejąco-wieniu             </t>
    </r>
    <r>
      <rPr>
        <i val="true"/>
        <sz val="9"/>
        <rFont val="Times New Roman"/>
        <family val="1"/>
        <charset val="238"/>
      </rPr>
      <t xml:space="preserve">   ill-defined, secondary and unspeci-fied sites</t>
    </r>
  </si>
  <si>
    <r>
      <rPr>
        <sz val="9"/>
        <rFont val="Times New Roman"/>
        <family val="1"/>
        <charset val="238"/>
      </rPr>
      <t xml:space="preserve">tkanka limfatycz-na, krwio-twórcza 
i tkanka pokrewna           </t>
    </r>
    <r>
      <rPr>
        <i val="true"/>
        <sz val="9"/>
        <rFont val="Times New Roman"/>
        <family val="1"/>
        <charset val="238"/>
      </rPr>
      <t xml:space="preserve">  lymphoid haemato-poietic and related tissue</t>
    </r>
  </si>
  <si>
    <r>
      <rPr>
        <b val="true"/>
        <sz val="10"/>
        <rFont val="Times New Roman CE"/>
        <family val="0"/>
        <charset val="238"/>
      </rPr>
      <t xml:space="preserve">     Ź r ó d ł o</t>
    </r>
    <r>
      <rPr>
        <sz val="10"/>
        <rFont val="Times New Roman CE"/>
        <family val="1"/>
        <charset val="238"/>
      </rPr>
      <t xml:space="preserve">: dane Instytutu Onkologii. </t>
    </r>
  </si>
  <si>
    <r>
      <rPr>
        <b val="true"/>
        <i val="true"/>
        <sz val="10"/>
        <rFont val="Times New Roman CE"/>
        <family val="0"/>
        <charset val="238"/>
      </rPr>
      <t xml:space="preserve">     S o u r c e</t>
    </r>
    <r>
      <rPr>
        <i val="true"/>
        <sz val="10"/>
        <rFont val="Times New Roman CE"/>
        <family val="0"/>
        <charset val="238"/>
      </rPr>
      <t xml:space="preserve">: data of the Institute of Oncology.</t>
    </r>
  </si>
  <si>
    <r>
      <rPr>
        <sz val="12"/>
        <rFont val="Times New Roman CE"/>
        <family val="1"/>
        <charset val="238"/>
      </rPr>
      <t xml:space="preserve">TABL. 13  (136).    </t>
    </r>
    <r>
      <rPr>
        <b val="true"/>
        <sz val="12"/>
        <rFont val="Times New Roman CE"/>
        <family val="1"/>
        <charset val="238"/>
      </rPr>
      <t xml:space="preserve">ŻŁOBKI I KLUBY DZIECIĘCE W 2016 R.</t>
    </r>
  </si>
  <si>
    <t xml:space="preserve">                              NURSERIES AND CHILDREN'S CLUBS IN 2016</t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0"/>
        <charset val="238"/>
      </rPr>
      <t xml:space="preserve">As of 31 XII</t>
    </r>
  </si>
  <si>
    <r>
      <rPr>
        <sz val="9"/>
        <rFont val="Times New Roman CE"/>
        <family val="1"/>
        <charset val="238"/>
      </rPr>
      <t xml:space="preserve">WOJEWÓDZTWA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Żłobki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      </t>
    </r>
    <r>
      <rPr>
        <i val="true"/>
        <sz val="9"/>
        <rFont val="Times New Roman CE"/>
        <family val="1"/>
        <charset val="238"/>
      </rPr>
      <t xml:space="preserve"> 
Nurseries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ddziały           żłobkowe  </t>
    </r>
    <r>
      <rPr>
        <i val="true"/>
        <sz val="9"/>
        <rFont val="Times New Roman CE"/>
        <family val="1"/>
        <charset val="238"/>
      </rPr>
      <t xml:space="preserve"> Nursery wards</t>
    </r>
  </si>
  <si>
    <r>
      <rPr>
        <sz val="9"/>
        <rFont val="Times New Roman CE"/>
        <family val="1"/>
        <charset val="238"/>
      </rPr>
      <t xml:space="preserve">Kluby dziecięce </t>
    </r>
    <r>
      <rPr>
        <i val="true"/>
        <sz val="9"/>
        <rFont val="Times New Roman CE"/>
        <family val="1"/>
        <charset val="238"/>
      </rPr>
      <t xml:space="preserve">Children's clubs</t>
    </r>
  </si>
  <si>
    <r>
      <rPr>
        <sz val="9"/>
        <rFont val="Times New Roman CE"/>
        <family val="1"/>
        <charset val="238"/>
      </rPr>
      <t xml:space="preserve">Miejsca</t>
    </r>
    <r>
      <rPr>
        <i val="true"/>
        <vertAlign val="superscript"/>
        <sz val="9"/>
        <rFont val="Times New Roman CE"/>
        <family val="1"/>
        <charset val="238"/>
      </rPr>
      <t xml:space="preserve">                         </t>
    </r>
    <r>
      <rPr>
        <sz val="9"/>
        <rFont val="Times New Roman CE"/>
        <family val="1"/>
        <charset val="238"/>
      </rPr>
      <t xml:space="preserve">w żłobkach    
i klubach dziecięcych</t>
    </r>
    <r>
      <rPr>
        <i val="true"/>
        <vertAlign val="superscript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
w tys.</t>
    </r>
    <r>
      <rPr>
        <i val="true"/>
        <vertAlign val="superscript"/>
        <sz val="9"/>
        <rFont val="Times New Roman CE"/>
        <family val="1"/>
        <charset val="238"/>
      </rPr>
      <t xml:space="preserve">                </t>
    </r>
    <r>
      <rPr>
        <i val="true"/>
        <sz val="9"/>
        <rFont val="Times New Roman CE"/>
        <family val="1"/>
        <charset val="238"/>
      </rPr>
      <t xml:space="preserve">Places in nurseries and children's clubs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Dzieci przebywające                
w żłobkach i klubach dziecięcych</t>
    </r>
    <r>
      <rPr>
        <i val="true"/>
        <vertAlign val="superscript"/>
        <sz val="9"/>
        <rFont val="Times New Roman CE"/>
        <family val="0"/>
        <charset val="238"/>
      </rPr>
      <t xml:space="preserve">b </t>
    </r>
    <r>
      <rPr>
        <vertAlign val="superscript"/>
        <sz val="9"/>
        <rFont val="Times New Roman CE"/>
        <family val="1"/>
        <charset val="238"/>
      </rPr>
      <t xml:space="preserve">                
</t>
    </r>
    <r>
      <rPr>
        <i val="true"/>
        <sz val="9"/>
        <rFont val="Times New Roman CE"/>
        <family val="1"/>
        <charset val="238"/>
      </rPr>
      <t xml:space="preserve">Children staying in nurseries 
and children's club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eciętny 
pobyt dziecka    
w dniach             
w żłobkach             
i klubach dziecięcych</t>
    </r>
    <r>
      <rPr>
        <vertAlign val="superscript"/>
        <sz val="9"/>
        <rFont val="Times New Roman CE"/>
        <family val="1"/>
        <charset val="238"/>
      </rPr>
      <t xml:space="preserve">           
</t>
    </r>
    <r>
      <rPr>
        <sz val="9"/>
        <rFont val="Times New Roman CE"/>
        <family val="1"/>
        <charset val="238"/>
      </rPr>
      <t xml:space="preserve">(w ciągu roku)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1"/>
        <charset val="238"/>
      </rPr>
      <t xml:space="preserve">Averange child's stay in days in nurseries and children's clubs (during the year)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Odsetek gmin, w których znajduje się przynajmniej jedna placówka opieki nad dziećmi do lat 3
</t>
    </r>
    <r>
      <rPr>
        <i val="true"/>
        <sz val="9"/>
        <rFont val="Times New Roman"/>
        <family val="1"/>
        <charset val="238"/>
      </rPr>
      <t xml:space="preserve">Percentage of gminas with at least one childcare centres for children up to the age of 3 
</t>
    </r>
  </si>
  <si>
    <r>
      <rPr>
        <sz val="9"/>
        <rFont val="Times New Roman CE"/>
        <family val="1"/>
        <charset val="238"/>
      </rPr>
      <t xml:space="preserve"> w ciągu roku 
w tys.                  </t>
    </r>
    <r>
      <rPr>
        <i val="true"/>
        <sz val="9"/>
        <rFont val="Times New Roman CE"/>
        <family val="1"/>
        <charset val="238"/>
      </rPr>
      <t xml:space="preserve">during the year in thous.</t>
    </r>
  </si>
  <si>
    <r>
      <rPr>
        <sz val="9"/>
        <rFont val="Times New Roman CE"/>
        <family val="1"/>
        <charset val="238"/>
      </rPr>
      <t xml:space="preserve">na 1000 dzieci w wieku          do lat 3                     </t>
    </r>
    <r>
      <rPr>
        <i val="true"/>
        <sz val="9"/>
        <rFont val="Times New Roman CE"/>
        <family val="1"/>
        <charset val="238"/>
      </rPr>
      <t xml:space="preserve">per 1000 children up to the age of 3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 a</t>
    </r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W tym 46 żłobków przyzakładowych</t>
    </r>
    <r>
      <rPr>
        <i val="true"/>
        <sz val="10"/>
        <rFont val="Times New Roman CE"/>
        <family val="1"/>
        <charset val="238"/>
      </rPr>
      <t xml:space="preserve">. </t>
    </r>
    <r>
      <rPr>
        <i val="true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Łącznie z oddziałami żłobkowymi i ze żłobkami przyzakładowymi.</t>
    </r>
  </si>
  <si>
    <r>
      <rPr>
        <b val="true"/>
        <sz val="10"/>
        <rFont val="Times New Roman CE"/>
        <family val="1"/>
        <charset val="238"/>
      </rPr>
      <t xml:space="preserve">     U w a g a.</t>
    </r>
    <r>
      <rPr>
        <sz val="10"/>
        <rFont val="Times New Roman CE"/>
        <family val="1"/>
        <charset val="238"/>
      </rPr>
      <t xml:space="preserve"> Ponadto, opiekę nad dziećmi do lat 3 sprawowało 667  dziennych opiekunów i 8376 niań zarejestrowanych w Zakładzie Ubezpieczeń Społecznych. 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a  Of which 46 workplace nurseries. b Including nursery wards and workplace nurseries. </t>
    </r>
  </si>
  <si>
    <r>
      <rPr>
        <b val="true"/>
        <i val="true"/>
        <sz val="10"/>
        <rFont val="Times New Roman CE"/>
        <family val="1"/>
        <charset val="238"/>
      </rPr>
      <t xml:space="preserve">     N o t e.</t>
    </r>
    <r>
      <rPr>
        <i val="true"/>
        <sz val="10"/>
        <rFont val="Times New Roman CE"/>
        <family val="1"/>
        <charset val="238"/>
      </rPr>
      <t xml:space="preserve"> Moreover, childcare for children up to the age of  was provided by 667 day carers and 8376 nannies registered in the Social Insurence Institution.</t>
    </r>
  </si>
  <si>
    <r>
      <rPr>
        <sz val="12"/>
        <rFont val="Times New Roman CE"/>
        <family val="1"/>
        <charset val="238"/>
      </rPr>
      <t xml:space="preserve">TABL. 14   (137).      </t>
    </r>
    <r>
      <rPr>
        <b val="true"/>
        <sz val="12"/>
        <rFont val="Times New Roman CE"/>
        <family val="1"/>
        <charset val="238"/>
      </rPr>
      <t xml:space="preserve">WSPIERANIE RODZINY W 2016 R. </t>
    </r>
  </si>
  <si>
    <r>
      <rPr>
        <sz val="12"/>
        <rFont val="Times New Roman CE"/>
        <family val="1"/>
        <charset val="238"/>
      </rPr>
      <t xml:space="preserve">                                  </t>
    </r>
    <r>
      <rPr>
        <i val="true"/>
        <sz val="12"/>
        <rFont val="Times New Roman CE"/>
        <family val="1"/>
        <charset val="238"/>
      </rPr>
      <t xml:space="preserve">FAMILY SUPPORT  IN 2016</t>
    </r>
  </si>
  <si>
    <t xml:space="preserve">                                 </t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Świadczenie wychowawcze</t>
    </r>
    <r>
      <rPr>
        <i val="true"/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  <charset val="238"/>
      </rPr>
      <t xml:space="preserve">Child-rising benefit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Dodatek wychowawczy</t>
    </r>
    <r>
      <rPr>
        <i val="true"/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  <charset val="238"/>
      </rPr>
      <t xml:space="preserve">Child-rising supplement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Dodatek do zryczałtowanej kwoty</t>
    </r>
    <r>
      <rPr>
        <i val="true"/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  <charset val="238"/>
      </rPr>
      <t xml:space="preserve">Lump sum supplement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Rodziny posiadające Kartę Dużej Rodziny
</t>
    </r>
    <r>
      <rPr>
        <i val="true"/>
        <sz val="10"/>
        <rFont val="Times New Roman"/>
        <family val="1"/>
        <charset val="238"/>
      </rPr>
      <t xml:space="preserve">Family Large Family Card holder</t>
    </r>
  </si>
  <si>
    <r>
      <rPr>
        <sz val="9"/>
        <rFont val="Times New Roman"/>
        <family val="1"/>
        <charset val="238"/>
      </rPr>
      <t xml:space="preserve">przeciętna, miesięczna liczba 
</t>
    </r>
    <r>
      <rPr>
        <i val="true"/>
        <sz val="9"/>
        <rFont val="Times New Roman"/>
        <family val="1"/>
        <charset val="238"/>
      </rPr>
      <t xml:space="preserve">average monthly numer of</t>
    </r>
  </si>
  <si>
    <r>
      <rPr>
        <sz val="10"/>
        <rFont val="Times New Roman CE"/>
        <family val="1"/>
        <charset val="238"/>
      </rPr>
      <t xml:space="preserve">wydatki w mln zł
</t>
    </r>
    <r>
      <rPr>
        <i val="true"/>
        <sz val="10"/>
        <rFont val="Times New Roman CE"/>
        <family val="0"/>
        <charset val="238"/>
      </rPr>
      <t xml:space="preserve">expenditure in mln zl</t>
    </r>
  </si>
  <si>
    <r>
      <rPr>
        <sz val="10"/>
        <rFont val="Times New Roman CE"/>
        <family val="1"/>
        <charset val="238"/>
      </rPr>
      <t xml:space="preserve">przeciętna, miesięczna  liczba dzieci, na które rodziny zastępcze 
i rodzinne domy dziecka otrzymują dodatek w tys.
</t>
    </r>
    <r>
      <rPr>
        <i val="true"/>
        <sz val="10"/>
        <rFont val="Times New Roman CE"/>
        <family val="0"/>
        <charset val="238"/>
      </rPr>
      <t xml:space="preserve">average monthly numer of children to which foster families and foster homes receive benefits in thous.</t>
    </r>
  </si>
  <si>
    <r>
      <rPr>
        <sz val="10"/>
        <rFont val="Times New Roman CE"/>
        <family val="0"/>
        <charset val="238"/>
      </rPr>
      <t xml:space="preserve">przeciętna, miesięczna  liczba dzieci, na które placówki opiekuńczo-wychowawcze typu rodzinnego otrzymują dodatek w tys.
</t>
    </r>
    <r>
      <rPr>
        <i val="true"/>
        <sz val="10"/>
        <rFont val="Times New Roman CE"/>
        <family val="0"/>
        <charset val="238"/>
      </rPr>
      <t xml:space="preserve">average monthly numer of children to which family care and education centres receive benefits in thous.</t>
    </r>
  </si>
  <si>
    <r>
      <rPr>
        <sz val="9"/>
        <rFont val="Times New Roman"/>
        <family val="1"/>
        <charset val="238"/>
      </rPr>
      <t xml:space="preserve">rodzin pobierających świadczenie 
</t>
    </r>
    <r>
      <rPr>
        <i val="true"/>
        <sz val="9"/>
        <rFont val="Times New Roman"/>
        <family val="1"/>
        <charset val="238"/>
      </rPr>
      <t xml:space="preserve">families receiving benefit</t>
    </r>
  </si>
  <si>
    <r>
      <rPr>
        <sz val="10"/>
        <rFont val="Times New Roman CE"/>
        <family val="1"/>
        <charset val="238"/>
      </rPr>
      <t xml:space="preserve">dzieci, na które rodziny otrzymują świadczenie 
</t>
    </r>
    <r>
      <rPr>
        <i val="true"/>
        <sz val="10"/>
        <rFont val="Times New Roman CE"/>
        <family val="0"/>
        <charset val="238"/>
      </rPr>
      <t xml:space="preserve">children to which families receive benefits</t>
    </r>
  </si>
  <si>
    <r>
      <rPr>
        <sz val="9"/>
        <rFont val="Times New Roman"/>
        <family val="1"/>
        <charset val="238"/>
      </rPr>
      <t xml:space="preserve">w tys. 
</t>
    </r>
    <r>
      <rPr>
        <i val="true"/>
        <sz val="9"/>
        <rFont val="Times New Roman"/>
        <family val="1"/>
        <charset val="238"/>
      </rPr>
      <t xml:space="preserve">in thous.</t>
    </r>
  </si>
  <si>
    <r>
      <rPr>
        <sz val="11"/>
        <rFont val="Times New Roman CE"/>
        <family val="0"/>
        <charset val="238"/>
      </rPr>
      <t xml:space="preserve">     </t>
    </r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Dane dotyczą okresu – 1 IV–31 XII.</t>
    </r>
  </si>
  <si>
    <r>
      <rPr>
        <sz val="11"/>
        <rFont val="Times New Roman"/>
        <family val="1"/>
        <charset val="238"/>
      </rPr>
      <t xml:space="preserve">     </t>
    </r>
    <r>
      <rPr>
        <b val="true"/>
        <sz val="11"/>
        <rFont val="Times New Roman"/>
        <family val="1"/>
        <charset val="238"/>
      </rPr>
      <t xml:space="preserve">U w a g a. </t>
    </r>
    <r>
      <rPr>
        <sz val="11"/>
        <rFont val="Times New Roman"/>
        <family val="1"/>
        <charset val="238"/>
      </rPr>
      <t xml:space="preserve">W 2016 r.  3,9 tys. asystentów rodziny wspomagało 43,4 tys. rodzin, a 66 rodzin wspierających objęły pomocą 77 rodzin. Ponadto, 113,6 tys. rodzin korzystało z poradnictwa specjalistycznego. </t>
    </r>
  </si>
  <si>
    <r>
      <rPr>
        <b val="true"/>
        <sz val="11"/>
        <rFont val="Times New Roman"/>
        <family val="1"/>
        <charset val="238"/>
      </rPr>
      <t xml:space="preserve">     Ź r ó d ł o:</t>
    </r>
    <r>
      <rPr>
        <sz val="11"/>
        <rFont val="Times New Roman"/>
        <family val="1"/>
        <charset val="238"/>
      </rPr>
      <t xml:space="preserve"> dane Ministerstwa Rodziny, Pracy i Polityki Społecznej. </t>
    </r>
  </si>
  <si>
    <t xml:space="preserve">     a Data concern the period – 1 IV–31 XII.</t>
  </si>
  <si>
    <r>
      <rPr>
        <i val="true"/>
        <sz val="11"/>
        <rFont val="Times New Roman"/>
        <family val="1"/>
        <charset val="238"/>
      </rPr>
      <t xml:space="preserve">     </t>
    </r>
    <r>
      <rPr>
        <b val="true"/>
        <i val="true"/>
        <sz val="11"/>
        <rFont val="Times New Roman"/>
        <family val="1"/>
        <charset val="238"/>
      </rPr>
      <t xml:space="preserve">N o t e.  </t>
    </r>
    <r>
      <rPr>
        <i val="true"/>
        <sz val="11"/>
        <rFont val="Times New Roman"/>
        <family val="1"/>
        <charset val="238"/>
      </rPr>
      <t xml:space="preserve">In 2016, 3,9 family assistants conducted work with 43,4 thous. families, 77 families were granted assistance of 66  supporting families. Moreover, 113,6 thous.  families used specialist guidance.</t>
    </r>
  </si>
  <si>
    <r>
      <rPr>
        <i val="true"/>
        <sz val="11"/>
        <rFont val="Times New Roman CE"/>
        <family val="0"/>
        <charset val="238"/>
      </rPr>
      <t xml:space="preserve">     </t>
    </r>
    <r>
      <rPr>
        <b val="true"/>
        <i val="true"/>
        <sz val="11"/>
        <rFont val="Times New Roman CE"/>
        <family val="0"/>
        <charset val="238"/>
      </rPr>
      <t xml:space="preserve">S o u r c e:</t>
    </r>
    <r>
      <rPr>
        <i val="true"/>
        <sz val="11"/>
        <rFont val="Times New Roman CE"/>
        <family val="0"/>
        <charset val="238"/>
      </rPr>
      <t xml:space="preserve"> data of the Ministry of Family, Labour and Social Policy. </t>
    </r>
  </si>
  <si>
    <r>
      <rPr>
        <sz val="12"/>
        <rFont val="Times New Roman"/>
        <family val="1"/>
        <charset val="238"/>
      </rPr>
      <t xml:space="preserve">TABL. 15  (138).  </t>
    </r>
    <r>
      <rPr>
        <b val="true"/>
        <sz val="12"/>
        <rFont val="Times New Roman"/>
        <family val="1"/>
        <charset val="238"/>
      </rPr>
      <t xml:space="preserve">PLACÓWKI WSPARCIA DZIENNEGO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6 R.</t>
    </r>
  </si>
  <si>
    <r>
      <rPr>
        <i val="true"/>
        <sz val="12"/>
        <rFont val="Times New Roman"/>
        <family val="1"/>
        <charset val="238"/>
      </rPr>
      <t xml:space="preserve">                             DAY-SUPPORT CENTRES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 IN 2016</t>
    </r>
  </si>
  <si>
    <r>
      <rPr>
        <sz val="9"/>
        <rFont val="Times New Roman"/>
        <family val="1"/>
        <charset val="238"/>
      </rPr>
      <t xml:space="preserve">  WOJEWÓDZTWA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                          </t>
    </r>
    <r>
      <rPr>
        <i val="true"/>
        <sz val="9"/>
        <rFont val="Times New Roman"/>
        <family val="1"/>
        <charset val="238"/>
      </rPr>
      <t xml:space="preserve"> Total</t>
    </r>
  </si>
  <si>
    <r>
      <rPr>
        <sz val="9"/>
        <rFont val="Times New Roman"/>
        <family val="1"/>
        <charset val="238"/>
      </rPr>
      <t xml:space="preserve">Z  liczby ogółem    
</t>
    </r>
    <r>
      <rPr>
        <i val="true"/>
        <sz val="9"/>
        <rFont val="Times New Roman"/>
        <family val="1"/>
        <charset val="238"/>
      </rPr>
      <t xml:space="preserve">Of total</t>
    </r>
  </si>
  <si>
    <r>
      <rPr>
        <sz val="9"/>
        <rFont val="Times New Roman"/>
        <family val="1"/>
        <charset val="238"/>
      </rPr>
      <t xml:space="preserve">opiekuńcze               
 </t>
    </r>
    <r>
      <rPr>
        <i val="true"/>
        <sz val="9"/>
        <rFont val="Times New Roman"/>
        <family val="1"/>
        <charset val="238"/>
      </rPr>
      <t xml:space="preserve">general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care</t>
    </r>
  </si>
  <si>
    <r>
      <rPr>
        <sz val="9"/>
        <rFont val="Times New Roman"/>
        <family val="1"/>
        <charset val="238"/>
      </rPr>
      <t xml:space="preserve">specjalistyczne
 </t>
    </r>
    <r>
      <rPr>
        <i val="true"/>
        <sz val="9"/>
        <rFont val="Times New Roman"/>
        <family val="1"/>
        <charset val="238"/>
      </rPr>
      <t xml:space="preserve">specialized</t>
    </r>
  </si>
  <si>
    <r>
      <rPr>
        <sz val="9"/>
        <rFont val="Times New Roman"/>
        <family val="1"/>
        <charset val="238"/>
      </rPr>
      <t xml:space="preserve">praca podwórkowa
 </t>
    </r>
    <r>
      <rPr>
        <i val="true"/>
        <sz val="9"/>
        <rFont val="Times New Roman"/>
        <family val="1"/>
        <charset val="238"/>
      </rPr>
      <t xml:space="preserve">street work</t>
    </r>
  </si>
  <si>
    <r>
      <rPr>
        <sz val="9"/>
        <rFont val="Times New Roman"/>
        <family val="1"/>
        <charset val="238"/>
      </rPr>
      <t xml:space="preserve">placówki </t>
    </r>
    <r>
      <rPr>
        <i val="true"/>
        <sz val="9"/>
        <rFont val="Times New Roman"/>
        <family val="1"/>
        <charset val="238"/>
      </rPr>
      <t xml:space="preserve">centres</t>
    </r>
  </si>
  <si>
    <r>
      <rPr>
        <sz val="9"/>
        <rFont val="Times New Roman"/>
        <family val="1"/>
        <charset val="238"/>
      </rPr>
      <t xml:space="preserve">korzystający 
w ciągu roku </t>
    </r>
    <r>
      <rPr>
        <i val="true"/>
        <sz val="9"/>
        <rFont val="Times New Roman"/>
        <family val="1"/>
        <charset val="238"/>
      </rPr>
      <t xml:space="preserve">beneficiaries during the year</t>
    </r>
  </si>
  <si>
    <r>
      <rPr>
        <sz val="9"/>
        <rFont val="Times New Roman"/>
        <family val="1"/>
        <charset val="238"/>
      </rPr>
      <t xml:space="preserve">korzystajacy
 w ciągu roku </t>
    </r>
    <r>
      <rPr>
        <i val="true"/>
        <sz val="9"/>
        <rFont val="Times New Roman"/>
        <family val="1"/>
        <charset val="238"/>
      </rPr>
      <t xml:space="preserve">beneficiaries during the year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Ponadto działało 201 placówek w połączonych formach,  przebywało w nich w ciągu roku 8,3 tys. wychowanków.</t>
    </r>
  </si>
  <si>
    <t xml:space="preserve">     a Moreover, 201  centres in a combination of the forms operated, during the year there were 8,3 thous. children staying in them.</t>
  </si>
  <si>
    <r>
      <rPr>
        <sz val="12"/>
        <rFont val="Times New Roman CE"/>
        <family val="0"/>
        <charset val="238"/>
      </rPr>
      <t xml:space="preserve">TABL. 16   (139).    </t>
    </r>
    <r>
      <rPr>
        <b val="true"/>
        <sz val="12"/>
        <rFont val="Times New Roman CE"/>
        <family val="0"/>
        <charset val="238"/>
      </rPr>
      <t xml:space="preserve"> RODZINNA PIECZA ZASTĘPCZA W 2016 R.                                                                                               </t>
    </r>
    <r>
      <rPr>
        <sz val="12"/>
        <rFont val="Times New Roman CE"/>
        <family val="0"/>
        <charset val="238"/>
      </rPr>
      <t xml:space="preserve"> </t>
    </r>
  </si>
  <si>
    <t xml:space="preserve">                                 Stan w dniu 31 XII</t>
  </si>
  <si>
    <t xml:space="preserve">                                 FAMILY FOSTER CARE IN 2016</t>
  </si>
  <si>
    <t xml:space="preserve">                                 As of 31 XII</t>
  </si>
  <si>
    <r>
      <rPr>
        <sz val="9"/>
        <rFont val="Times New Roman CE"/>
        <family val="0"/>
        <charset val="238"/>
      </rPr>
      <t xml:space="preserve">Rodziny zastępcze spokrewnione                                                    </t>
    </r>
    <r>
      <rPr>
        <i val="true"/>
        <sz val="9"/>
        <rFont val="Times New Roman CE"/>
        <family val="0"/>
        <charset val="238"/>
      </rPr>
      <t xml:space="preserve">Related  foster families                     </t>
    </r>
  </si>
  <si>
    <r>
      <rPr>
        <sz val="9"/>
        <rFont val="Times New Roman CE"/>
        <family val="0"/>
        <charset val="238"/>
      </rPr>
      <t xml:space="preserve">Rodziny zastępcze niezawodowe                                                          </t>
    </r>
    <r>
      <rPr>
        <i val="true"/>
        <sz val="9"/>
        <rFont val="Times New Roman CE"/>
        <family val="0"/>
        <charset val="238"/>
      </rPr>
      <t xml:space="preserve"> Non-professional  foster families                    </t>
    </r>
  </si>
  <si>
    <r>
      <rPr>
        <sz val="9"/>
        <rFont val="Times New Roman CE"/>
        <family val="0"/>
        <charset val="238"/>
      </rPr>
      <t xml:space="preserve">Rodziny zastępcze        zawodowe</t>
    </r>
    <r>
      <rPr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                        </t>
    </r>
    <r>
      <rPr>
        <i val="true"/>
        <sz val="9"/>
        <rFont val="Times New Roman CE"/>
        <family val="0"/>
        <charset val="238"/>
      </rPr>
      <t xml:space="preserve">    Professional foster families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i val="true"/>
        <sz val="9"/>
        <rFont val="Times New Roman CE"/>
        <family val="0"/>
        <charset val="238"/>
      </rPr>
      <t xml:space="preserve">                                    </t>
    </r>
  </si>
  <si>
    <r>
      <rPr>
        <sz val="9"/>
        <rFont val="Times New Roman CE"/>
        <family val="0"/>
        <charset val="238"/>
      </rPr>
      <t xml:space="preserve">Rodzine domy dziecka                        </t>
    </r>
    <r>
      <rPr>
        <i val="true"/>
        <sz val="9"/>
        <rFont val="Times New Roman CE"/>
        <family val="0"/>
        <charset val="238"/>
      </rPr>
      <t xml:space="preserve">    Foster homes                                   </t>
    </r>
  </si>
  <si>
    <t xml:space="preserve">WOJEWÓDZTWA</t>
  </si>
  <si>
    <r>
      <rPr>
        <sz val="9"/>
        <rFont val="Times New Roman CE"/>
        <family val="0"/>
        <charset val="238"/>
      </rPr>
      <t xml:space="preserve">liczba rodzin zastępczych </t>
    </r>
    <r>
      <rPr>
        <i val="true"/>
        <sz val="9"/>
        <rFont val="Times New Roman CE"/>
        <family val="0"/>
        <charset val="238"/>
      </rPr>
      <t xml:space="preserve"> number of foster families</t>
    </r>
  </si>
  <si>
    <r>
      <rPr>
        <sz val="9"/>
        <rFont val="Times New Roman CE"/>
        <family val="0"/>
        <charset val="238"/>
      </rPr>
      <t xml:space="preserve">dzieci</t>
    </r>
    <r>
      <rPr>
        <i val="true"/>
        <vertAlign val="superscript"/>
        <sz val="9"/>
        <rFont val="Times New Roman CE"/>
        <family val="0"/>
        <charset val="238"/>
      </rPr>
      <t xml:space="preserve">b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                       </t>
    </r>
    <r>
      <rPr>
        <i val="true"/>
        <sz val="9"/>
        <rFont val="Times New Roman CE"/>
        <family val="0"/>
        <charset val="238"/>
      </rPr>
      <t xml:space="preserve">children</t>
    </r>
    <r>
      <rPr>
        <i val="true"/>
        <vertAlign val="superscript"/>
        <sz val="9"/>
        <rFont val="Times New Roman CE"/>
        <family val="0"/>
        <charset val="238"/>
      </rPr>
      <t xml:space="preserve">b  </t>
    </r>
  </si>
  <si>
    <r>
      <rPr>
        <sz val="9"/>
        <rFont val="Times New Roman CE"/>
        <family val="0"/>
        <charset val="238"/>
      </rPr>
      <t xml:space="preserve">liczba rodzin zastępczych </t>
    </r>
    <r>
      <rPr>
        <i val="true"/>
        <sz val="9"/>
        <rFont val="Times New Roman CE"/>
        <family val="0"/>
        <charset val="238"/>
      </rPr>
      <t xml:space="preserve"> number of  foster families</t>
    </r>
  </si>
  <si>
    <r>
      <rPr>
        <sz val="9"/>
        <rFont val="Times New Roman CE"/>
        <family val="0"/>
        <charset val="238"/>
      </rPr>
      <t xml:space="preserve">liczba rodzinnych domów dziecka</t>
    </r>
    <r>
      <rPr>
        <i val="true"/>
        <sz val="9"/>
        <rFont val="Times New Roman CE"/>
        <family val="0"/>
        <charset val="238"/>
      </rPr>
      <t xml:space="preserve"> number of  foster homes</t>
    </r>
  </si>
  <si>
    <t xml:space="preserve">VOIVODSHIPS</t>
  </si>
  <si>
    <r>
      <rPr>
        <b val="true"/>
        <sz val="10"/>
        <rFont val="Times New Roman CE"/>
        <family val="0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0"/>
        <charset val="238"/>
      </rPr>
      <t xml:space="preserve">W tym rodziny zastępcze zawodowe specjalistyczne i pełniące funkcję pogotowia rodzinnego.</t>
    </r>
    <r>
      <rPr>
        <i val="true"/>
        <sz val="10"/>
        <rFont val="Times New Roman CE"/>
        <family val="0"/>
        <charset val="238"/>
      </rPr>
      <t xml:space="preserve"> b </t>
    </r>
    <r>
      <rPr>
        <sz val="10"/>
        <rFont val="Times New Roman CE"/>
        <family val="0"/>
        <charset val="238"/>
      </rPr>
      <t xml:space="preserve">W wieku 0-24 lata.</t>
    </r>
  </si>
  <si>
    <r>
      <rPr>
        <b val="true"/>
        <sz val="10"/>
        <rFont val="Times New Roman CE"/>
        <family val="0"/>
        <charset val="238"/>
      </rPr>
      <t xml:space="preserve">     U w a g a.</t>
    </r>
    <r>
      <rPr>
        <sz val="10"/>
        <rFont val="Times New Roman CE"/>
        <family val="0"/>
        <charset val="238"/>
      </rPr>
      <t xml:space="preserve"> W ciągu 2016 r. do adopcji zostało przekazanych 1213 dzieci z rodzin zastępczych i 191 dzieci z rodzinnych domów dziecka. Ponadto, 1643  koordynatorów rodzinnej pieczy zastępczej objęło opieką rodziny zastępcze i rodzinne domy dziecka.
</t>
    </r>
  </si>
  <si>
    <t xml:space="preserve">     a Of which professional specialised foster families and professional foster families performing the function of a family emergency house . b At the age of 0-24.</t>
  </si>
  <si>
    <r>
      <rPr>
        <b val="true"/>
        <i val="true"/>
        <sz val="10"/>
        <rFont val="Times New Roman CE"/>
        <family val="0"/>
        <charset val="238"/>
      </rPr>
      <t xml:space="preserve">     N o t e.</t>
    </r>
    <r>
      <rPr>
        <i val="true"/>
        <sz val="10"/>
        <rFont val="Times New Roman CE"/>
        <family val="0"/>
        <charset val="238"/>
      </rPr>
      <t xml:space="preserve"> During the 2016, 1213  children from foster families and 191 children from foster homes  were adopted . Moreover, 1643 family-based foster care coordinators conducted work with foster families and foster homes.</t>
    </r>
  </si>
  <si>
    <r>
      <rPr>
        <sz val="11"/>
        <rFont val="Times New Roman CE"/>
        <family val="1"/>
        <charset val="238"/>
      </rPr>
      <t xml:space="preserve">TABL. 17  (140).  </t>
    </r>
    <r>
      <rPr>
        <b val="true"/>
        <sz val="11"/>
        <rFont val="Times New Roman CE"/>
        <family val="1"/>
        <charset val="238"/>
      </rPr>
      <t xml:space="preserve"> INSTYTUCJONALNA PIECZA ZASTĘPC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6 R.</t>
    </r>
  </si>
  <si>
    <r>
      <rPr>
        <i val="true"/>
        <sz val="11"/>
        <rFont val="Times New Roman CE"/>
        <family val="1"/>
        <charset val="238"/>
      </rPr>
      <t xml:space="preserve">                               INSTITUTIONAL FOSTER CARE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IN  2016</t>
    </r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lacówki opiekuńczo-wychowawcze    </t>
    </r>
    <r>
      <rPr>
        <i val="true"/>
        <sz val="9"/>
        <rFont val="Times New Roman CE"/>
        <family val="1"/>
        <charset val="238"/>
      </rPr>
      <t xml:space="preserve">Care and education centres         </t>
    </r>
    <r>
      <rPr>
        <sz val="9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rFont val="Times New Roman CE"/>
        <family val="1"/>
        <charset val="238"/>
      </rPr>
      <t xml:space="preserve">interwencyjne     </t>
    </r>
    <r>
      <rPr>
        <i val="true"/>
        <sz val="9"/>
        <rFont val="Times New Roman CE"/>
        <family val="1"/>
        <charset val="238"/>
      </rPr>
      <t xml:space="preserve">intervention </t>
    </r>
    <r>
      <rPr>
        <i val="true"/>
        <vertAlign val="superscript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rodzinne     </t>
    </r>
    <r>
      <rPr>
        <i val="true"/>
        <sz val="9"/>
        <rFont val="Times New Roman CE"/>
        <family val="1"/>
        <charset val="238"/>
      </rPr>
      <t xml:space="preserve">family </t>
    </r>
    <r>
      <rPr>
        <i val="true"/>
        <vertAlign val="superscript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socjalizacyjne     </t>
    </r>
    <r>
      <rPr>
        <i val="true"/>
        <sz val="9"/>
        <rFont val="Times New Roman CE"/>
        <family val="1"/>
        <charset val="238"/>
      </rPr>
      <t xml:space="preserve">socialization </t>
    </r>
    <r>
      <rPr>
        <i val="true"/>
        <vertAlign val="superscript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łączące zadania placówek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1"/>
        <charset val="238"/>
      </rPr>
      <t xml:space="preserve">combining tasks of the centre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lacówki         </t>
    </r>
    <r>
      <rPr>
        <i val="true"/>
        <sz val="9"/>
        <rFont val="Times New Roman CE"/>
        <family val="1"/>
        <charset val="238"/>
      </rPr>
      <t xml:space="preserve">centres</t>
    </r>
  </si>
  <si>
    <r>
      <rPr>
        <sz val="9"/>
        <rFont val="Times New Roman CE"/>
        <family val="1"/>
        <charset val="238"/>
      </rPr>
      <t xml:space="preserve">wychowankowie     </t>
    </r>
    <r>
      <rPr>
        <i val="true"/>
        <sz val="9"/>
        <rFont val="Times New Roman CE"/>
        <family val="1"/>
        <charset val="238"/>
      </rPr>
      <t xml:space="preserve">residents</t>
    </r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ciągu roku </t>
    </r>
    <r>
      <rPr>
        <i val="true"/>
        <sz val="9"/>
        <rFont val="Times New Roman CE"/>
        <family val="1"/>
        <charset val="238"/>
      </rPr>
      <t xml:space="preserve">during the year</t>
    </r>
  </si>
  <si>
    <r>
      <rPr>
        <sz val="9"/>
        <rFont val="Times New Roman CE"/>
        <family val="1"/>
        <charset val="238"/>
      </rPr>
      <t xml:space="preserve">sieroty                               i półsieroty              </t>
    </r>
    <r>
      <rPr>
        <i val="true"/>
        <sz val="9"/>
        <rFont val="Times New Roman CE"/>
        <family val="1"/>
        <charset val="238"/>
      </rPr>
      <t xml:space="preserve">orphans and semi-               -orphans</t>
    </r>
  </si>
  <si>
    <r>
      <rPr>
        <sz val="9"/>
        <rFont val="Times New Roman CE"/>
        <family val="1"/>
        <charset val="238"/>
      </rPr>
      <t xml:space="preserve">w wieku 0-3 lata </t>
    </r>
    <r>
      <rPr>
        <i val="true"/>
        <sz val="9"/>
        <rFont val="Times New Roman CE"/>
        <family val="1"/>
        <charset val="238"/>
      </rPr>
      <t xml:space="preserve">at the age of  
 0-3</t>
    </r>
  </si>
  <si>
    <r>
      <rPr>
        <sz val="9"/>
        <rFont val="Times New Roman CE"/>
        <family val="1"/>
        <charset val="238"/>
      </rPr>
      <t xml:space="preserve">w wieku 0-3 lata </t>
    </r>
    <r>
      <rPr>
        <i val="true"/>
        <sz val="9"/>
        <rFont val="Times New Roman CE"/>
        <family val="1"/>
        <charset val="238"/>
      </rPr>
      <t xml:space="preserve">at the age of   0-3</t>
    </r>
  </si>
  <si>
    <r>
      <rPr>
        <sz val="9"/>
        <rFont val="Times New Roman CE"/>
        <family val="1"/>
        <charset val="238"/>
      </rPr>
      <t xml:space="preserve">w wieku 0-3 lata </t>
    </r>
    <r>
      <rPr>
        <i val="true"/>
        <sz val="9"/>
        <rFont val="Times New Roman CE"/>
        <family val="1"/>
        <charset val="238"/>
      </rPr>
      <t xml:space="preserve">at the age of   
0-3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Ponadto działało 8 regionalnych placówek opiekuńczo-terapeutycznych (219 wychowanków) i 3 ośrodki preadopcyjne (52 wychowanków) oraz  25 placówek opiekuńczo-wychowawczych typu specjalistyczno-terapeutycznego (329 wychowanków).  
</t>
    </r>
  </si>
  <si>
    <t xml:space="preserve">b Placówka może łączyć zadania placówki socjalizacyjnej, interwencyjnej i specjalistyczno-terapeutycznej.</t>
  </si>
  <si>
    <r>
      <rPr>
        <b val="true"/>
        <sz val="10"/>
        <rFont val="Times New Roman CE"/>
        <family val="0"/>
        <charset val="238"/>
      </rPr>
      <t xml:space="preserve">     U w a g a.</t>
    </r>
    <r>
      <rPr>
        <sz val="10"/>
        <rFont val="Times New Roman CE"/>
        <family val="1"/>
        <charset val="238"/>
      </rPr>
      <t xml:space="preserve"> W ciągu </t>
    </r>
    <r>
      <rPr>
        <sz val="10"/>
        <rFont val="Times New Roman CE"/>
        <family val="0"/>
        <charset val="238"/>
      </rPr>
      <t xml:space="preserve">2016</t>
    </r>
    <r>
      <rPr>
        <sz val="10"/>
        <rFont val="Times New Roman CE"/>
        <family val="1"/>
        <charset val="238"/>
      </rPr>
      <t xml:space="preserve"> r. do adopcji zostało przekazanych 562 dzieci z placówek instytucjonalnej pieczy zastępczej.
</t>
    </r>
  </si>
  <si>
    <t xml:space="preserve">     a Moreover there were 8  regional care and therapy centres (219 residents), 3  pre-adoptive intervention centres (52 residents) and also 25  care and education centres of specialist therapy type (329 residents).</t>
  </si>
  <si>
    <t xml:space="preserve">b The centre may combine tasks of socialization, inervention and specialist therapy centres.</t>
  </si>
  <si>
    <r>
      <rPr>
        <b val="true"/>
        <i val="true"/>
        <sz val="10"/>
        <rFont val="Times New Roman CE"/>
        <family val="0"/>
        <charset val="238"/>
      </rPr>
      <t xml:space="preserve">     N o t e.</t>
    </r>
    <r>
      <rPr>
        <i val="true"/>
        <sz val="10"/>
        <rFont val="Times New Roman CE"/>
        <family val="1"/>
        <charset val="238"/>
      </rPr>
      <t xml:space="preserve"> During the </t>
    </r>
    <r>
      <rPr>
        <i val="true"/>
        <sz val="10"/>
        <rFont val="Times New Roman CE"/>
        <family val="0"/>
        <charset val="238"/>
      </rPr>
      <t xml:space="preserve">2016,</t>
    </r>
    <r>
      <rPr>
        <i val="true"/>
        <sz val="10"/>
        <rFont val="Times New Roman CE"/>
        <family val="1"/>
        <charset val="238"/>
      </rPr>
      <t xml:space="preserve"> 562  children were adopted  children from institutional foster care centres.</t>
    </r>
  </si>
  <si>
    <r>
      <rPr>
        <sz val="12"/>
        <rFont val="Times New Roman CE"/>
        <family val="1"/>
        <charset val="238"/>
      </rPr>
      <t xml:space="preserve">TABL.  18 (141).     </t>
    </r>
    <r>
      <rPr>
        <b val="true"/>
        <sz val="12"/>
        <rFont val="Times New Roman CE"/>
        <family val="1"/>
        <charset val="238"/>
      </rPr>
      <t xml:space="preserve">POMOC SPOŁECZNA STACJONARNA W 2016 R.</t>
    </r>
  </si>
  <si>
    <t xml:space="preserve">                                  Stan w dniu 31 XII</t>
  </si>
  <si>
    <t xml:space="preserve">                                  STATIONARY SOCIAL ASSISTANCE IN 2016</t>
  </si>
  <si>
    <t xml:space="preserve">                                  As of 31 XII</t>
  </si>
  <si>
    <r>
      <rPr>
        <sz val="10"/>
        <rFont val="Times New Roman CE"/>
        <family val="1"/>
        <charset val="238"/>
      </rPr>
      <t xml:space="preserve">Domy                     i zakłady (bez filii)       </t>
    </r>
    <r>
      <rPr>
        <i val="true"/>
        <sz val="10"/>
        <rFont val="Times New Roman CE"/>
        <family val="1"/>
        <charset val="238"/>
      </rPr>
      <t xml:space="preserve"> Homes and facilities (excluding branches)</t>
    </r>
  </si>
  <si>
    <r>
      <rPr>
        <sz val="10"/>
        <rFont val="Times New Roman CE"/>
        <family val="1"/>
        <charset val="238"/>
      </rPr>
      <t xml:space="preserve">Miejsca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Plac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eszkańcy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  Resident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soby oczeku-   jące na umiesz-   czeni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  Persons awaiting   a place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              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of which </t>
    </r>
  </si>
  <si>
    <r>
      <rPr>
        <sz val="10"/>
        <rFont val="Times New Roman CE"/>
        <family val="1"/>
        <charset val="238"/>
      </rPr>
      <t xml:space="preserve">osoby w pode-                szłym wieku              </t>
    </r>
    <r>
      <rPr>
        <i val="true"/>
        <sz val="10"/>
        <rFont val="Times New Roman CE"/>
        <family val="1"/>
        <charset val="238"/>
      </rPr>
      <t xml:space="preserve"> aged persons</t>
    </r>
  </si>
  <si>
    <r>
      <rPr>
        <sz val="10"/>
        <rFont val="Times New Roman CE"/>
        <family val="1"/>
        <charset val="238"/>
      </rPr>
      <t xml:space="preserve">przewlekle somatycznie chorzy        </t>
    </r>
    <r>
      <rPr>
        <i val="true"/>
        <sz val="10"/>
        <rFont val="Times New Roman CE"/>
        <family val="1"/>
        <charset val="238"/>
      </rPr>
      <t xml:space="preserve">chronically ill with somatic disorders</t>
    </r>
  </si>
  <si>
    <r>
      <rPr>
        <sz val="10"/>
        <rFont val="Times New Roman CE"/>
        <family val="1"/>
        <charset val="238"/>
      </rPr>
      <t xml:space="preserve">przewlekle psychicznie chorzy            </t>
    </r>
    <r>
      <rPr>
        <i val="true"/>
        <sz val="10"/>
        <rFont val="Times New Roman CE"/>
        <family val="1"/>
        <charset val="238"/>
      </rPr>
      <t xml:space="preserve">chronically ill with psychic disorders</t>
    </r>
  </si>
  <si>
    <r>
      <rPr>
        <sz val="10"/>
        <rFont val="Times New Roman CE"/>
        <family val="1"/>
        <charset val="238"/>
      </rPr>
      <t xml:space="preserve">niepełno-                          sprawni intelektualnie dorośli, dzieci i młodzież  </t>
    </r>
    <r>
      <rPr>
        <i val="true"/>
        <sz val="10"/>
        <rFont val="Times New Roman CE"/>
        <family val="1"/>
        <charset val="238"/>
      </rPr>
      <t xml:space="preserve">mentally retarded adults, children and youth </t>
    </r>
  </si>
  <si>
    <r>
      <rPr>
        <sz val="10"/>
        <rFont val="Times New Roman CE"/>
        <family val="1"/>
        <charset val="238"/>
      </rPr>
      <t xml:space="preserve">po raz pierwszy umiesz-    czeni              w ciągu     roku            </t>
    </r>
    <r>
      <rPr>
        <i val="true"/>
        <sz val="10"/>
        <rFont val="Times New Roman CE"/>
        <family val="1"/>
        <charset val="238"/>
      </rPr>
      <t xml:space="preserve">for the first time placed within during the year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 Łącznie z filiami. 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Podziału według województw dokonano na podstawie miejsca zamieszkania osób oczekujących </t>
    </r>
  </si>
  <si>
    <t xml:space="preserve">na umieszczenie w zakładach pomocy społecznej.</t>
  </si>
  <si>
    <t xml:space="preserve">   a  Including branches. b Data by voivodship executed on the ground of place of residence of persons awaiting a place </t>
  </si>
  <si>
    <t xml:space="preserve">in social welfare facilities. </t>
  </si>
  <si>
    <r>
      <rPr>
        <sz val="12"/>
        <rFont val="Times New Roman CE"/>
        <family val="1"/>
        <charset val="238"/>
      </rPr>
      <t xml:space="preserve">Tabl. 19 (142).      </t>
    </r>
    <r>
      <rPr>
        <b val="true"/>
        <sz val="12"/>
        <rFont val="Times New Roman CE"/>
        <family val="0"/>
        <charset val="238"/>
      </rPr>
      <t xml:space="preserve">ŚWIADCZENIA POMOCY SPOŁECZNEJ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0"/>
        <charset val="238"/>
      </rPr>
      <t xml:space="preserve"> W 2016 R. </t>
    </r>
  </si>
  <si>
    <r>
      <rPr>
        <i val="true"/>
        <sz val="12"/>
        <rFont val="Times New Roman CE"/>
        <family val="1"/>
        <charset val="238"/>
      </rPr>
      <t xml:space="preserve">SOCIAL ASSISTANCE BENEFIT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6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Pomoc pieniężna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Monetary assistance</t>
    </r>
  </si>
  <si>
    <r>
      <rPr>
        <sz val="10"/>
        <rFont val="Times New Roman CE"/>
        <family val="1"/>
        <charset val="238"/>
      </rPr>
      <t xml:space="preserve">Pomoc niepieniężna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Non-monetary assistance</t>
    </r>
  </si>
  <si>
    <t xml:space="preserve">razem 
total</t>
  </si>
  <si>
    <r>
      <rPr>
        <sz val="10"/>
        <rFont val="Times New Roman CE"/>
        <family val="1"/>
        <charset val="238"/>
      </rPr>
      <t xml:space="preserve">w tym zasiłki                           
</t>
    </r>
    <r>
      <rPr>
        <i val="true"/>
        <sz val="10"/>
        <rFont val="Times New Roman CE"/>
        <family val="1"/>
        <charset val="238"/>
      </rPr>
      <t xml:space="preserve">of which  benefits</t>
    </r>
  </si>
  <si>
    <r>
      <rPr>
        <sz val="10"/>
        <rFont val="Times New Roman CE"/>
        <family val="1"/>
        <charset val="238"/>
      </rPr>
      <t xml:space="preserve">razem
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schro-                    nie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posiłek </t>
    </r>
    <r>
      <rPr>
        <i val="true"/>
        <sz val="10"/>
        <rFont val="Times New Roman CE"/>
        <family val="1"/>
        <charset val="238"/>
      </rPr>
      <t xml:space="preserve">meal</t>
    </r>
  </si>
  <si>
    <r>
      <rPr>
        <sz val="10"/>
        <rFont val="Times New Roman CE"/>
        <family val="1"/>
        <charset val="238"/>
      </rPr>
      <t xml:space="preserve">ubranie </t>
    </r>
    <r>
      <rPr>
        <i val="true"/>
        <sz val="10"/>
        <rFont val="Times New Roman CE"/>
        <family val="1"/>
        <charset val="238"/>
      </rPr>
      <t xml:space="preserve">clothing</t>
    </r>
  </si>
  <si>
    <r>
      <rPr>
        <sz val="10"/>
        <rFont val="Times New Roman CE"/>
        <family val="1"/>
        <charset val="238"/>
      </rPr>
      <t xml:space="preserve">stałe    </t>
    </r>
    <r>
      <rPr>
        <i val="true"/>
        <sz val="10"/>
        <rFont val="Times New Roman CE"/>
        <family val="1"/>
        <charset val="238"/>
      </rPr>
      <t xml:space="preserve"> 
permanent</t>
    </r>
  </si>
  <si>
    <r>
      <rPr>
        <sz val="10"/>
        <rFont val="Times New Roman CE"/>
        <family val="1"/>
        <charset val="238"/>
      </rPr>
      <t xml:space="preserve">okresowe          </t>
    </r>
    <r>
      <rPr>
        <i val="true"/>
        <sz val="10"/>
        <rFont val="Times New Roman CE"/>
        <family val="1"/>
        <charset val="238"/>
      </rPr>
      <t xml:space="preserve"> temporary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priate</t>
    </r>
  </si>
  <si>
    <t xml:space="preserve">WARTOŚĆ ŚWIADCZEŃ UDZIELONYCH W MLN ZŁ</t>
  </si>
  <si>
    <t xml:space="preserve">VALUE  OF BENEFITS GRANTED IN MLN ZL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0"/>
        <rFont val="Times New Roman CE"/>
        <family val="1"/>
        <charset val="238"/>
      </rPr>
      <t xml:space="preserve">OSOBY KORZYSTAJĄCE ZE ŚWIADCZEŃ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 na 10 tys. ludności</t>
    </r>
  </si>
  <si>
    <r>
      <rPr>
        <i val="true"/>
        <sz val="10"/>
        <rFont val="Times New Roman CE"/>
        <family val="0"/>
        <charset val="238"/>
      </rPr>
      <t xml:space="preserve">BENEFICIARIES OF BENEFITS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0"/>
        <charset val="238"/>
      </rPr>
      <t xml:space="preserve"> per 10 thous. population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atrz uwagi ogólne, ust 20  na str. 354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podziale według form świadczeń korzystający mogą być wykazywani kilkakrotnie.</t>
    </r>
  </si>
  <si>
    <r>
      <rPr>
        <b val="true"/>
        <sz val="9"/>
        <rFont val="Times New Roman CE"/>
        <family val="1"/>
        <charset val="238"/>
      </rPr>
      <t xml:space="preserve">     Ź  r ó d ł o:</t>
    </r>
    <r>
      <rPr>
        <sz val="9"/>
        <rFont val="Times New Roman CE"/>
        <family val="1"/>
        <charset val="238"/>
      </rPr>
      <t xml:space="preserve">  dane Ministerstwa Rodziny, Pracy i Polityki Społecznej. </t>
    </r>
    <r>
      <rPr>
        <i val="true"/>
        <sz val="9"/>
        <rFont val="Times New Roman CE"/>
        <family val="1"/>
        <charset val="238"/>
      </rPr>
      <t xml:space="preserve">   </t>
    </r>
  </si>
  <si>
    <t xml:space="preserve">     a See general notes, item 20 on page 354.  b In division by kind of granted benefits beneficiaries may be enumerated several times.</t>
  </si>
  <si>
    <r>
      <rPr>
        <b val="true"/>
        <i val="true"/>
        <sz val="9"/>
        <rFont val="Times New Roman CE"/>
        <family val="1"/>
        <charset val="238"/>
      </rPr>
      <t xml:space="preserve">     S o u r c e:</t>
    </r>
    <r>
      <rPr>
        <i val="true"/>
        <sz val="9"/>
        <rFont val="Times New Roman CE"/>
        <family val="1"/>
        <charset val="238"/>
      </rPr>
      <t xml:space="preserve"> data of the Ministry of Family, Labour and Social Policy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\ "/>
    <numFmt numFmtId="166" formatCode="General"/>
    <numFmt numFmtId="167" formatCode="@"/>
    <numFmt numFmtId="168" formatCode="0.0"/>
    <numFmt numFmtId="169" formatCode="0"/>
    <numFmt numFmtId="170" formatCode="0.000"/>
    <numFmt numFmtId="171" formatCode="#,##0"/>
    <numFmt numFmtId="172" formatCode="0.00%"/>
    <numFmt numFmtId="173" formatCode="#,##0.0"/>
  </numFmts>
  <fonts count="69">
    <font>
      <sz val="11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Symbol"/>
      <family val="1"/>
      <charset val="2"/>
    </font>
    <font>
      <sz val="11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vertAlign val="superscript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u val="single"/>
      <sz val="10"/>
      <name val="Times New Roman"/>
      <family val="1"/>
      <charset val="238"/>
    </font>
    <font>
      <vertAlign val="superscript"/>
      <sz val="9"/>
      <name val="Times New Roman CE"/>
      <family val="0"/>
      <charset val="238"/>
    </font>
    <font>
      <i val="true"/>
      <vertAlign val="superscript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vertAlign val="superscript"/>
      <sz val="12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3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 3" xfId="22"/>
    <cellStyle name="[StdExit()]_Kopia RSW_2012_Dział IX Ochrona zdrowia i pomoc społeczna" xfId="23"/>
    <cellStyle name="[StdExit()]_tabl14" xfId="24"/>
    <cellStyle name="[StdExit()]_Xl0000105" xfId="25"/>
    <cellStyle name="Kolumna" xfId="26"/>
    <cellStyle name="Normalny 2" xfId="27"/>
    <cellStyle name="Normalny 3" xfId="28"/>
    <cellStyle name="Normalny 4" xfId="29"/>
    <cellStyle name="Normalny 4 2" xfId="30"/>
    <cellStyle name="Normalny 5" xfId="31"/>
    <cellStyle name="Normalny 6" xfId="32"/>
    <cellStyle name="Normalny_Arkusz1" xfId="33"/>
    <cellStyle name="Normalny_Dział_ IX" xfId="34"/>
    <cellStyle name="Normalny_dział_ IX." xfId="35"/>
    <cellStyle name="Normalny_robocza" xfId="36"/>
    <cellStyle name="Normalny_robocza_ZAKWOJ03" xfId="37"/>
    <cellStyle name="Normalny_RSW_2011_Dział IX." xfId="38"/>
    <cellStyle name="Normalny_RSW_2011_Dział IX_BSiWŻ" xfId="39"/>
    <cellStyle name="Normalny_Tabl.  11" xfId="40"/>
    <cellStyle name="Normalny_tabl13_16" xfId="41"/>
    <cellStyle name="Normalny_województwa" xfId="42"/>
    <cellStyle name="Normalny_Xl0000105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arolakm/Desktop/MZ-30%20za%202016%20w%202017/SCAL%20sz%20psych%20za%202016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ALONE za 2016"/>
      <sheetName val="IPIN za 2016"/>
      <sheetName val="MSW za 2016"/>
    </sheetNames>
    <sheetDataSet>
      <sheetData sheetId="0"/>
      <sheetData sheetId="1">
        <row r="87">
          <cell r="C87">
            <v>341</v>
          </cell>
        </row>
        <row r="104">
          <cell r="C104">
            <v>4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21.99"/>
    <col collapsed="false" customWidth="true" hidden="false" outlineLevel="0" max="3" min="3" style="1" width="11.84"/>
    <col collapsed="false" customWidth="true" hidden="false" outlineLevel="0" max="5" min="4" style="1" width="8.13"/>
    <col collapsed="false" customWidth="true" hidden="false" outlineLevel="0" max="6" min="6" style="2" width="11.7"/>
    <col collapsed="false" customWidth="true" hidden="false" outlineLevel="0" max="7" min="7" style="2" width="7.57"/>
    <col collapsed="false" customWidth="true" hidden="false" outlineLevel="0" max="8" min="8" style="1" width="8.42"/>
    <col collapsed="false" customWidth="true" hidden="false" outlineLevel="0" max="9" min="9" style="1" width="12.13"/>
    <col collapsed="false" customWidth="true" hidden="false" outlineLevel="0" max="10" min="10" style="1" width="11.27"/>
    <col collapsed="false" customWidth="true" hidden="false" outlineLevel="0" max="11" min="11" style="2" width="11.42"/>
    <col collapsed="false" customWidth="true" hidden="false" outlineLevel="0" max="12" min="12" style="1" width="10.99"/>
    <col collapsed="false" customWidth="true" hidden="false" outlineLevel="0" max="14" min="13" style="1" width="10.42"/>
    <col collapsed="false" customWidth="true" hidden="false" outlineLevel="0" max="15" min="15" style="1" width="4.27"/>
    <col collapsed="false" customWidth="false" hidden="false" outlineLevel="0" max="257" min="16" style="1" width="6.7"/>
  </cols>
  <sheetData>
    <row r="1" customFormat="false" ht="17.25" hidden="false" customHeight="true" outlineLevel="0" collapsed="false">
      <c r="A1" s="3"/>
      <c r="B1" s="4" t="s">
        <v>0</v>
      </c>
      <c r="C1" s="4"/>
      <c r="D1" s="5"/>
      <c r="E1" s="5"/>
      <c r="O1" s="6"/>
    </row>
    <row r="2" customFormat="false" ht="17.25" hidden="false" customHeight="true" outlineLevel="0" collapsed="false">
      <c r="A2" s="3"/>
      <c r="B2" s="7" t="s">
        <v>1</v>
      </c>
      <c r="C2" s="7"/>
      <c r="D2" s="5"/>
      <c r="E2" s="5"/>
      <c r="O2" s="6"/>
    </row>
    <row r="3" customFormat="false" ht="17.25" hidden="false" customHeight="true" outlineLevel="0" collapsed="false">
      <c r="A3" s="3"/>
      <c r="B3" s="8" t="s">
        <v>2</v>
      </c>
      <c r="C3" s="4"/>
      <c r="D3" s="5"/>
      <c r="E3" s="5"/>
      <c r="F3" s="2" t="s">
        <v>3</v>
      </c>
      <c r="O3" s="6"/>
    </row>
    <row r="4" customFormat="false" ht="17.25" hidden="false" customHeight="true" outlineLevel="0" collapsed="false">
      <c r="A4" s="3"/>
      <c r="B4" s="9" t="s">
        <v>4</v>
      </c>
      <c r="C4" s="9"/>
      <c r="D4" s="10"/>
      <c r="E4" s="10"/>
      <c r="F4" s="11"/>
      <c r="G4" s="11"/>
      <c r="H4" s="11"/>
      <c r="I4" s="11"/>
      <c r="K4" s="11"/>
      <c r="O4" s="6"/>
    </row>
    <row r="5" customFormat="false" ht="26.25" hidden="false" customHeight="true" outlineLevel="0" collapsed="false">
      <c r="A5" s="6"/>
      <c r="B5" s="9"/>
      <c r="C5" s="9"/>
      <c r="D5" s="10"/>
      <c r="E5" s="10"/>
      <c r="F5" s="11"/>
      <c r="G5" s="11"/>
      <c r="H5" s="11"/>
      <c r="N5" s="12"/>
      <c r="O5" s="6"/>
    </row>
    <row r="6" customFormat="false" ht="14.25" hidden="false" customHeight="true" outlineLevel="0" collapsed="false">
      <c r="A6" s="13" t="s">
        <v>5</v>
      </c>
      <c r="B6" s="14" t="s">
        <v>6</v>
      </c>
      <c r="C6" s="15" t="s">
        <v>7</v>
      </c>
      <c r="D6" s="15"/>
      <c r="E6" s="15"/>
      <c r="F6" s="16" t="s">
        <v>8</v>
      </c>
      <c r="G6" s="16"/>
      <c r="H6" s="16"/>
      <c r="I6" s="17" t="s">
        <v>9</v>
      </c>
      <c r="J6" s="17"/>
      <c r="K6" s="17" t="s">
        <v>10</v>
      </c>
      <c r="L6" s="17"/>
      <c r="M6" s="17" t="s">
        <v>11</v>
      </c>
      <c r="N6" s="17"/>
      <c r="O6" s="18" t="s">
        <v>5</v>
      </c>
      <c r="P6" s="19"/>
    </row>
    <row r="7" customFormat="false" ht="26.25" hidden="false" customHeight="true" outlineLevel="0" collapsed="false">
      <c r="A7" s="13"/>
      <c r="B7" s="14"/>
      <c r="C7" s="15"/>
      <c r="D7" s="15"/>
      <c r="E7" s="15"/>
      <c r="F7" s="16"/>
      <c r="G7" s="16"/>
      <c r="H7" s="16"/>
      <c r="I7" s="17"/>
      <c r="J7" s="17"/>
      <c r="K7" s="17"/>
      <c r="L7" s="17"/>
      <c r="M7" s="17"/>
      <c r="N7" s="17"/>
      <c r="O7" s="18"/>
      <c r="P7" s="19"/>
      <c r="R7" s="20"/>
    </row>
    <row r="8" customFormat="false" ht="45" hidden="false" customHeight="true" outlineLevel="0" collapsed="false">
      <c r="A8" s="13"/>
      <c r="B8" s="14"/>
      <c r="C8" s="21" t="s">
        <v>12</v>
      </c>
      <c r="D8" s="22" t="s">
        <v>13</v>
      </c>
      <c r="E8" s="22"/>
      <c r="F8" s="23" t="s">
        <v>12</v>
      </c>
      <c r="G8" s="24" t="s">
        <v>13</v>
      </c>
      <c r="H8" s="24"/>
      <c r="I8" s="25" t="s">
        <v>14</v>
      </c>
      <c r="J8" s="25" t="s">
        <v>15</v>
      </c>
      <c r="K8" s="25" t="s">
        <v>14</v>
      </c>
      <c r="L8" s="25" t="s">
        <v>15</v>
      </c>
      <c r="M8" s="17"/>
      <c r="N8" s="17"/>
      <c r="O8" s="18"/>
      <c r="P8" s="19"/>
      <c r="R8" s="26"/>
    </row>
    <row r="9" s="2" customFormat="true" ht="120" hidden="false" customHeight="true" outlineLevel="0" collapsed="false">
      <c r="A9" s="13"/>
      <c r="B9" s="14"/>
      <c r="C9" s="21"/>
      <c r="D9" s="23" t="s">
        <v>16</v>
      </c>
      <c r="E9" s="25" t="s">
        <v>17</v>
      </c>
      <c r="F9" s="23"/>
      <c r="G9" s="23" t="s">
        <v>16</v>
      </c>
      <c r="H9" s="27" t="s">
        <v>17</v>
      </c>
      <c r="I9" s="25"/>
      <c r="J9" s="25"/>
      <c r="K9" s="25"/>
      <c r="L9" s="25"/>
      <c r="M9" s="23" t="s">
        <v>18</v>
      </c>
      <c r="N9" s="25" t="s">
        <v>19</v>
      </c>
      <c r="O9" s="18"/>
      <c r="P9" s="28"/>
    </row>
    <row r="10" customFormat="false" ht="21.75" hidden="false" customHeight="true" outlineLevel="0" collapsed="false">
      <c r="A10" s="29" t="n">
        <v>1</v>
      </c>
      <c r="B10" s="30" t="s">
        <v>20</v>
      </c>
      <c r="C10" s="31" t="n">
        <f aca="false">SUM(C11:C26)</f>
        <v>144982</v>
      </c>
      <c r="D10" s="32" t="n">
        <f aca="false">SUM(D11:D26)</f>
        <v>91730</v>
      </c>
      <c r="E10" s="32" t="n">
        <f aca="false">SUM(E11:E26)</f>
        <v>52422</v>
      </c>
      <c r="F10" s="33" t="n">
        <f aca="false">SUM(F11:F26)</f>
        <v>41194</v>
      </c>
      <c r="G10" s="33" t="n">
        <f aca="false">SUM(G11:G26)</f>
        <v>13308</v>
      </c>
      <c r="H10" s="33" t="n">
        <f aca="false">SUM(H11:H26)</f>
        <v>9930</v>
      </c>
      <c r="I10" s="33" t="n">
        <f aca="false">SUM(I11:I26)</f>
        <v>288446</v>
      </c>
      <c r="J10" s="33" t="n">
        <f aca="false">SUM(J11:J26)</f>
        <v>195838</v>
      </c>
      <c r="K10" s="33" t="n">
        <f aca="false">SUM(K11:K26)</f>
        <v>36839</v>
      </c>
      <c r="L10" s="33" t="n">
        <f aca="false">SUM(L11:L26)</f>
        <v>22885</v>
      </c>
      <c r="M10" s="33" t="n">
        <f aca="false">SUM(M11:M26)</f>
        <v>29268</v>
      </c>
      <c r="N10" s="33" t="n">
        <f aca="false">SUM(N11:N26)</f>
        <v>24178</v>
      </c>
      <c r="O10" s="19" t="n">
        <v>1</v>
      </c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</row>
    <row r="11" customFormat="false" ht="21.75" hidden="false" customHeight="true" outlineLevel="0" collapsed="false">
      <c r="A11" s="29" t="n">
        <v>2</v>
      </c>
      <c r="B11" s="36" t="s">
        <v>21</v>
      </c>
      <c r="C11" s="37" t="n">
        <v>11978</v>
      </c>
      <c r="D11" s="38" t="n">
        <v>6697</v>
      </c>
      <c r="E11" s="38" t="n">
        <v>3819</v>
      </c>
      <c r="F11" s="38" t="n">
        <v>3597</v>
      </c>
      <c r="G11" s="38" t="n">
        <v>1010</v>
      </c>
      <c r="H11" s="38" t="n">
        <v>744</v>
      </c>
      <c r="I11" s="38" t="n">
        <v>23659</v>
      </c>
      <c r="J11" s="38" t="n">
        <v>14668</v>
      </c>
      <c r="K11" s="38" t="n">
        <v>2597</v>
      </c>
      <c r="L11" s="38" t="n">
        <v>1498</v>
      </c>
      <c r="M11" s="38" t="n">
        <v>2307</v>
      </c>
      <c r="N11" s="38" t="n">
        <v>1851</v>
      </c>
      <c r="O11" s="19" t="n">
        <v>2</v>
      </c>
      <c r="P11" s="19"/>
    </row>
    <row r="12" customFormat="false" ht="21.75" hidden="false" customHeight="true" outlineLevel="0" collapsed="false">
      <c r="A12" s="29" t="n">
        <f aca="false">A11+1</f>
        <v>3</v>
      </c>
      <c r="B12" s="39" t="s">
        <v>22</v>
      </c>
      <c r="C12" s="37" t="n">
        <v>6483</v>
      </c>
      <c r="D12" s="38" t="n">
        <v>5093</v>
      </c>
      <c r="E12" s="38" t="n">
        <v>2722</v>
      </c>
      <c r="F12" s="38" t="n">
        <v>1402</v>
      </c>
      <c r="G12" s="38" t="n">
        <v>746</v>
      </c>
      <c r="H12" s="38" t="n">
        <v>553</v>
      </c>
      <c r="I12" s="38" t="n">
        <v>14253</v>
      </c>
      <c r="J12" s="38" t="n">
        <v>10741</v>
      </c>
      <c r="K12" s="38" t="n">
        <v>1892</v>
      </c>
      <c r="L12" s="38" t="n">
        <v>1254</v>
      </c>
      <c r="M12" s="38" t="n">
        <v>1396</v>
      </c>
      <c r="N12" s="38" t="n">
        <v>1094</v>
      </c>
      <c r="O12" s="19" t="n">
        <f aca="false">O11+1</f>
        <v>3</v>
      </c>
      <c r="P12" s="19"/>
    </row>
    <row r="13" customFormat="false" ht="21.75" hidden="false" customHeight="true" outlineLevel="0" collapsed="false">
      <c r="A13" s="29" t="n">
        <f aca="false">A12+1</f>
        <v>4</v>
      </c>
      <c r="B13" s="36" t="s">
        <v>23</v>
      </c>
      <c r="C13" s="37" t="n">
        <v>8489</v>
      </c>
      <c r="D13" s="38" t="n">
        <v>5387</v>
      </c>
      <c r="E13" s="38" t="n">
        <v>3221</v>
      </c>
      <c r="F13" s="38" t="n">
        <v>2271</v>
      </c>
      <c r="G13" s="38" t="n">
        <v>907</v>
      </c>
      <c r="H13" s="38" t="n">
        <v>716</v>
      </c>
      <c r="I13" s="38" t="n">
        <v>17314</v>
      </c>
      <c r="J13" s="38" t="n">
        <v>12473</v>
      </c>
      <c r="K13" s="38" t="n">
        <v>2320</v>
      </c>
      <c r="L13" s="38" t="n">
        <v>1516</v>
      </c>
      <c r="M13" s="38" t="n">
        <v>1945</v>
      </c>
      <c r="N13" s="38" t="n">
        <v>1685</v>
      </c>
      <c r="O13" s="19" t="n">
        <f aca="false">O12+1</f>
        <v>4</v>
      </c>
      <c r="P13" s="19"/>
    </row>
    <row r="14" customFormat="false" ht="21.75" hidden="false" customHeight="true" outlineLevel="0" collapsed="false">
      <c r="A14" s="29" t="n">
        <f aca="false">A13+1</f>
        <v>5</v>
      </c>
      <c r="B14" s="36" t="s">
        <v>24</v>
      </c>
      <c r="C14" s="37" t="n">
        <v>2524</v>
      </c>
      <c r="D14" s="38" t="n">
        <v>2064</v>
      </c>
      <c r="E14" s="38" t="n">
        <v>964</v>
      </c>
      <c r="F14" s="38" t="n">
        <v>859</v>
      </c>
      <c r="G14" s="38" t="n">
        <v>574</v>
      </c>
      <c r="H14" s="38" t="n">
        <v>454</v>
      </c>
      <c r="I14" s="38" t="n">
        <v>6690</v>
      </c>
      <c r="J14" s="38" t="n">
        <v>4688</v>
      </c>
      <c r="K14" s="38" t="n">
        <v>856</v>
      </c>
      <c r="L14" s="38" t="n">
        <v>565</v>
      </c>
      <c r="M14" s="38" t="n">
        <v>567</v>
      </c>
      <c r="N14" s="38" t="n">
        <v>452</v>
      </c>
      <c r="O14" s="19" t="n">
        <f aca="false">O13+1</f>
        <v>5</v>
      </c>
      <c r="P14" s="19"/>
    </row>
    <row r="15" customFormat="false" ht="21.75" hidden="false" customHeight="true" outlineLevel="0" collapsed="false">
      <c r="A15" s="29" t="n">
        <f aca="false">A14+1</f>
        <v>6</v>
      </c>
      <c r="B15" s="36" t="s">
        <v>25</v>
      </c>
      <c r="C15" s="37" t="n">
        <v>11405</v>
      </c>
      <c r="D15" s="38" t="n">
        <v>6978</v>
      </c>
      <c r="E15" s="38" t="n">
        <v>3862</v>
      </c>
      <c r="F15" s="38" t="n">
        <v>3194</v>
      </c>
      <c r="G15" s="38" t="n">
        <v>966</v>
      </c>
      <c r="H15" s="38" t="n">
        <v>737</v>
      </c>
      <c r="I15" s="38" t="n">
        <v>17729</v>
      </c>
      <c r="J15" s="38" t="n">
        <v>11995</v>
      </c>
      <c r="K15" s="38" t="n">
        <v>2543</v>
      </c>
      <c r="L15" s="38" t="n">
        <v>1540</v>
      </c>
      <c r="M15" s="38" t="n">
        <v>2258</v>
      </c>
      <c r="N15" s="38" t="n">
        <v>1785</v>
      </c>
      <c r="O15" s="19" t="n">
        <f aca="false">O14+1</f>
        <v>6</v>
      </c>
      <c r="P15" s="19"/>
    </row>
    <row r="16" customFormat="false" ht="21.75" hidden="false" customHeight="true" outlineLevel="0" collapsed="false">
      <c r="A16" s="29" t="n">
        <f aca="false">A15+1</f>
        <v>7</v>
      </c>
      <c r="B16" s="36" t="s">
        <v>26</v>
      </c>
      <c r="C16" s="37" t="n">
        <v>13012</v>
      </c>
      <c r="D16" s="38" t="n">
        <v>8137</v>
      </c>
      <c r="E16" s="38" t="n">
        <v>4806</v>
      </c>
      <c r="F16" s="38" t="n">
        <v>3704</v>
      </c>
      <c r="G16" s="38" t="n">
        <v>1525</v>
      </c>
      <c r="H16" s="38" t="n">
        <v>1064</v>
      </c>
      <c r="I16" s="38" t="n">
        <v>25059</v>
      </c>
      <c r="J16" s="38" t="n">
        <v>18138</v>
      </c>
      <c r="K16" s="38" t="n">
        <v>3164</v>
      </c>
      <c r="L16" s="38" t="n">
        <v>2020</v>
      </c>
      <c r="M16" s="38" t="n">
        <v>2745</v>
      </c>
      <c r="N16" s="38" t="n">
        <v>2353</v>
      </c>
      <c r="O16" s="19" t="n">
        <f aca="false">O15+1</f>
        <v>7</v>
      </c>
      <c r="P16" s="19"/>
    </row>
    <row r="17" customFormat="false" ht="21.75" hidden="false" customHeight="true" outlineLevel="0" collapsed="false">
      <c r="A17" s="29" t="n">
        <f aca="false">A16+1</f>
        <v>8</v>
      </c>
      <c r="B17" s="36" t="s">
        <v>27</v>
      </c>
      <c r="C17" s="37" t="n">
        <v>26094</v>
      </c>
      <c r="D17" s="38" t="n">
        <v>14991</v>
      </c>
      <c r="E17" s="38" t="n">
        <v>9040</v>
      </c>
      <c r="F17" s="38" t="n">
        <v>7331</v>
      </c>
      <c r="G17" s="38" t="n">
        <v>1507</v>
      </c>
      <c r="H17" s="38" t="n">
        <v>1148</v>
      </c>
      <c r="I17" s="38" t="n">
        <v>41384</v>
      </c>
      <c r="J17" s="38" t="n">
        <v>28435</v>
      </c>
      <c r="K17" s="38" t="n">
        <v>4715</v>
      </c>
      <c r="L17" s="38" t="n">
        <v>3237</v>
      </c>
      <c r="M17" s="38" t="n">
        <v>4408</v>
      </c>
      <c r="N17" s="38" t="n">
        <v>3776</v>
      </c>
      <c r="O17" s="19" t="n">
        <f aca="false">O16+1</f>
        <v>8</v>
      </c>
      <c r="P17" s="19"/>
    </row>
    <row r="18" customFormat="false" ht="21.75" hidden="false" customHeight="true" outlineLevel="0" collapsed="false">
      <c r="A18" s="29" t="n">
        <f aca="false">A17+1</f>
        <v>9</v>
      </c>
      <c r="B18" s="36" t="s">
        <v>28</v>
      </c>
      <c r="C18" s="37" t="n">
        <v>2586</v>
      </c>
      <c r="D18" s="38" t="n">
        <v>2040</v>
      </c>
      <c r="E18" s="38" t="n">
        <v>1019</v>
      </c>
      <c r="F18" s="38" t="n">
        <v>746</v>
      </c>
      <c r="G18" s="38" t="n">
        <v>390</v>
      </c>
      <c r="H18" s="38" t="n">
        <v>275</v>
      </c>
      <c r="I18" s="38" t="n">
        <v>7541</v>
      </c>
      <c r="J18" s="38" t="n">
        <v>5059</v>
      </c>
      <c r="K18" s="38" t="n">
        <v>863</v>
      </c>
      <c r="L18" s="38" t="n">
        <v>491</v>
      </c>
      <c r="M18" s="38" t="n">
        <v>628</v>
      </c>
      <c r="N18" s="38" t="n">
        <v>488</v>
      </c>
      <c r="O18" s="19" t="n">
        <f aca="false">O17+1</f>
        <v>9</v>
      </c>
      <c r="P18" s="19"/>
    </row>
    <row r="19" customFormat="false" ht="21.75" hidden="false" customHeight="true" outlineLevel="0" collapsed="false">
      <c r="A19" s="29" t="n">
        <f aca="false">A18+1</f>
        <v>10</v>
      </c>
      <c r="B19" s="36" t="s">
        <v>29</v>
      </c>
      <c r="C19" s="37" t="n">
        <v>5645</v>
      </c>
      <c r="D19" s="38" t="n">
        <v>4539</v>
      </c>
      <c r="E19" s="38" t="n">
        <v>2435</v>
      </c>
      <c r="F19" s="38" t="n">
        <v>1761</v>
      </c>
      <c r="G19" s="38" t="n">
        <v>996</v>
      </c>
      <c r="H19" s="38" t="n">
        <v>687</v>
      </c>
      <c r="I19" s="38" t="n">
        <v>17935</v>
      </c>
      <c r="J19" s="38" t="n">
        <v>12428</v>
      </c>
      <c r="K19" s="38" t="n">
        <v>2578</v>
      </c>
      <c r="L19" s="38" t="n">
        <v>1604</v>
      </c>
      <c r="M19" s="38" t="n">
        <v>1390</v>
      </c>
      <c r="N19" s="38" t="n">
        <v>1134</v>
      </c>
      <c r="O19" s="19" t="n">
        <f aca="false">O18+1</f>
        <v>10</v>
      </c>
      <c r="P19" s="19"/>
    </row>
    <row r="20" customFormat="false" ht="21.75" hidden="false" customHeight="true" outlineLevel="0" collapsed="false">
      <c r="A20" s="29" t="n">
        <f aca="false">A19+1</f>
        <v>11</v>
      </c>
      <c r="B20" s="36" t="s">
        <v>30</v>
      </c>
      <c r="C20" s="37" t="n">
        <v>5170</v>
      </c>
      <c r="D20" s="38" t="n">
        <v>3178</v>
      </c>
      <c r="E20" s="38" t="n">
        <v>1957</v>
      </c>
      <c r="F20" s="38" t="n">
        <v>1455</v>
      </c>
      <c r="G20" s="38" t="n">
        <v>503</v>
      </c>
      <c r="H20" s="38" t="n">
        <v>416</v>
      </c>
      <c r="I20" s="38" t="n">
        <v>9667</v>
      </c>
      <c r="J20" s="38" t="n">
        <v>6570</v>
      </c>
      <c r="K20" s="38" t="n">
        <v>1345</v>
      </c>
      <c r="L20" s="38" t="n">
        <v>790</v>
      </c>
      <c r="M20" s="38" t="n">
        <v>873</v>
      </c>
      <c r="N20" s="38" t="n">
        <v>752</v>
      </c>
      <c r="O20" s="19" t="n">
        <f aca="false">O19+1</f>
        <v>11</v>
      </c>
      <c r="P20" s="19"/>
    </row>
    <row r="21" customFormat="false" ht="21.75" hidden="false" customHeight="true" outlineLevel="0" collapsed="false">
      <c r="A21" s="29" t="n">
        <f aca="false">A20+1</f>
        <v>12</v>
      </c>
      <c r="B21" s="36" t="s">
        <v>31</v>
      </c>
      <c r="C21" s="37" t="n">
        <v>8918</v>
      </c>
      <c r="D21" s="38" t="n">
        <v>5426</v>
      </c>
      <c r="E21" s="38" t="n">
        <v>3248</v>
      </c>
      <c r="F21" s="38" t="n">
        <v>2648</v>
      </c>
      <c r="G21" s="38" t="n">
        <v>753</v>
      </c>
      <c r="H21" s="38" t="n">
        <v>596</v>
      </c>
      <c r="I21" s="38" t="n">
        <v>14890</v>
      </c>
      <c r="J21" s="38" t="n">
        <v>9953</v>
      </c>
      <c r="K21" s="38" t="n">
        <v>1841</v>
      </c>
      <c r="L21" s="38" t="n">
        <v>1127</v>
      </c>
      <c r="M21" s="38" t="n">
        <v>1917</v>
      </c>
      <c r="N21" s="38" t="n">
        <v>1612</v>
      </c>
      <c r="O21" s="19" t="n">
        <f aca="false">O20+1</f>
        <v>12</v>
      </c>
      <c r="P21" s="19"/>
    </row>
    <row r="22" customFormat="false" ht="21.75" hidden="false" customHeight="true" outlineLevel="0" collapsed="false">
      <c r="A22" s="29" t="n">
        <f aca="false">A21+1</f>
        <v>13</v>
      </c>
      <c r="B22" s="36" t="s">
        <v>32</v>
      </c>
      <c r="C22" s="37" t="n">
        <v>17490</v>
      </c>
      <c r="D22" s="38" t="n">
        <v>11404</v>
      </c>
      <c r="E22" s="38" t="n">
        <v>6670</v>
      </c>
      <c r="F22" s="38" t="n">
        <v>4545</v>
      </c>
      <c r="G22" s="38" t="n">
        <v>1534</v>
      </c>
      <c r="H22" s="38" t="n">
        <v>1112</v>
      </c>
      <c r="I22" s="38" t="n">
        <v>38042</v>
      </c>
      <c r="J22" s="38" t="n">
        <v>25414</v>
      </c>
      <c r="K22" s="38" t="n">
        <v>4531</v>
      </c>
      <c r="L22" s="38" t="n">
        <v>2720</v>
      </c>
      <c r="M22" s="38" t="n">
        <v>3482</v>
      </c>
      <c r="N22" s="38" t="n">
        <v>2869</v>
      </c>
      <c r="O22" s="19" t="n">
        <f aca="false">O21+1</f>
        <v>13</v>
      </c>
      <c r="P22" s="19"/>
    </row>
    <row r="23" customFormat="false" ht="21.75" hidden="false" customHeight="true" outlineLevel="0" collapsed="false">
      <c r="A23" s="29" t="n">
        <f aca="false">A22+1</f>
        <v>14</v>
      </c>
      <c r="B23" s="36" t="s">
        <v>33</v>
      </c>
      <c r="C23" s="37" t="n">
        <v>3790</v>
      </c>
      <c r="D23" s="38" t="n">
        <v>3061</v>
      </c>
      <c r="E23" s="38" t="n">
        <v>1742</v>
      </c>
      <c r="F23" s="38" t="n">
        <v>1068</v>
      </c>
      <c r="G23" s="38" t="n">
        <v>454</v>
      </c>
      <c r="H23" s="38" t="n">
        <v>347</v>
      </c>
      <c r="I23" s="38" t="n">
        <v>10598</v>
      </c>
      <c r="J23" s="38" t="n">
        <v>7417</v>
      </c>
      <c r="K23" s="38" t="n">
        <v>1327</v>
      </c>
      <c r="L23" s="38" t="n">
        <v>799</v>
      </c>
      <c r="M23" s="38" t="n">
        <v>809</v>
      </c>
      <c r="N23" s="38" t="n">
        <v>666</v>
      </c>
      <c r="O23" s="19" t="n">
        <f aca="false">O22+1</f>
        <v>14</v>
      </c>
      <c r="P23" s="19"/>
    </row>
    <row r="24" customFormat="false" ht="21.75" hidden="false" customHeight="true" outlineLevel="0" collapsed="false">
      <c r="A24" s="29" t="n">
        <f aca="false">A23+1</f>
        <v>15</v>
      </c>
      <c r="B24" s="39" t="s">
        <v>34</v>
      </c>
      <c r="C24" s="37" t="n">
        <v>3806</v>
      </c>
      <c r="D24" s="38" t="n">
        <v>3092</v>
      </c>
      <c r="E24" s="38" t="n">
        <v>1561</v>
      </c>
      <c r="F24" s="38" t="n">
        <v>1022</v>
      </c>
      <c r="G24" s="38" t="n">
        <v>504</v>
      </c>
      <c r="H24" s="38" t="n">
        <v>384</v>
      </c>
      <c r="I24" s="38" t="n">
        <v>9739</v>
      </c>
      <c r="J24" s="38" t="n">
        <v>6960</v>
      </c>
      <c r="K24" s="38" t="n">
        <v>1124</v>
      </c>
      <c r="L24" s="38" t="n">
        <v>778</v>
      </c>
      <c r="M24" s="38" t="n">
        <v>773</v>
      </c>
      <c r="N24" s="38" t="n">
        <v>629</v>
      </c>
      <c r="O24" s="19" t="n">
        <f aca="false">O23+1</f>
        <v>15</v>
      </c>
      <c r="P24" s="19"/>
    </row>
    <row r="25" customFormat="false" ht="21.75" hidden="false" customHeight="true" outlineLevel="0" collapsed="false">
      <c r="A25" s="29" t="n">
        <f aca="false">A24+1</f>
        <v>16</v>
      </c>
      <c r="B25" s="36" t="s">
        <v>35</v>
      </c>
      <c r="C25" s="37" t="n">
        <v>11285</v>
      </c>
      <c r="D25" s="38" t="n">
        <v>5458</v>
      </c>
      <c r="E25" s="38" t="n">
        <v>2911</v>
      </c>
      <c r="F25" s="38" t="n">
        <v>3494</v>
      </c>
      <c r="G25" s="38" t="n">
        <v>268</v>
      </c>
      <c r="H25" s="38" t="n">
        <v>192</v>
      </c>
      <c r="I25" s="38" t="n">
        <v>22745</v>
      </c>
      <c r="J25" s="38" t="n">
        <v>13102</v>
      </c>
      <c r="K25" s="38" t="n">
        <v>3689</v>
      </c>
      <c r="L25" s="38" t="n">
        <v>2045</v>
      </c>
      <c r="M25" s="38" t="n">
        <v>2755</v>
      </c>
      <c r="N25" s="38" t="n">
        <v>2251</v>
      </c>
      <c r="O25" s="19" t="n">
        <f aca="false">O24+1</f>
        <v>16</v>
      </c>
      <c r="P25" s="19"/>
    </row>
    <row r="26" customFormat="false" ht="21.75" hidden="false" customHeight="true" outlineLevel="0" collapsed="false">
      <c r="A26" s="29" t="n">
        <f aca="false">A25+1</f>
        <v>17</v>
      </c>
      <c r="B26" s="36" t="s">
        <v>36</v>
      </c>
      <c r="C26" s="37" t="n">
        <v>6307</v>
      </c>
      <c r="D26" s="38" t="n">
        <v>4185</v>
      </c>
      <c r="E26" s="38" t="n">
        <v>2445</v>
      </c>
      <c r="F26" s="38" t="n">
        <v>2097</v>
      </c>
      <c r="G26" s="38" t="n">
        <v>671</v>
      </c>
      <c r="H26" s="38" t="n">
        <v>505</v>
      </c>
      <c r="I26" s="38" t="n">
        <v>11201</v>
      </c>
      <c r="J26" s="38" t="n">
        <v>7797</v>
      </c>
      <c r="K26" s="38" t="n">
        <v>1454</v>
      </c>
      <c r="L26" s="38" t="n">
        <v>901</v>
      </c>
      <c r="M26" s="38" t="n">
        <v>1015</v>
      </c>
      <c r="N26" s="38" t="n">
        <v>781</v>
      </c>
      <c r="O26" s="19" t="n">
        <f aca="false">O25+1</f>
        <v>17</v>
      </c>
      <c r="P26" s="19"/>
    </row>
    <row r="27" s="5" customFormat="true" ht="21.75" hidden="false" customHeight="true" outlineLevel="0" collapsed="false">
      <c r="P27" s="40"/>
    </row>
    <row r="28" customFormat="false" ht="12.75" hidden="false" customHeight="false" outlineLevel="0" collapsed="false">
      <c r="A28" s="41" t="s">
        <v>37</v>
      </c>
      <c r="B28" s="42"/>
      <c r="C28" s="42"/>
      <c r="D28" s="42"/>
      <c r="E28" s="42"/>
      <c r="F28" s="42"/>
      <c r="G28" s="42"/>
      <c r="H28" s="42"/>
      <c r="I28" s="35"/>
      <c r="J28" s="35"/>
      <c r="K28" s="35"/>
      <c r="O28" s="43"/>
      <c r="P28" s="19"/>
    </row>
    <row r="29" customFormat="false" ht="12" hidden="false" customHeight="true" outlineLevel="0" collapsed="false">
      <c r="A29" s="44" t="s">
        <v>38</v>
      </c>
      <c r="B29" s="42"/>
      <c r="C29" s="42"/>
      <c r="D29" s="42"/>
      <c r="E29" s="42"/>
      <c r="F29" s="42"/>
      <c r="G29" s="42"/>
      <c r="H29" s="42"/>
      <c r="I29" s="35"/>
      <c r="J29" s="35"/>
      <c r="K29" s="35"/>
      <c r="O29" s="44"/>
      <c r="P29" s="19"/>
    </row>
    <row r="30" customFormat="false" ht="15" hidden="false" customHeight="true" outlineLevel="0" collapsed="false">
      <c r="A30" s="43" t="s">
        <v>39</v>
      </c>
      <c r="B30" s="42"/>
      <c r="C30" s="42"/>
      <c r="D30" s="42"/>
      <c r="E30" s="42"/>
      <c r="F30" s="42"/>
      <c r="G30" s="42"/>
      <c r="H30" s="42"/>
      <c r="I30" s="35"/>
      <c r="J30" s="35"/>
      <c r="K30" s="35"/>
      <c r="O30" s="43"/>
      <c r="P30" s="19"/>
    </row>
    <row r="31" customFormat="false" ht="13.5" hidden="false" customHeight="false" outlineLevel="0" collapsed="false">
      <c r="A31" s="45" t="s">
        <v>40</v>
      </c>
      <c r="B31" s="42"/>
      <c r="C31" s="42"/>
      <c r="D31" s="42"/>
      <c r="E31" s="42"/>
      <c r="F31" s="42"/>
      <c r="G31" s="42"/>
      <c r="H31" s="42"/>
      <c r="I31" s="35"/>
      <c r="J31" s="35"/>
      <c r="K31" s="35"/>
      <c r="O31" s="45"/>
      <c r="P31" s="19"/>
    </row>
  </sheetData>
  <mergeCells count="17">
    <mergeCell ref="O1:O4"/>
    <mergeCell ref="A6:A9"/>
    <mergeCell ref="B6:B9"/>
    <mergeCell ref="C6:E7"/>
    <mergeCell ref="F6:H7"/>
    <mergeCell ref="I6:J7"/>
    <mergeCell ref="K6:L7"/>
    <mergeCell ref="M6:N8"/>
    <mergeCell ref="O6:O9"/>
    <mergeCell ref="C8:C9"/>
    <mergeCell ref="D8:E8"/>
    <mergeCell ref="F8:F9"/>
    <mergeCell ref="G8:H8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16" width="21.13"/>
    <col collapsed="false" customWidth="true" hidden="false" outlineLevel="0" max="7" min="2" style="342" width="11.27"/>
    <col collapsed="false" customWidth="true" hidden="false" outlineLevel="0" max="8" min="8" style="343" width="11.27"/>
    <col collapsed="false" customWidth="false" hidden="false" outlineLevel="0" max="257" min="9" style="116" width="6.7"/>
  </cols>
  <sheetData>
    <row r="1" s="231" customFormat="true" ht="17.25" hidden="false" customHeight="true" outlineLevel="0" collapsed="false">
      <c r="A1" s="275" t="s">
        <v>199</v>
      </c>
      <c r="B1" s="344"/>
      <c r="C1" s="344"/>
      <c r="D1" s="344"/>
      <c r="E1" s="344"/>
      <c r="F1" s="344"/>
      <c r="G1" s="344"/>
      <c r="H1" s="345"/>
    </row>
    <row r="2" s="231" customFormat="true" ht="17.25" hidden="false" customHeight="true" outlineLevel="0" collapsed="false">
      <c r="A2" s="346" t="s">
        <v>200</v>
      </c>
      <c r="B2" s="344"/>
      <c r="C2" s="344"/>
      <c r="D2" s="344"/>
      <c r="E2" s="344"/>
    </row>
    <row r="3" customFormat="false" ht="17.25" hidden="false" customHeight="true" outlineLevel="0" collapsed="false">
      <c r="A3" s="347"/>
      <c r="B3" s="348"/>
      <c r="C3" s="348"/>
      <c r="D3" s="348"/>
      <c r="E3" s="348"/>
      <c r="F3" s="348"/>
      <c r="G3" s="348"/>
      <c r="H3" s="349"/>
    </row>
    <row r="4" customFormat="false" ht="42.75" hidden="false" customHeight="true" outlineLevel="0" collapsed="false">
      <c r="A4" s="350" t="s">
        <v>201</v>
      </c>
      <c r="B4" s="286" t="s">
        <v>202</v>
      </c>
      <c r="C4" s="288" t="s">
        <v>203</v>
      </c>
      <c r="D4" s="289" t="s">
        <v>204</v>
      </c>
      <c r="E4" s="289"/>
      <c r="F4" s="288" t="s">
        <v>205</v>
      </c>
      <c r="G4" s="351" t="s">
        <v>206</v>
      </c>
      <c r="H4" s="351"/>
    </row>
    <row r="5" customFormat="false" ht="117" hidden="false" customHeight="true" outlineLevel="0" collapsed="false">
      <c r="A5" s="350"/>
      <c r="B5" s="286"/>
      <c r="C5" s="288"/>
      <c r="D5" s="352" t="s">
        <v>207</v>
      </c>
      <c r="E5" s="352" t="s">
        <v>208</v>
      </c>
      <c r="F5" s="288"/>
      <c r="G5" s="353" t="s">
        <v>209</v>
      </c>
      <c r="H5" s="354" t="s">
        <v>210</v>
      </c>
    </row>
    <row r="6" customFormat="false" ht="28.5" hidden="false" customHeight="true" outlineLevel="0" collapsed="false">
      <c r="A6" s="355" t="s">
        <v>211</v>
      </c>
      <c r="B6" s="356" t="n">
        <v>23</v>
      </c>
      <c r="C6" s="357" t="n">
        <v>142</v>
      </c>
      <c r="D6" s="358" t="n">
        <v>622204</v>
      </c>
      <c r="E6" s="358" t="n">
        <v>621867</v>
      </c>
      <c r="F6" s="358" t="n">
        <v>1218116</v>
      </c>
      <c r="G6" s="358" t="n">
        <v>1184519</v>
      </c>
      <c r="H6" s="359" t="n">
        <v>1311896</v>
      </c>
    </row>
    <row r="7" customFormat="false" ht="28.5" hidden="false" customHeight="true" outlineLevel="0" collapsed="false">
      <c r="A7" s="360" t="s">
        <v>21</v>
      </c>
      <c r="B7" s="361" t="n">
        <v>2</v>
      </c>
      <c r="C7" s="362" t="n">
        <v>3</v>
      </c>
      <c r="D7" s="362" t="n">
        <v>50172</v>
      </c>
      <c r="E7" s="362" t="n">
        <v>50146</v>
      </c>
      <c r="F7" s="362" t="n">
        <v>97342</v>
      </c>
      <c r="G7" s="362" t="n">
        <v>89048</v>
      </c>
      <c r="H7" s="363" t="n">
        <v>104797</v>
      </c>
    </row>
    <row r="8" customFormat="false" ht="28.5" hidden="false" customHeight="true" outlineLevel="0" collapsed="false">
      <c r="A8" s="364" t="s">
        <v>22</v>
      </c>
      <c r="B8" s="361" t="n">
        <v>1</v>
      </c>
      <c r="C8" s="362" t="n">
        <v>5</v>
      </c>
      <c r="D8" s="362" t="n">
        <v>34410</v>
      </c>
      <c r="E8" s="362" t="n">
        <v>34403</v>
      </c>
      <c r="F8" s="362" t="n">
        <v>67010</v>
      </c>
      <c r="G8" s="362" t="n">
        <v>66453</v>
      </c>
      <c r="H8" s="363" t="n">
        <v>77389</v>
      </c>
    </row>
    <row r="9" customFormat="false" ht="28.5" hidden="false" customHeight="true" outlineLevel="0" collapsed="false">
      <c r="A9" s="360" t="s">
        <v>23</v>
      </c>
      <c r="B9" s="361" t="n">
        <v>1</v>
      </c>
      <c r="C9" s="362" t="n">
        <v>10</v>
      </c>
      <c r="D9" s="362" t="n">
        <v>25069</v>
      </c>
      <c r="E9" s="362" t="n">
        <v>25051</v>
      </c>
      <c r="F9" s="362" t="n">
        <v>48236</v>
      </c>
      <c r="G9" s="362" t="n">
        <v>47446</v>
      </c>
      <c r="H9" s="363" t="n">
        <v>61213</v>
      </c>
    </row>
    <row r="10" customFormat="false" ht="28.5" hidden="false" customHeight="true" outlineLevel="0" collapsed="false">
      <c r="A10" s="360" t="s">
        <v>24</v>
      </c>
      <c r="B10" s="361" t="n">
        <v>1</v>
      </c>
      <c r="C10" s="362" t="n">
        <v>5</v>
      </c>
      <c r="D10" s="362" t="n">
        <v>15661</v>
      </c>
      <c r="E10" s="362" t="n">
        <v>15661</v>
      </c>
      <c r="F10" s="362" t="n">
        <v>31657</v>
      </c>
      <c r="G10" s="362" t="n">
        <v>31345</v>
      </c>
      <c r="H10" s="363" t="n">
        <v>31531</v>
      </c>
    </row>
    <row r="11" customFormat="false" ht="28.5" hidden="false" customHeight="true" outlineLevel="0" collapsed="false">
      <c r="A11" s="360" t="s">
        <v>25</v>
      </c>
      <c r="B11" s="361" t="n">
        <v>1</v>
      </c>
      <c r="C11" s="362" t="n">
        <v>10</v>
      </c>
      <c r="D11" s="362" t="n">
        <v>37007</v>
      </c>
      <c r="E11" s="362" t="n">
        <v>37000</v>
      </c>
      <c r="F11" s="362" t="n">
        <v>63443</v>
      </c>
      <c r="G11" s="362" t="n">
        <v>61912</v>
      </c>
      <c r="H11" s="363" t="n">
        <v>56860</v>
      </c>
    </row>
    <row r="12" customFormat="false" ht="28.5" hidden="false" customHeight="true" outlineLevel="0" collapsed="false">
      <c r="A12" s="360" t="s">
        <v>26</v>
      </c>
      <c r="B12" s="361" t="n">
        <v>1</v>
      </c>
      <c r="C12" s="362" t="n">
        <v>16</v>
      </c>
      <c r="D12" s="362" t="n">
        <v>46397</v>
      </c>
      <c r="E12" s="362" t="n">
        <v>46370</v>
      </c>
      <c r="F12" s="362" t="n">
        <v>92156</v>
      </c>
      <c r="G12" s="362" t="n">
        <v>91451</v>
      </c>
      <c r="H12" s="363" t="n">
        <v>91663</v>
      </c>
    </row>
    <row r="13" customFormat="false" ht="28.5" hidden="false" customHeight="true" outlineLevel="0" collapsed="false">
      <c r="A13" s="360" t="s">
        <v>27</v>
      </c>
      <c r="B13" s="361" t="n">
        <v>2</v>
      </c>
      <c r="C13" s="362" t="n">
        <v>12</v>
      </c>
      <c r="D13" s="362" t="n">
        <v>68882</v>
      </c>
      <c r="E13" s="362" t="n">
        <v>68823</v>
      </c>
      <c r="F13" s="362" t="n">
        <v>128101</v>
      </c>
      <c r="G13" s="362" t="n">
        <v>125764</v>
      </c>
      <c r="H13" s="363" t="n">
        <v>128793</v>
      </c>
    </row>
    <row r="14" customFormat="false" ht="28.5" hidden="false" customHeight="true" outlineLevel="0" collapsed="false">
      <c r="A14" s="360" t="s">
        <v>28</v>
      </c>
      <c r="B14" s="361" t="n">
        <v>1</v>
      </c>
      <c r="C14" s="362" t="n">
        <v>4</v>
      </c>
      <c r="D14" s="362" t="n">
        <v>13886</v>
      </c>
      <c r="E14" s="362" t="n">
        <v>13886</v>
      </c>
      <c r="F14" s="362" t="n">
        <v>28958</v>
      </c>
      <c r="G14" s="362" t="n">
        <v>28512</v>
      </c>
      <c r="H14" s="363" t="n">
        <v>28656</v>
      </c>
    </row>
    <row r="15" customFormat="false" ht="28.5" hidden="false" customHeight="true" outlineLevel="0" collapsed="false">
      <c r="A15" s="360" t="s">
        <v>29</v>
      </c>
      <c r="B15" s="361" t="n">
        <v>1</v>
      </c>
      <c r="C15" s="362" t="n">
        <v>8</v>
      </c>
      <c r="D15" s="362" t="n">
        <v>28706</v>
      </c>
      <c r="E15" s="362" t="n">
        <v>28699</v>
      </c>
      <c r="F15" s="362" t="n">
        <v>60541</v>
      </c>
      <c r="G15" s="362" t="n">
        <v>58774</v>
      </c>
      <c r="H15" s="363" t="n">
        <v>63995</v>
      </c>
    </row>
    <row r="16" customFormat="false" ht="28.5" hidden="false" customHeight="true" outlineLevel="0" collapsed="false">
      <c r="A16" s="360" t="s">
        <v>30</v>
      </c>
      <c r="B16" s="361" t="n">
        <v>1</v>
      </c>
      <c r="C16" s="362" t="n">
        <v>4</v>
      </c>
      <c r="D16" s="362" t="n">
        <v>35316</v>
      </c>
      <c r="E16" s="362" t="n">
        <v>35316</v>
      </c>
      <c r="F16" s="362" t="n">
        <v>62506</v>
      </c>
      <c r="G16" s="362" t="n">
        <v>60181</v>
      </c>
      <c r="H16" s="363" t="n">
        <v>91993</v>
      </c>
    </row>
    <row r="17" customFormat="false" ht="28.5" hidden="false" customHeight="true" outlineLevel="0" collapsed="false">
      <c r="A17" s="360" t="s">
        <v>31</v>
      </c>
      <c r="B17" s="361" t="n">
        <v>2</v>
      </c>
      <c r="C17" s="362" t="n">
        <v>10</v>
      </c>
      <c r="D17" s="362" t="n">
        <v>39932</v>
      </c>
      <c r="E17" s="362" t="n">
        <v>39926</v>
      </c>
      <c r="F17" s="362" t="n">
        <v>83842</v>
      </c>
      <c r="G17" s="362" t="n">
        <v>82435</v>
      </c>
      <c r="H17" s="363" t="n">
        <v>86202</v>
      </c>
    </row>
    <row r="18" customFormat="false" ht="28.5" hidden="false" customHeight="true" outlineLevel="0" collapsed="false">
      <c r="A18" s="360" t="s">
        <v>32</v>
      </c>
      <c r="B18" s="361" t="n">
        <v>2</v>
      </c>
      <c r="C18" s="362" t="n">
        <v>13</v>
      </c>
      <c r="D18" s="362" t="n">
        <v>67629</v>
      </c>
      <c r="E18" s="362" t="n">
        <v>67549</v>
      </c>
      <c r="F18" s="362" t="n">
        <v>152467</v>
      </c>
      <c r="G18" s="362" t="n">
        <v>147762</v>
      </c>
      <c r="H18" s="363" t="n">
        <v>160403</v>
      </c>
    </row>
    <row r="19" customFormat="false" ht="28.5" hidden="false" customHeight="true" outlineLevel="0" collapsed="false">
      <c r="A19" s="360" t="s">
        <v>33</v>
      </c>
      <c r="B19" s="361" t="n">
        <v>1</v>
      </c>
      <c r="C19" s="362" t="n">
        <v>4</v>
      </c>
      <c r="D19" s="362" t="n">
        <v>18596</v>
      </c>
      <c r="E19" s="362" t="n">
        <v>18594</v>
      </c>
      <c r="F19" s="362" t="n">
        <v>34068</v>
      </c>
      <c r="G19" s="362" t="n">
        <v>33829</v>
      </c>
      <c r="H19" s="363" t="n">
        <v>34654</v>
      </c>
    </row>
    <row r="20" customFormat="false" ht="28.5" hidden="false" customHeight="true" outlineLevel="0" collapsed="false">
      <c r="A20" s="364" t="s">
        <v>34</v>
      </c>
      <c r="B20" s="361" t="n">
        <v>1</v>
      </c>
      <c r="C20" s="362" t="n">
        <v>7</v>
      </c>
      <c r="D20" s="362" t="n">
        <v>21929</v>
      </c>
      <c r="E20" s="362" t="n">
        <v>21927</v>
      </c>
      <c r="F20" s="362" t="n">
        <v>43882</v>
      </c>
      <c r="G20" s="362" t="n">
        <v>43084</v>
      </c>
      <c r="H20" s="363" t="n">
        <v>47581</v>
      </c>
    </row>
    <row r="21" customFormat="false" ht="28.5" hidden="false" customHeight="true" outlineLevel="0" collapsed="false">
      <c r="A21" s="360" t="s">
        <v>35</v>
      </c>
      <c r="B21" s="361" t="n">
        <v>2</v>
      </c>
      <c r="C21" s="362" t="n">
        <v>17</v>
      </c>
      <c r="D21" s="362" t="n">
        <v>67688</v>
      </c>
      <c r="E21" s="362" t="n">
        <v>67594</v>
      </c>
      <c r="F21" s="362" t="n">
        <v>131252</v>
      </c>
      <c r="G21" s="362" t="n">
        <v>124971</v>
      </c>
      <c r="H21" s="363" t="n">
        <v>156143</v>
      </c>
    </row>
    <row r="22" customFormat="false" ht="28.5" hidden="false" customHeight="true" outlineLevel="0" collapsed="false">
      <c r="A22" s="360" t="s">
        <v>36</v>
      </c>
      <c r="B22" s="361" t="n">
        <v>1</v>
      </c>
      <c r="C22" s="362" t="n">
        <v>7</v>
      </c>
      <c r="D22" s="362" t="n">
        <v>25200</v>
      </c>
      <c r="E22" s="362" t="n">
        <v>25198</v>
      </c>
      <c r="F22" s="362" t="n">
        <v>52020</v>
      </c>
      <c r="G22" s="362" t="n">
        <v>51564</v>
      </c>
      <c r="H22" s="363" t="n">
        <v>57601</v>
      </c>
    </row>
    <row r="23" customFormat="false" ht="19.5" hidden="false" customHeight="true" outlineLevel="0" collapsed="false">
      <c r="A23" s="365"/>
      <c r="B23" s="366"/>
      <c r="C23" s="366"/>
      <c r="D23" s="366"/>
      <c r="E23" s="366"/>
      <c r="F23" s="366"/>
      <c r="G23" s="366"/>
      <c r="H23" s="366"/>
    </row>
    <row r="24" s="368" customFormat="true" ht="56.25" hidden="false" customHeight="true" outlineLevel="0" collapsed="false">
      <c r="A24" s="367" t="s">
        <v>212</v>
      </c>
      <c r="B24" s="367"/>
      <c r="C24" s="367"/>
      <c r="D24" s="367"/>
      <c r="E24" s="367"/>
      <c r="F24" s="367"/>
      <c r="G24" s="367"/>
      <c r="H24" s="367"/>
    </row>
    <row r="25" customFormat="false" ht="15" hidden="false" customHeight="true" outlineLevel="0" collapsed="false">
      <c r="A25" s="369" t="s">
        <v>213</v>
      </c>
      <c r="B25" s="370"/>
      <c r="C25" s="370"/>
      <c r="D25" s="370"/>
      <c r="E25" s="370"/>
      <c r="F25" s="370"/>
      <c r="G25" s="370"/>
      <c r="H25" s="371"/>
    </row>
    <row r="26" customFormat="false" ht="15" hidden="false" customHeight="true" outlineLevel="0" collapsed="false">
      <c r="A26" s="370" t="s">
        <v>214</v>
      </c>
      <c r="B26" s="370"/>
      <c r="C26" s="370"/>
      <c r="D26" s="370"/>
      <c r="E26" s="370"/>
      <c r="F26" s="370"/>
      <c r="G26" s="370"/>
      <c r="H26" s="371"/>
    </row>
    <row r="27" customFormat="false" ht="15" hidden="false" customHeight="true" outlineLevel="0" collapsed="false">
      <c r="A27" s="369" t="s">
        <v>215</v>
      </c>
      <c r="B27" s="370"/>
      <c r="C27" s="370"/>
      <c r="D27" s="370"/>
      <c r="E27" s="370"/>
      <c r="F27" s="370"/>
      <c r="G27" s="370"/>
      <c r="H27" s="371"/>
    </row>
    <row r="28" customFormat="false" ht="34.5" hidden="false" customHeight="true" outlineLevel="0" collapsed="false">
      <c r="A28" s="372" t="s">
        <v>216</v>
      </c>
      <c r="B28" s="372"/>
      <c r="C28" s="372"/>
      <c r="D28" s="372"/>
      <c r="E28" s="372"/>
      <c r="F28" s="372"/>
      <c r="G28" s="372"/>
      <c r="H28" s="372"/>
    </row>
    <row r="29" customFormat="false" ht="15" hidden="false" customHeight="true" outlineLevel="0" collapsed="false">
      <c r="A29" s="373" t="s">
        <v>217</v>
      </c>
      <c r="B29" s="370"/>
      <c r="C29" s="370"/>
      <c r="D29" s="370"/>
      <c r="E29" s="370"/>
      <c r="F29" s="370"/>
      <c r="G29" s="370"/>
      <c r="H29" s="371"/>
    </row>
    <row r="30" customFormat="false" ht="15" hidden="false" customHeight="true" outlineLevel="0" collapsed="false">
      <c r="A30" s="373" t="s">
        <v>218</v>
      </c>
      <c r="B30" s="370"/>
      <c r="C30" s="370"/>
      <c r="D30" s="370"/>
      <c r="E30" s="370"/>
      <c r="F30" s="370"/>
      <c r="G30" s="370"/>
      <c r="H30" s="371"/>
    </row>
    <row r="31" customFormat="false" ht="12.75" hidden="false" customHeight="false" outlineLevel="0" collapsed="false">
      <c r="A31" s="374"/>
      <c r="B31" s="375"/>
      <c r="C31" s="375"/>
      <c r="D31" s="375"/>
      <c r="E31" s="375"/>
      <c r="F31" s="375"/>
      <c r="G31" s="375"/>
      <c r="H31" s="376"/>
    </row>
  </sheetData>
  <mergeCells count="8">
    <mergeCell ref="A4:A5"/>
    <mergeCell ref="B4:B5"/>
    <mergeCell ref="C4:C5"/>
    <mergeCell ref="D4:E4"/>
    <mergeCell ref="F4:F5"/>
    <mergeCell ref="G4:H4"/>
    <mergeCell ref="A24:H24"/>
    <mergeCell ref="A28:H2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0" workbookViewId="0">
      <selection pane="topLeft" activeCell="A1" activeCellId="0" sqref="A1"/>
    </sheetView>
  </sheetViews>
  <sheetFormatPr defaultColWidth="5.9921875" defaultRowHeight="12.75" zeroHeight="false" outlineLevelRow="0" outlineLevelCol="0"/>
  <cols>
    <col collapsed="false" customWidth="true" hidden="false" outlineLevel="0" max="1" min="1" style="377" width="17.99"/>
    <col collapsed="false" customWidth="true" hidden="false" outlineLevel="0" max="2" min="2" style="378" width="8.27"/>
    <col collapsed="false" customWidth="true" hidden="false" outlineLevel="0" max="3" min="3" style="377" width="8.84"/>
    <col collapsed="false" customWidth="true" hidden="false" outlineLevel="0" max="4" min="4" style="377" width="8.27"/>
    <col collapsed="false" customWidth="true" hidden="false" outlineLevel="0" max="5" min="5" style="379" width="8.27"/>
    <col collapsed="false" customWidth="true" hidden="false" outlineLevel="0" max="12" min="6" style="377" width="8.27"/>
    <col collapsed="false" customWidth="true" hidden="false" outlineLevel="0" max="13" min="13" style="380" width="8.27"/>
    <col collapsed="false" customWidth="false" hidden="false" outlineLevel="0" max="257" min="14" style="377" width="5.99"/>
  </cols>
  <sheetData>
    <row r="1" s="385" customFormat="true" ht="17.25" hidden="false" customHeight="true" outlineLevel="0" collapsed="false">
      <c r="A1" s="381" t="s">
        <v>219</v>
      </c>
      <c r="B1" s="382"/>
      <c r="C1" s="383"/>
      <c r="D1" s="383"/>
      <c r="E1" s="384"/>
      <c r="F1" s="383"/>
      <c r="G1" s="383"/>
      <c r="H1" s="383"/>
      <c r="I1" s="383"/>
      <c r="J1" s="383"/>
      <c r="K1" s="383"/>
      <c r="M1" s="383"/>
    </row>
    <row r="2" s="386" customFormat="true" ht="17.25" hidden="false" customHeight="true" outlineLevel="0" collapsed="false">
      <c r="A2" s="386" t="s">
        <v>220</v>
      </c>
      <c r="B2" s="387"/>
      <c r="E2" s="388"/>
      <c r="M2" s="389"/>
    </row>
    <row r="3" customFormat="false" ht="17.25" hidden="false" customHeight="true" outlineLevel="0" collapsed="false">
      <c r="A3" s="390"/>
      <c r="B3" s="391"/>
      <c r="C3" s="390"/>
      <c r="D3" s="390"/>
      <c r="E3" s="392"/>
      <c r="F3" s="390"/>
      <c r="G3" s="390"/>
      <c r="H3" s="390"/>
      <c r="I3" s="390"/>
      <c r="J3" s="390"/>
      <c r="K3" s="390"/>
      <c r="L3" s="390"/>
      <c r="M3" s="390"/>
    </row>
    <row r="4" s="398" customFormat="true" ht="198" hidden="false" customHeight="true" outlineLevel="0" collapsed="false">
      <c r="A4" s="393" t="s">
        <v>221</v>
      </c>
      <c r="B4" s="394" t="s">
        <v>222</v>
      </c>
      <c r="C4" s="395" t="s">
        <v>223</v>
      </c>
      <c r="D4" s="395" t="s">
        <v>224</v>
      </c>
      <c r="E4" s="396" t="s">
        <v>225</v>
      </c>
      <c r="F4" s="395" t="s">
        <v>226</v>
      </c>
      <c r="G4" s="395" t="s">
        <v>227</v>
      </c>
      <c r="H4" s="395" t="s">
        <v>228</v>
      </c>
      <c r="I4" s="395" t="s">
        <v>229</v>
      </c>
      <c r="J4" s="395" t="s">
        <v>230</v>
      </c>
      <c r="K4" s="395" t="s">
        <v>231</v>
      </c>
      <c r="L4" s="395" t="s">
        <v>232</v>
      </c>
      <c r="M4" s="397" t="s">
        <v>233</v>
      </c>
    </row>
    <row r="5" s="406" customFormat="true" ht="36" hidden="false" customHeight="true" outlineLevel="0" collapsed="false">
      <c r="A5" s="399" t="s">
        <v>234</v>
      </c>
      <c r="B5" s="400" t="n">
        <v>16.8</v>
      </c>
      <c r="C5" s="401" t="n">
        <v>11233.9</v>
      </c>
      <c r="D5" s="401" t="n">
        <v>26.1</v>
      </c>
      <c r="E5" s="402" t="n">
        <v>0</v>
      </c>
      <c r="F5" s="401" t="n">
        <v>2.7</v>
      </c>
      <c r="G5" s="403" t="n">
        <v>2.5</v>
      </c>
      <c r="H5" s="402" t="n">
        <v>9.9</v>
      </c>
      <c r="I5" s="401" t="n">
        <v>11.1</v>
      </c>
      <c r="J5" s="404" t="n">
        <v>5.1</v>
      </c>
      <c r="K5" s="401" t="n">
        <v>2.9</v>
      </c>
      <c r="L5" s="404" t="n">
        <v>53</v>
      </c>
      <c r="M5" s="405" t="n">
        <v>4.6</v>
      </c>
    </row>
    <row r="6" customFormat="false" ht="36" hidden="false" customHeight="true" outlineLevel="0" collapsed="false">
      <c r="A6" s="407" t="s">
        <v>21</v>
      </c>
      <c r="B6" s="408" t="n">
        <v>15</v>
      </c>
      <c r="C6" s="409" t="n">
        <v>6646.2</v>
      </c>
      <c r="D6" s="409" t="n">
        <v>16.6</v>
      </c>
      <c r="E6" s="410" t="s">
        <v>93</v>
      </c>
      <c r="F6" s="409" t="n">
        <v>2.3</v>
      </c>
      <c r="G6" s="411" t="n">
        <v>2.2</v>
      </c>
      <c r="H6" s="411" t="n">
        <v>7.9</v>
      </c>
      <c r="I6" s="411" t="n">
        <v>12.6</v>
      </c>
      <c r="J6" s="409" t="n">
        <v>3.8</v>
      </c>
      <c r="K6" s="409" t="n">
        <v>2.2</v>
      </c>
      <c r="L6" s="411" t="n">
        <v>34.3</v>
      </c>
      <c r="M6" s="412" t="n">
        <v>4.2</v>
      </c>
    </row>
    <row r="7" customFormat="false" ht="36" hidden="false" customHeight="true" outlineLevel="0" collapsed="false">
      <c r="A7" s="413" t="s">
        <v>22</v>
      </c>
      <c r="B7" s="408" t="n">
        <v>13.4</v>
      </c>
      <c r="C7" s="409" t="n">
        <v>13445.4</v>
      </c>
      <c r="D7" s="409" t="n">
        <v>24.4</v>
      </c>
      <c r="E7" s="410" t="s">
        <v>93</v>
      </c>
      <c r="F7" s="409" t="n">
        <v>1.2</v>
      </c>
      <c r="G7" s="411" t="n">
        <v>2.1</v>
      </c>
      <c r="H7" s="411" t="n">
        <v>13.1</v>
      </c>
      <c r="I7" s="411" t="n">
        <v>20</v>
      </c>
      <c r="J7" s="409" t="n">
        <v>5</v>
      </c>
      <c r="K7" s="409" t="n">
        <v>2.8</v>
      </c>
      <c r="L7" s="411" t="n">
        <v>60.1</v>
      </c>
      <c r="M7" s="412" t="n">
        <v>3.9</v>
      </c>
    </row>
    <row r="8" customFormat="false" ht="36" hidden="false" customHeight="true" outlineLevel="0" collapsed="false">
      <c r="A8" s="407" t="s">
        <v>23</v>
      </c>
      <c r="B8" s="408" t="n">
        <v>20.8</v>
      </c>
      <c r="C8" s="409" t="n">
        <v>4656.5</v>
      </c>
      <c r="D8" s="409" t="n">
        <v>37.2</v>
      </c>
      <c r="E8" s="410" t="s">
        <v>93</v>
      </c>
      <c r="F8" s="409" t="n">
        <v>0.7</v>
      </c>
      <c r="G8" s="411" t="n">
        <v>1.3</v>
      </c>
      <c r="H8" s="411" t="n">
        <v>3</v>
      </c>
      <c r="I8" s="411" t="n">
        <v>8.2</v>
      </c>
      <c r="J8" s="409" t="n">
        <v>5.1</v>
      </c>
      <c r="K8" s="409" t="n">
        <v>1.9</v>
      </c>
      <c r="L8" s="411" t="n">
        <v>32.7</v>
      </c>
      <c r="M8" s="412" t="n">
        <v>2.1</v>
      </c>
    </row>
    <row r="9" customFormat="false" ht="36" hidden="false" customHeight="true" outlineLevel="0" collapsed="false">
      <c r="A9" s="407" t="s">
        <v>24</v>
      </c>
      <c r="B9" s="408" t="n">
        <v>12.8</v>
      </c>
      <c r="C9" s="409" t="n">
        <v>5790.4</v>
      </c>
      <c r="D9" s="409" t="n">
        <v>17.3</v>
      </c>
      <c r="E9" s="410" t="s">
        <v>93</v>
      </c>
      <c r="F9" s="409" t="n">
        <v>0.1</v>
      </c>
      <c r="G9" s="411" t="n">
        <v>1</v>
      </c>
      <c r="H9" s="411" t="n">
        <v>6.6</v>
      </c>
      <c r="I9" s="411" t="n">
        <v>16</v>
      </c>
      <c r="J9" s="409" t="n">
        <v>6.5</v>
      </c>
      <c r="K9" s="409" t="n">
        <v>4.6</v>
      </c>
      <c r="L9" s="411" t="n">
        <v>45.7</v>
      </c>
      <c r="M9" s="412" t="n">
        <v>4.6</v>
      </c>
    </row>
    <row r="10" customFormat="false" ht="36" hidden="false" customHeight="true" outlineLevel="0" collapsed="false">
      <c r="A10" s="407" t="s">
        <v>25</v>
      </c>
      <c r="B10" s="408" t="n">
        <v>20.8</v>
      </c>
      <c r="C10" s="409" t="n">
        <v>9579.3</v>
      </c>
      <c r="D10" s="409" t="n">
        <v>31</v>
      </c>
      <c r="E10" s="410" t="n">
        <v>0</v>
      </c>
      <c r="F10" s="409" t="n">
        <v>0.7</v>
      </c>
      <c r="G10" s="411" t="n">
        <v>2.3</v>
      </c>
      <c r="H10" s="411" t="n">
        <v>14.9</v>
      </c>
      <c r="I10" s="411" t="n">
        <v>15.7</v>
      </c>
      <c r="J10" s="409" t="n">
        <v>4.1</v>
      </c>
      <c r="K10" s="409" t="n">
        <v>1.3</v>
      </c>
      <c r="L10" s="411" t="n">
        <v>35.9</v>
      </c>
      <c r="M10" s="412" t="n">
        <v>3.8</v>
      </c>
    </row>
    <row r="11" customFormat="false" ht="36" hidden="false" customHeight="true" outlineLevel="0" collapsed="false">
      <c r="A11" s="407" t="s">
        <v>26</v>
      </c>
      <c r="B11" s="408" t="n">
        <v>14.7</v>
      </c>
      <c r="C11" s="409" t="n">
        <v>12607.6</v>
      </c>
      <c r="D11" s="409" t="n">
        <v>30.3</v>
      </c>
      <c r="E11" s="410" t="n">
        <v>0.3</v>
      </c>
      <c r="F11" s="409" t="n">
        <v>1</v>
      </c>
      <c r="G11" s="411" t="n">
        <v>2.8</v>
      </c>
      <c r="H11" s="411" t="n">
        <v>8.5</v>
      </c>
      <c r="I11" s="411" t="n">
        <v>7.3</v>
      </c>
      <c r="J11" s="409" t="n">
        <v>6.2</v>
      </c>
      <c r="K11" s="409" t="n">
        <v>4.4</v>
      </c>
      <c r="L11" s="411" t="n">
        <v>66.6</v>
      </c>
      <c r="M11" s="412" t="n">
        <v>2</v>
      </c>
    </row>
    <row r="12" customFormat="false" ht="36" hidden="false" customHeight="true" outlineLevel="0" collapsed="false">
      <c r="A12" s="407" t="s">
        <v>27</v>
      </c>
      <c r="B12" s="408" t="n">
        <v>24.3</v>
      </c>
      <c r="C12" s="409" t="n">
        <v>15100.8</v>
      </c>
      <c r="D12" s="409" t="n">
        <v>24.1</v>
      </c>
      <c r="E12" s="410" t="n">
        <v>0</v>
      </c>
      <c r="F12" s="409" t="n">
        <v>1.3</v>
      </c>
      <c r="G12" s="411" t="n">
        <v>1.8</v>
      </c>
      <c r="H12" s="411" t="n">
        <v>9.1</v>
      </c>
      <c r="I12" s="411" t="n">
        <v>9.6</v>
      </c>
      <c r="J12" s="409" t="n">
        <v>5</v>
      </c>
      <c r="K12" s="409" t="n">
        <v>2.9</v>
      </c>
      <c r="L12" s="411" t="n">
        <v>74.9</v>
      </c>
      <c r="M12" s="412" t="n">
        <v>14</v>
      </c>
    </row>
    <row r="13" customFormat="false" ht="36" hidden="false" customHeight="true" outlineLevel="0" collapsed="false">
      <c r="A13" s="407" t="s">
        <v>28</v>
      </c>
      <c r="B13" s="408" t="n">
        <v>15.5</v>
      </c>
      <c r="C13" s="409" t="n">
        <v>5251.6</v>
      </c>
      <c r="D13" s="409" t="n">
        <v>25.5</v>
      </c>
      <c r="E13" s="410" t="s">
        <v>93</v>
      </c>
      <c r="F13" s="409" t="n">
        <v>0.7</v>
      </c>
      <c r="G13" s="411" t="n">
        <v>4.9</v>
      </c>
      <c r="H13" s="411" t="n">
        <v>5.1</v>
      </c>
      <c r="I13" s="411" t="n">
        <v>7.1</v>
      </c>
      <c r="J13" s="409" t="n">
        <v>7</v>
      </c>
      <c r="K13" s="409" t="n">
        <v>2.5</v>
      </c>
      <c r="L13" s="411" t="n">
        <v>64.5</v>
      </c>
      <c r="M13" s="412" t="n">
        <v>4.4</v>
      </c>
    </row>
    <row r="14" customFormat="false" ht="36" hidden="false" customHeight="true" outlineLevel="0" collapsed="false">
      <c r="A14" s="407" t="s">
        <v>29</v>
      </c>
      <c r="B14" s="408" t="n">
        <v>15.3</v>
      </c>
      <c r="C14" s="409" t="n">
        <v>3291.5</v>
      </c>
      <c r="D14" s="409" t="n">
        <v>34.4</v>
      </c>
      <c r="E14" s="410" t="s">
        <v>93</v>
      </c>
      <c r="F14" s="409" t="n">
        <v>1</v>
      </c>
      <c r="G14" s="411" t="n">
        <v>3.1</v>
      </c>
      <c r="H14" s="411" t="n">
        <v>3</v>
      </c>
      <c r="I14" s="411" t="n">
        <v>4.9</v>
      </c>
      <c r="J14" s="409" t="n">
        <v>2.9</v>
      </c>
      <c r="K14" s="409" t="n">
        <v>2.8</v>
      </c>
      <c r="L14" s="411" t="n">
        <v>26.8</v>
      </c>
      <c r="M14" s="412" t="n">
        <v>1</v>
      </c>
    </row>
    <row r="15" customFormat="false" ht="36" hidden="false" customHeight="true" outlineLevel="0" collapsed="false">
      <c r="A15" s="407" t="s">
        <v>30</v>
      </c>
      <c r="B15" s="408" t="n">
        <v>10.2</v>
      </c>
      <c r="C15" s="409" t="n">
        <v>9097.9</v>
      </c>
      <c r="D15" s="409" t="n">
        <v>31.7</v>
      </c>
      <c r="E15" s="410" t="s">
        <v>93</v>
      </c>
      <c r="F15" s="409" t="n">
        <v>0.8</v>
      </c>
      <c r="G15" s="411" t="n">
        <v>5.3</v>
      </c>
      <c r="H15" s="411" t="n">
        <v>9.9</v>
      </c>
      <c r="I15" s="411" t="n">
        <v>9.9</v>
      </c>
      <c r="J15" s="409" t="n">
        <v>5.6</v>
      </c>
      <c r="K15" s="409" t="n">
        <v>2.8</v>
      </c>
      <c r="L15" s="411" t="n">
        <v>28.5</v>
      </c>
      <c r="M15" s="412" t="n">
        <v>0.8</v>
      </c>
    </row>
    <row r="16" customFormat="false" ht="36" hidden="false" customHeight="true" outlineLevel="0" collapsed="false">
      <c r="A16" s="407" t="s">
        <v>31</v>
      </c>
      <c r="B16" s="408" t="n">
        <v>14.4</v>
      </c>
      <c r="C16" s="409" t="n">
        <v>36663.2</v>
      </c>
      <c r="D16" s="409" t="n">
        <v>35.4</v>
      </c>
      <c r="E16" s="410" t="s">
        <v>93</v>
      </c>
      <c r="F16" s="409" t="n">
        <v>3.5</v>
      </c>
      <c r="G16" s="411" t="n">
        <v>4.1</v>
      </c>
      <c r="H16" s="411" t="n">
        <v>19.6</v>
      </c>
      <c r="I16" s="411" t="n">
        <v>9.8</v>
      </c>
      <c r="J16" s="409" t="n">
        <v>7.2</v>
      </c>
      <c r="K16" s="409" t="n">
        <v>3.4</v>
      </c>
      <c r="L16" s="411" t="n">
        <v>71.6</v>
      </c>
      <c r="M16" s="412" t="n">
        <v>4.4</v>
      </c>
    </row>
    <row r="17" customFormat="false" ht="36" hidden="false" customHeight="true" outlineLevel="0" collapsed="false">
      <c r="A17" s="407" t="s">
        <v>32</v>
      </c>
      <c r="B17" s="408" t="n">
        <v>21.3</v>
      </c>
      <c r="C17" s="409" t="n">
        <v>6290.2</v>
      </c>
      <c r="D17" s="409" t="n">
        <v>18.9</v>
      </c>
      <c r="E17" s="410" t="n">
        <v>0.1</v>
      </c>
      <c r="F17" s="409" t="n">
        <v>10.9</v>
      </c>
      <c r="G17" s="411" t="n">
        <v>1.8</v>
      </c>
      <c r="H17" s="411" t="n">
        <v>13.8</v>
      </c>
      <c r="I17" s="411" t="n">
        <v>12.9</v>
      </c>
      <c r="J17" s="409" t="n">
        <v>6.4</v>
      </c>
      <c r="K17" s="409" t="n">
        <v>3.4</v>
      </c>
      <c r="L17" s="411" t="n">
        <v>79.6</v>
      </c>
      <c r="M17" s="412" t="n">
        <v>3.1</v>
      </c>
    </row>
    <row r="18" customFormat="false" ht="36" hidden="false" customHeight="true" outlineLevel="0" collapsed="false">
      <c r="A18" s="407" t="s">
        <v>33</v>
      </c>
      <c r="B18" s="408" t="n">
        <v>23</v>
      </c>
      <c r="C18" s="409" t="n">
        <v>7077.6</v>
      </c>
      <c r="D18" s="409" t="n">
        <v>29.9</v>
      </c>
      <c r="E18" s="410" t="s">
        <v>93</v>
      </c>
      <c r="F18" s="409" t="n">
        <v>5.8</v>
      </c>
      <c r="G18" s="411" t="n">
        <v>1.8</v>
      </c>
      <c r="H18" s="411" t="n">
        <v>4.2</v>
      </c>
      <c r="I18" s="411" t="n">
        <v>9.7</v>
      </c>
      <c r="J18" s="409" t="n">
        <v>5</v>
      </c>
      <c r="K18" s="409" t="n">
        <v>1.3</v>
      </c>
      <c r="L18" s="411" t="n">
        <v>36.7</v>
      </c>
      <c r="M18" s="412" t="n">
        <v>1.9</v>
      </c>
      <c r="P18" s="414"/>
    </row>
    <row r="19" customFormat="false" ht="36" hidden="false" customHeight="true" outlineLevel="0" collapsed="false">
      <c r="A19" s="413" t="s">
        <v>34</v>
      </c>
      <c r="B19" s="408" t="n">
        <v>10.6</v>
      </c>
      <c r="C19" s="409" t="n">
        <v>5399</v>
      </c>
      <c r="D19" s="409" t="n">
        <v>19.5</v>
      </c>
      <c r="E19" s="410" t="s">
        <v>93</v>
      </c>
      <c r="F19" s="409" t="n">
        <v>7.2</v>
      </c>
      <c r="G19" s="411" t="n">
        <v>4.6</v>
      </c>
      <c r="H19" s="411" t="n">
        <v>9.7</v>
      </c>
      <c r="I19" s="411" t="n">
        <v>11.1</v>
      </c>
      <c r="J19" s="409" t="n">
        <v>3.5</v>
      </c>
      <c r="K19" s="409" t="n">
        <v>2.2</v>
      </c>
      <c r="L19" s="411" t="n">
        <v>29.8</v>
      </c>
      <c r="M19" s="412" t="n">
        <v>5.4</v>
      </c>
    </row>
    <row r="20" customFormat="false" ht="36" hidden="false" customHeight="true" outlineLevel="0" collapsed="false">
      <c r="A20" s="407" t="s">
        <v>35</v>
      </c>
      <c r="B20" s="408" t="n">
        <v>8.1</v>
      </c>
      <c r="C20" s="409" t="n">
        <v>17393.8</v>
      </c>
      <c r="D20" s="409" t="n">
        <v>26.8</v>
      </c>
      <c r="E20" s="410" t="n">
        <v>0</v>
      </c>
      <c r="F20" s="409" t="n">
        <v>0.1</v>
      </c>
      <c r="G20" s="411" t="n">
        <v>2.3</v>
      </c>
      <c r="H20" s="411" t="n">
        <v>9.9</v>
      </c>
      <c r="I20" s="411" t="n">
        <v>10.9</v>
      </c>
      <c r="J20" s="409" t="n">
        <v>4.5</v>
      </c>
      <c r="K20" s="409" t="n">
        <v>2.8</v>
      </c>
      <c r="L20" s="411" t="n">
        <v>36.8</v>
      </c>
      <c r="M20" s="412" t="n">
        <v>2.6</v>
      </c>
    </row>
    <row r="21" customFormat="false" ht="36" hidden="false" customHeight="true" outlineLevel="0" collapsed="false">
      <c r="A21" s="407" t="s">
        <v>36</v>
      </c>
      <c r="B21" s="408" t="n">
        <v>12.3</v>
      </c>
      <c r="C21" s="409" t="n">
        <v>4450.3</v>
      </c>
      <c r="D21" s="409" t="n">
        <v>20.5</v>
      </c>
      <c r="E21" s="410" t="s">
        <v>93</v>
      </c>
      <c r="F21" s="409" t="n">
        <v>0.4</v>
      </c>
      <c r="G21" s="411" t="n">
        <v>1.6</v>
      </c>
      <c r="H21" s="411" t="n">
        <v>10.7</v>
      </c>
      <c r="I21" s="411" t="n">
        <v>13.8</v>
      </c>
      <c r="J21" s="409" t="n">
        <v>4.9</v>
      </c>
      <c r="K21" s="409" t="n">
        <v>3.6</v>
      </c>
      <c r="L21" s="411" t="n">
        <v>46.3</v>
      </c>
      <c r="M21" s="412" t="n">
        <v>2</v>
      </c>
    </row>
    <row r="22" customFormat="false" ht="12" hidden="false" customHeight="true" outlineLevel="0" collapsed="false">
      <c r="A22" s="380"/>
      <c r="B22" s="415"/>
      <c r="C22" s="416"/>
      <c r="D22" s="416"/>
      <c r="E22" s="417"/>
      <c r="F22" s="416"/>
      <c r="G22" s="416"/>
      <c r="H22" s="416"/>
      <c r="I22" s="416"/>
      <c r="J22" s="416"/>
      <c r="K22" s="416"/>
      <c r="L22" s="416"/>
      <c r="M22" s="416"/>
    </row>
    <row r="23" customFormat="false" ht="17.25" hidden="false" customHeight="true" outlineLevel="0" collapsed="false">
      <c r="A23" s="380" t="s">
        <v>235</v>
      </c>
      <c r="B23" s="418"/>
      <c r="C23" s="419"/>
      <c r="D23" s="419"/>
      <c r="F23" s="419"/>
      <c r="G23" s="419"/>
      <c r="H23" s="419"/>
      <c r="I23" s="419"/>
      <c r="J23" s="419"/>
      <c r="K23" s="419"/>
      <c r="L23" s="419"/>
      <c r="M23" s="419"/>
    </row>
    <row r="24" customFormat="false" ht="17.25" hidden="false" customHeight="true" outlineLevel="0" collapsed="false">
      <c r="A24" s="420" t="s">
        <v>236</v>
      </c>
      <c r="M24" s="419"/>
    </row>
    <row r="25" customFormat="false" ht="17.25" hidden="false" customHeight="true" outlineLevel="0" collapsed="false">
      <c r="A25" s="377" t="s">
        <v>237</v>
      </c>
      <c r="M25" s="419"/>
    </row>
    <row r="26" customFormat="false" ht="17.25" hidden="false" customHeight="true" outlineLevel="0" collapsed="false">
      <c r="A26" s="421" t="s">
        <v>238</v>
      </c>
      <c r="M26" s="419"/>
    </row>
    <row r="27" customFormat="false" ht="17.25" hidden="false" customHeight="true" outlineLevel="0" collapsed="false">
      <c r="A27" s="422" t="s">
        <v>239</v>
      </c>
      <c r="M27" s="419"/>
    </row>
    <row r="28" customFormat="false" ht="17.25" hidden="false" customHeight="true" outlineLevel="0" collapsed="false">
      <c r="A28" s="423" t="s">
        <v>240</v>
      </c>
      <c r="M28" s="419"/>
    </row>
    <row r="29" s="421" customFormat="true" ht="14.25" hidden="false" customHeight="true" outlineLevel="0" collapsed="false">
      <c r="B29" s="424"/>
      <c r="E29" s="425"/>
      <c r="M29" s="426"/>
    </row>
    <row r="30" customFormat="false" ht="12.75" hidden="false" customHeight="false" outlineLevel="0" collapsed="false">
      <c r="M30" s="419"/>
    </row>
    <row r="31" customFormat="false" ht="12.75" hidden="false" customHeight="false" outlineLevel="0" collapsed="false">
      <c r="M31" s="419"/>
    </row>
    <row r="32" customFormat="false" ht="12.75" hidden="false" customHeight="false" outlineLevel="0" collapsed="false">
      <c r="M32" s="419"/>
    </row>
    <row r="33" customFormat="false" ht="12.75" hidden="false" customHeight="false" outlineLevel="0" collapsed="false">
      <c r="M33" s="419"/>
    </row>
    <row r="34" customFormat="false" ht="12.75" hidden="false" customHeight="false" outlineLevel="0" collapsed="false">
      <c r="M34" s="419"/>
    </row>
    <row r="35" customFormat="false" ht="12.75" hidden="false" customHeight="false" outlineLevel="0" collapsed="false">
      <c r="M35" s="419"/>
    </row>
    <row r="36" customFormat="false" ht="12.75" hidden="false" customHeight="false" outlineLevel="0" collapsed="false">
      <c r="M36" s="419"/>
    </row>
    <row r="37" customFormat="false" ht="12.75" hidden="false" customHeight="false" outlineLevel="0" collapsed="false">
      <c r="M37" s="419"/>
    </row>
    <row r="38" customFormat="false" ht="12.75" hidden="false" customHeight="false" outlineLevel="0" collapsed="false">
      <c r="M38" s="419"/>
    </row>
    <row r="39" customFormat="false" ht="12.75" hidden="false" customHeight="false" outlineLevel="0" collapsed="false">
      <c r="M39" s="419"/>
    </row>
    <row r="40" customFormat="false" ht="12.75" hidden="false" customHeight="false" outlineLevel="0" collapsed="false">
      <c r="M40" s="419"/>
    </row>
    <row r="41" customFormat="false" ht="12.75" hidden="false" customHeight="false" outlineLevel="0" collapsed="false">
      <c r="M41" s="419"/>
    </row>
    <row r="42" customFormat="false" ht="12.75" hidden="false" customHeight="false" outlineLevel="0" collapsed="false">
      <c r="M42" s="419"/>
    </row>
    <row r="43" customFormat="false" ht="12.75" hidden="false" customHeight="false" outlineLevel="0" collapsed="false">
      <c r="M43" s="419"/>
    </row>
    <row r="44" customFormat="false" ht="12.75" hidden="false" customHeight="false" outlineLevel="0" collapsed="false">
      <c r="M44" s="419"/>
    </row>
    <row r="45" customFormat="false" ht="12.75" hidden="false" customHeight="false" outlineLevel="0" collapsed="false">
      <c r="M45" s="419"/>
    </row>
    <row r="46" customFormat="false" ht="12.75" hidden="false" customHeight="false" outlineLevel="0" collapsed="false">
      <c r="M46" s="419"/>
    </row>
    <row r="47" customFormat="false" ht="12.75" hidden="false" customHeight="false" outlineLevel="0" collapsed="false">
      <c r="M47" s="419"/>
    </row>
    <row r="48" customFormat="false" ht="12.75" hidden="false" customHeight="false" outlineLevel="0" collapsed="false">
      <c r="M48" s="419"/>
    </row>
    <row r="49" customFormat="false" ht="12.75" hidden="false" customHeight="false" outlineLevel="0" collapsed="false">
      <c r="M49" s="419"/>
    </row>
    <row r="50" customFormat="false" ht="12.75" hidden="false" customHeight="false" outlineLevel="0" collapsed="false">
      <c r="M50" s="419"/>
    </row>
    <row r="51" customFormat="false" ht="12.75" hidden="false" customHeight="false" outlineLevel="0" collapsed="false">
      <c r="M51" s="419"/>
    </row>
    <row r="52" customFormat="false" ht="12.75" hidden="false" customHeight="false" outlineLevel="0" collapsed="false">
      <c r="M52" s="419"/>
    </row>
    <row r="53" customFormat="false" ht="12.75" hidden="false" customHeight="false" outlineLevel="0" collapsed="false">
      <c r="M53" s="419"/>
    </row>
    <row r="54" customFormat="false" ht="12.75" hidden="false" customHeight="false" outlineLevel="0" collapsed="false">
      <c r="M54" s="419"/>
    </row>
    <row r="55" customFormat="false" ht="12.75" hidden="false" customHeight="false" outlineLevel="0" collapsed="false">
      <c r="M55" s="419"/>
    </row>
    <row r="56" customFormat="false" ht="12.75" hidden="false" customHeight="false" outlineLevel="0" collapsed="false">
      <c r="M56" s="419"/>
    </row>
    <row r="57" customFormat="false" ht="12.75" hidden="false" customHeight="false" outlineLevel="0" collapsed="false">
      <c r="M57" s="419"/>
    </row>
    <row r="58" customFormat="false" ht="12.75" hidden="false" customHeight="false" outlineLevel="0" collapsed="false">
      <c r="M58" s="419"/>
    </row>
    <row r="59" customFormat="false" ht="12.75" hidden="false" customHeight="false" outlineLevel="0" collapsed="false">
      <c r="M59" s="419"/>
    </row>
    <row r="60" customFormat="false" ht="12.75" hidden="false" customHeight="false" outlineLevel="0" collapsed="false">
      <c r="M60" s="419"/>
    </row>
    <row r="61" customFormat="false" ht="12.75" hidden="false" customHeight="false" outlineLevel="0" collapsed="false">
      <c r="M61" s="419"/>
    </row>
    <row r="62" customFormat="false" ht="12.75" hidden="false" customHeight="false" outlineLevel="0" collapsed="false">
      <c r="M62" s="419"/>
    </row>
    <row r="63" customFormat="false" ht="12.75" hidden="false" customHeight="false" outlineLevel="0" collapsed="false">
      <c r="M63" s="419"/>
    </row>
    <row r="64" customFormat="false" ht="12.75" hidden="false" customHeight="false" outlineLevel="0" collapsed="false">
      <c r="M64" s="419"/>
    </row>
    <row r="65" customFormat="false" ht="12.75" hidden="false" customHeight="false" outlineLevel="0" collapsed="false">
      <c r="M65" s="419"/>
    </row>
    <row r="66" customFormat="false" ht="12.75" hidden="false" customHeight="false" outlineLevel="0" collapsed="false">
      <c r="M66" s="419"/>
    </row>
    <row r="67" customFormat="false" ht="12.75" hidden="false" customHeight="false" outlineLevel="0" collapsed="false">
      <c r="M67" s="419"/>
    </row>
    <row r="68" customFormat="false" ht="12.75" hidden="false" customHeight="false" outlineLevel="0" collapsed="false">
      <c r="M68" s="419"/>
    </row>
    <row r="69" customFormat="false" ht="12.75" hidden="false" customHeight="false" outlineLevel="0" collapsed="false">
      <c r="M69" s="419"/>
    </row>
    <row r="70" customFormat="false" ht="12.75" hidden="false" customHeight="false" outlineLevel="0" collapsed="false">
      <c r="M70" s="419"/>
    </row>
    <row r="71" customFormat="false" ht="12.75" hidden="false" customHeight="false" outlineLevel="0" collapsed="false">
      <c r="M71" s="419"/>
    </row>
    <row r="72" customFormat="false" ht="12.75" hidden="false" customHeight="false" outlineLevel="0" collapsed="false">
      <c r="M72" s="419"/>
    </row>
    <row r="73" customFormat="false" ht="12.75" hidden="false" customHeight="false" outlineLevel="0" collapsed="false">
      <c r="M73" s="419"/>
    </row>
    <row r="74" customFormat="false" ht="12.75" hidden="false" customHeight="false" outlineLevel="0" collapsed="false">
      <c r="M74" s="419"/>
    </row>
    <row r="75" customFormat="false" ht="12.75" hidden="false" customHeight="false" outlineLevel="0" collapsed="false">
      <c r="M75" s="419"/>
    </row>
    <row r="76" customFormat="false" ht="12.75" hidden="false" customHeight="false" outlineLevel="0" collapsed="false">
      <c r="M76" s="419"/>
    </row>
    <row r="77" customFormat="false" ht="12.75" hidden="false" customHeight="false" outlineLevel="0" collapsed="false">
      <c r="M77" s="419"/>
    </row>
    <row r="78" customFormat="false" ht="12.75" hidden="false" customHeight="false" outlineLevel="0" collapsed="false">
      <c r="M78" s="419"/>
    </row>
    <row r="79" customFormat="false" ht="12.75" hidden="false" customHeight="false" outlineLevel="0" collapsed="false">
      <c r="M79" s="419"/>
    </row>
    <row r="80" customFormat="false" ht="12.75" hidden="false" customHeight="false" outlineLevel="0" collapsed="false">
      <c r="M80" s="419"/>
    </row>
    <row r="81" customFormat="false" ht="12.75" hidden="false" customHeight="false" outlineLevel="0" collapsed="false">
      <c r="M81" s="419"/>
    </row>
    <row r="82" customFormat="false" ht="12.75" hidden="false" customHeight="false" outlineLevel="0" collapsed="false">
      <c r="M82" s="419"/>
    </row>
    <row r="83" customFormat="false" ht="12.75" hidden="false" customHeight="false" outlineLevel="0" collapsed="false">
      <c r="M83" s="419"/>
    </row>
    <row r="84" customFormat="false" ht="12.75" hidden="false" customHeight="false" outlineLevel="0" collapsed="false">
      <c r="M84" s="419"/>
    </row>
    <row r="85" customFormat="false" ht="12.75" hidden="false" customHeight="false" outlineLevel="0" collapsed="false">
      <c r="M85" s="419"/>
    </row>
    <row r="86" customFormat="false" ht="12.75" hidden="false" customHeight="false" outlineLevel="0" collapsed="false">
      <c r="M86" s="419"/>
    </row>
    <row r="87" customFormat="false" ht="12.75" hidden="false" customHeight="false" outlineLevel="0" collapsed="false">
      <c r="M87" s="419"/>
    </row>
    <row r="88" customFormat="false" ht="12.75" hidden="false" customHeight="false" outlineLevel="0" collapsed="false">
      <c r="M88" s="419"/>
    </row>
    <row r="89" customFormat="false" ht="12.75" hidden="false" customHeight="false" outlineLevel="0" collapsed="false">
      <c r="M89" s="419"/>
    </row>
    <row r="90" customFormat="false" ht="12.75" hidden="false" customHeight="false" outlineLevel="0" collapsed="false">
      <c r="M90" s="419"/>
    </row>
    <row r="91" customFormat="false" ht="12.75" hidden="false" customHeight="false" outlineLevel="0" collapsed="false">
      <c r="M91" s="419"/>
    </row>
    <row r="92" customFormat="false" ht="12.75" hidden="false" customHeight="false" outlineLevel="0" collapsed="false">
      <c r="M92" s="419"/>
    </row>
    <row r="93" customFormat="false" ht="12.75" hidden="false" customHeight="false" outlineLevel="0" collapsed="false">
      <c r="M93" s="419"/>
    </row>
    <row r="94" customFormat="false" ht="12.75" hidden="false" customHeight="false" outlineLevel="0" collapsed="false">
      <c r="M94" s="419"/>
    </row>
    <row r="95" customFormat="false" ht="12.75" hidden="false" customHeight="false" outlineLevel="0" collapsed="false">
      <c r="M95" s="419"/>
    </row>
    <row r="96" customFormat="false" ht="12.75" hidden="false" customHeight="false" outlineLevel="0" collapsed="false">
      <c r="M96" s="419"/>
    </row>
    <row r="97" customFormat="false" ht="12.75" hidden="false" customHeight="false" outlineLevel="0" collapsed="false">
      <c r="M97" s="419"/>
    </row>
    <row r="98" customFormat="false" ht="12.75" hidden="false" customHeight="false" outlineLevel="0" collapsed="false">
      <c r="M98" s="419"/>
    </row>
    <row r="99" customFormat="false" ht="12.75" hidden="false" customHeight="false" outlineLevel="0" collapsed="false">
      <c r="M99" s="419"/>
    </row>
    <row r="100" customFormat="false" ht="12.75" hidden="false" customHeight="false" outlineLevel="0" collapsed="false">
      <c r="M100" s="419"/>
    </row>
    <row r="101" customFormat="false" ht="12.75" hidden="false" customHeight="false" outlineLevel="0" collapsed="false">
      <c r="M101" s="419"/>
    </row>
    <row r="102" customFormat="false" ht="12.75" hidden="false" customHeight="false" outlineLevel="0" collapsed="false">
      <c r="M102" s="419"/>
    </row>
    <row r="103" customFormat="false" ht="12.75" hidden="false" customHeight="false" outlineLevel="0" collapsed="false">
      <c r="M103" s="419"/>
    </row>
    <row r="104" customFormat="false" ht="12.75" hidden="false" customHeight="false" outlineLevel="0" collapsed="false">
      <c r="M104" s="419"/>
    </row>
    <row r="105" customFormat="false" ht="12.75" hidden="false" customHeight="false" outlineLevel="0" collapsed="false">
      <c r="M105" s="419"/>
    </row>
    <row r="106" customFormat="false" ht="12.75" hidden="false" customHeight="false" outlineLevel="0" collapsed="false">
      <c r="M106" s="419"/>
    </row>
    <row r="107" customFormat="false" ht="12.75" hidden="false" customHeight="false" outlineLevel="0" collapsed="false">
      <c r="M107" s="419"/>
    </row>
    <row r="108" customFormat="false" ht="12.75" hidden="false" customHeight="false" outlineLevel="0" collapsed="false">
      <c r="M108" s="419"/>
    </row>
    <row r="109" customFormat="false" ht="12.75" hidden="false" customHeight="false" outlineLevel="0" collapsed="false">
      <c r="M109" s="419"/>
    </row>
    <row r="110" customFormat="false" ht="12.75" hidden="false" customHeight="false" outlineLevel="0" collapsed="false">
      <c r="M110" s="419"/>
    </row>
    <row r="111" customFormat="false" ht="12.75" hidden="false" customHeight="false" outlineLevel="0" collapsed="false">
      <c r="M111" s="419"/>
    </row>
    <row r="112" customFormat="false" ht="12.75" hidden="false" customHeight="false" outlineLevel="0" collapsed="false">
      <c r="M112" s="419"/>
    </row>
    <row r="113" customFormat="false" ht="12.75" hidden="false" customHeight="false" outlineLevel="0" collapsed="false">
      <c r="M113" s="419"/>
    </row>
    <row r="114" customFormat="false" ht="12.75" hidden="false" customHeight="false" outlineLevel="0" collapsed="false">
      <c r="M114" s="419"/>
    </row>
    <row r="115" customFormat="false" ht="12.75" hidden="false" customHeight="false" outlineLevel="0" collapsed="false">
      <c r="M115" s="419"/>
    </row>
    <row r="116" customFormat="false" ht="12.75" hidden="false" customHeight="false" outlineLevel="0" collapsed="false">
      <c r="M116" s="419"/>
    </row>
    <row r="117" customFormat="false" ht="12.75" hidden="false" customHeight="false" outlineLevel="0" collapsed="false">
      <c r="M117" s="419"/>
    </row>
    <row r="118" customFormat="false" ht="12.75" hidden="false" customHeight="false" outlineLevel="0" collapsed="false">
      <c r="M118" s="419"/>
    </row>
    <row r="119" customFormat="false" ht="12.75" hidden="false" customHeight="false" outlineLevel="0" collapsed="false">
      <c r="M119" s="419"/>
    </row>
    <row r="120" customFormat="false" ht="12.75" hidden="false" customHeight="false" outlineLevel="0" collapsed="false">
      <c r="M120" s="419"/>
    </row>
    <row r="121" customFormat="false" ht="12.75" hidden="false" customHeight="false" outlineLevel="0" collapsed="false">
      <c r="M121" s="419"/>
    </row>
    <row r="122" customFormat="false" ht="12.75" hidden="false" customHeight="false" outlineLevel="0" collapsed="false">
      <c r="M122" s="419"/>
    </row>
    <row r="123" customFormat="false" ht="12.75" hidden="false" customHeight="false" outlineLevel="0" collapsed="false">
      <c r="M123" s="419"/>
    </row>
    <row r="124" customFormat="false" ht="12.75" hidden="false" customHeight="false" outlineLevel="0" collapsed="false">
      <c r="M124" s="419"/>
    </row>
    <row r="125" customFormat="false" ht="12.75" hidden="false" customHeight="false" outlineLevel="0" collapsed="false">
      <c r="M125" s="419"/>
    </row>
    <row r="126" customFormat="false" ht="12.75" hidden="false" customHeight="false" outlineLevel="0" collapsed="false">
      <c r="M126" s="419"/>
    </row>
    <row r="127" customFormat="false" ht="12.75" hidden="false" customHeight="false" outlineLevel="0" collapsed="false">
      <c r="M127" s="419"/>
    </row>
    <row r="128" customFormat="false" ht="12.75" hidden="false" customHeight="false" outlineLevel="0" collapsed="false">
      <c r="M128" s="419"/>
    </row>
    <row r="129" customFormat="false" ht="12.75" hidden="false" customHeight="false" outlineLevel="0" collapsed="false">
      <c r="M129" s="419"/>
    </row>
    <row r="130" customFormat="false" ht="12.75" hidden="false" customHeight="false" outlineLevel="0" collapsed="false">
      <c r="M130" s="419"/>
    </row>
    <row r="131" customFormat="false" ht="12.75" hidden="false" customHeight="false" outlineLevel="0" collapsed="false">
      <c r="M131" s="419"/>
    </row>
    <row r="132" customFormat="false" ht="12.75" hidden="false" customHeight="false" outlineLevel="0" collapsed="false">
      <c r="M132" s="419"/>
    </row>
    <row r="133" customFormat="false" ht="12.75" hidden="false" customHeight="false" outlineLevel="0" collapsed="false">
      <c r="M133" s="419"/>
    </row>
    <row r="134" customFormat="false" ht="12.75" hidden="false" customHeight="false" outlineLevel="0" collapsed="false">
      <c r="M134" s="419"/>
    </row>
    <row r="135" customFormat="false" ht="12.75" hidden="false" customHeight="false" outlineLevel="0" collapsed="false">
      <c r="M135" s="419"/>
    </row>
    <row r="136" customFormat="false" ht="12.75" hidden="false" customHeight="false" outlineLevel="0" collapsed="false">
      <c r="M136" s="419"/>
    </row>
    <row r="137" customFormat="false" ht="12.75" hidden="false" customHeight="false" outlineLevel="0" collapsed="false">
      <c r="M137" s="419"/>
    </row>
    <row r="138" customFormat="false" ht="12.75" hidden="false" customHeight="false" outlineLevel="0" collapsed="false">
      <c r="M138" s="419"/>
    </row>
    <row r="139" customFormat="false" ht="12.75" hidden="false" customHeight="false" outlineLevel="0" collapsed="false">
      <c r="M139" s="419"/>
    </row>
    <row r="140" customFormat="false" ht="12.75" hidden="false" customHeight="false" outlineLevel="0" collapsed="false">
      <c r="M140" s="419"/>
    </row>
    <row r="141" customFormat="false" ht="12.75" hidden="false" customHeight="false" outlineLevel="0" collapsed="false">
      <c r="M141" s="419"/>
    </row>
    <row r="142" customFormat="false" ht="12.75" hidden="false" customHeight="false" outlineLevel="0" collapsed="false">
      <c r="M142" s="419"/>
    </row>
    <row r="143" customFormat="false" ht="12.75" hidden="false" customHeight="false" outlineLevel="0" collapsed="false">
      <c r="M143" s="419"/>
    </row>
    <row r="144" customFormat="false" ht="12.75" hidden="false" customHeight="false" outlineLevel="0" collapsed="false">
      <c r="M144" s="419"/>
    </row>
    <row r="145" customFormat="false" ht="12.75" hidden="false" customHeight="false" outlineLevel="0" collapsed="false">
      <c r="M145" s="419"/>
    </row>
    <row r="146" customFormat="false" ht="12.75" hidden="false" customHeight="false" outlineLevel="0" collapsed="false">
      <c r="M146" s="419"/>
    </row>
    <row r="147" customFormat="false" ht="12.75" hidden="false" customHeight="false" outlineLevel="0" collapsed="false">
      <c r="M147" s="419"/>
    </row>
    <row r="148" customFormat="false" ht="12.75" hidden="false" customHeight="false" outlineLevel="0" collapsed="false">
      <c r="M148" s="419"/>
    </row>
    <row r="149" customFormat="false" ht="12.75" hidden="false" customHeight="false" outlineLevel="0" collapsed="false">
      <c r="M149" s="419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7" width="18.13"/>
    <col collapsed="false" customWidth="true" hidden="false" outlineLevel="0" max="2" min="2" style="427" width="7.13"/>
    <col collapsed="false" customWidth="true" hidden="false" outlineLevel="0" max="3" min="3" style="427" width="7.84"/>
    <col collapsed="false" customWidth="true" hidden="false" outlineLevel="0" max="4" min="4" style="427" width="7.99"/>
    <col collapsed="false" customWidth="true" hidden="false" outlineLevel="0" max="5" min="5" style="427" width="7.84"/>
    <col collapsed="false" customWidth="true" hidden="false" outlineLevel="0" max="6" min="6" style="427" width="8.57"/>
    <col collapsed="false" customWidth="true" hidden="false" outlineLevel="0" max="7" min="7" style="427" width="5.7"/>
    <col collapsed="false" customWidth="true" hidden="false" outlineLevel="0" max="8" min="8" style="427" width="6.7"/>
    <col collapsed="false" customWidth="true" hidden="false" outlineLevel="0" max="9" min="9" style="427" width="7.57"/>
    <col collapsed="false" customWidth="true" hidden="false" outlineLevel="0" max="10" min="10" style="427" width="9.42"/>
    <col collapsed="false" customWidth="true" hidden="false" outlineLevel="0" max="11" min="11" style="427" width="8.13"/>
    <col collapsed="false" customWidth="false" hidden="false" outlineLevel="0" max="12" min="12" style="427" width="9.13"/>
    <col collapsed="false" customWidth="true" hidden="false" outlineLevel="0" max="13" min="13" style="427" width="8.57"/>
    <col collapsed="false" customWidth="false" hidden="false" outlineLevel="0" max="257" min="14" style="427" width="9.13"/>
  </cols>
  <sheetData>
    <row r="1" customFormat="false" ht="15.75" hidden="false" customHeight="false" outlineLevel="0" collapsed="false">
      <c r="A1" s="428" t="s">
        <v>241</v>
      </c>
      <c r="B1" s="429"/>
      <c r="C1" s="430"/>
      <c r="D1" s="430"/>
      <c r="E1" s="431"/>
      <c r="F1" s="430"/>
      <c r="G1" s="430"/>
      <c r="H1" s="430"/>
      <c r="I1" s="430"/>
      <c r="J1" s="430"/>
      <c r="K1" s="430"/>
      <c r="L1" s="432"/>
      <c r="M1" s="430"/>
    </row>
    <row r="2" customFormat="false" ht="15.75" hidden="false" customHeight="false" outlineLevel="0" collapsed="false">
      <c r="A2" s="432" t="s">
        <v>242</v>
      </c>
      <c r="B2" s="414"/>
      <c r="C2" s="432"/>
      <c r="D2" s="432"/>
      <c r="E2" s="431"/>
      <c r="F2" s="432"/>
      <c r="G2" s="432"/>
      <c r="H2" s="432"/>
      <c r="I2" s="432"/>
      <c r="J2" s="432"/>
      <c r="K2" s="432"/>
      <c r="L2" s="432"/>
      <c r="M2" s="430"/>
    </row>
    <row r="3" customFormat="false" ht="15.75" hidden="false" customHeight="false" outlineLevel="0" collapsed="false">
      <c r="A3" s="390"/>
      <c r="B3" s="391"/>
      <c r="C3" s="390"/>
      <c r="D3" s="390"/>
      <c r="E3" s="392"/>
      <c r="F3" s="390"/>
      <c r="G3" s="390"/>
      <c r="H3" s="390"/>
      <c r="I3" s="390"/>
      <c r="J3" s="390"/>
      <c r="K3" s="390"/>
      <c r="L3" s="390"/>
      <c r="M3" s="390"/>
    </row>
    <row r="4" customFormat="false" ht="34.5" hidden="false" customHeight="true" outlineLevel="0" collapsed="false">
      <c r="A4" s="433" t="s">
        <v>221</v>
      </c>
      <c r="B4" s="434" t="s">
        <v>243</v>
      </c>
      <c r="C4" s="435" t="s">
        <v>244</v>
      </c>
      <c r="D4" s="435"/>
      <c r="E4" s="435"/>
      <c r="F4" s="435"/>
      <c r="G4" s="435"/>
      <c r="H4" s="435"/>
      <c r="I4" s="435"/>
      <c r="J4" s="435"/>
      <c r="K4" s="435"/>
      <c r="L4" s="435"/>
      <c r="M4" s="435"/>
    </row>
    <row r="5" customFormat="false" ht="183.75" hidden="false" customHeight="true" outlineLevel="0" collapsed="false">
      <c r="A5" s="433"/>
      <c r="B5" s="434"/>
      <c r="C5" s="436" t="s">
        <v>245</v>
      </c>
      <c r="D5" s="437" t="s">
        <v>246</v>
      </c>
      <c r="E5" s="437" t="s">
        <v>247</v>
      </c>
      <c r="F5" s="437" t="s">
        <v>248</v>
      </c>
      <c r="G5" s="437" t="s">
        <v>249</v>
      </c>
      <c r="H5" s="437" t="s">
        <v>250</v>
      </c>
      <c r="I5" s="437" t="s">
        <v>251</v>
      </c>
      <c r="J5" s="437" t="s">
        <v>252</v>
      </c>
      <c r="K5" s="437" t="s">
        <v>253</v>
      </c>
      <c r="L5" s="437" t="s">
        <v>254</v>
      </c>
      <c r="M5" s="438" t="s">
        <v>255</v>
      </c>
    </row>
    <row r="6" s="443" customFormat="true" ht="35.25" hidden="false" customHeight="true" outlineLevel="0" collapsed="false">
      <c r="A6" s="439" t="s">
        <v>20</v>
      </c>
      <c r="B6" s="440" t="n">
        <v>405.7</v>
      </c>
      <c r="C6" s="441" t="n">
        <v>11.2</v>
      </c>
      <c r="D6" s="441" t="n">
        <v>83.2</v>
      </c>
      <c r="E6" s="441" t="n">
        <v>64.6</v>
      </c>
      <c r="F6" s="441" t="n">
        <v>44.1</v>
      </c>
      <c r="G6" s="441" t="n">
        <v>45.5</v>
      </c>
      <c r="H6" s="441" t="n">
        <v>70.4</v>
      </c>
      <c r="I6" s="441" t="n">
        <v>31.3</v>
      </c>
      <c r="J6" s="441" t="n">
        <v>7.9</v>
      </c>
      <c r="K6" s="441" t="n">
        <v>8.7</v>
      </c>
      <c r="L6" s="441" t="n">
        <v>10.8</v>
      </c>
      <c r="M6" s="442" t="n">
        <v>24</v>
      </c>
    </row>
    <row r="7" customFormat="false" ht="35.25" hidden="false" customHeight="true" outlineLevel="0" collapsed="false">
      <c r="A7" s="444" t="s">
        <v>21</v>
      </c>
      <c r="B7" s="445" t="n">
        <v>445.5</v>
      </c>
      <c r="C7" s="446" t="n">
        <v>12.2</v>
      </c>
      <c r="D7" s="446" t="n">
        <v>99.1</v>
      </c>
      <c r="E7" s="446" t="n">
        <v>73.4</v>
      </c>
      <c r="F7" s="446" t="n">
        <v>47.3</v>
      </c>
      <c r="G7" s="446" t="n">
        <v>49</v>
      </c>
      <c r="H7" s="446" t="n">
        <v>74</v>
      </c>
      <c r="I7" s="446" t="n">
        <v>31.3</v>
      </c>
      <c r="J7" s="446" t="n">
        <v>7.3</v>
      </c>
      <c r="K7" s="446" t="n">
        <v>6.5</v>
      </c>
      <c r="L7" s="446" t="n">
        <v>18.4</v>
      </c>
      <c r="M7" s="447" t="n">
        <v>22.2</v>
      </c>
    </row>
    <row r="8" customFormat="false" ht="35.25" hidden="false" customHeight="true" outlineLevel="0" collapsed="false">
      <c r="A8" s="448" t="s">
        <v>22</v>
      </c>
      <c r="B8" s="445" t="n">
        <v>457.9</v>
      </c>
      <c r="C8" s="446" t="n">
        <v>9.2</v>
      </c>
      <c r="D8" s="446" t="n">
        <v>96.6</v>
      </c>
      <c r="E8" s="446" t="n">
        <v>88.1</v>
      </c>
      <c r="F8" s="446" t="n">
        <v>42.9</v>
      </c>
      <c r="G8" s="446" t="n">
        <v>47.1</v>
      </c>
      <c r="H8" s="446" t="n">
        <v>74.6</v>
      </c>
      <c r="I8" s="446" t="n">
        <v>43.7</v>
      </c>
      <c r="J8" s="446" t="n">
        <v>10.2</v>
      </c>
      <c r="K8" s="446" t="n">
        <v>6.4</v>
      </c>
      <c r="L8" s="446" t="n">
        <v>13.7</v>
      </c>
      <c r="M8" s="447" t="n">
        <v>21.6</v>
      </c>
    </row>
    <row r="9" customFormat="false" ht="35.25" hidden="false" customHeight="true" outlineLevel="0" collapsed="false">
      <c r="A9" s="444" t="s">
        <v>23</v>
      </c>
      <c r="B9" s="445" t="n">
        <v>401.5</v>
      </c>
      <c r="C9" s="446" t="n">
        <v>11.2</v>
      </c>
      <c r="D9" s="446" t="n">
        <v>79</v>
      </c>
      <c r="E9" s="446" t="n">
        <v>61.2</v>
      </c>
      <c r="F9" s="446" t="n">
        <v>50.7</v>
      </c>
      <c r="G9" s="446" t="n">
        <v>39.5</v>
      </c>
      <c r="H9" s="446" t="n">
        <v>73.1</v>
      </c>
      <c r="I9" s="446" t="n">
        <v>36.5</v>
      </c>
      <c r="J9" s="446" t="n">
        <v>7.9</v>
      </c>
      <c r="K9" s="446" t="n">
        <v>6.1</v>
      </c>
      <c r="L9" s="446" t="n">
        <v>9.5</v>
      </c>
      <c r="M9" s="447" t="n">
        <v>22.7</v>
      </c>
    </row>
    <row r="10" customFormat="false" ht="35.25" hidden="false" customHeight="true" outlineLevel="0" collapsed="false">
      <c r="A10" s="444" t="s">
        <v>24</v>
      </c>
      <c r="B10" s="445" t="n">
        <v>401</v>
      </c>
      <c r="C10" s="446" t="n">
        <v>12.1</v>
      </c>
      <c r="D10" s="446" t="n">
        <v>79.9</v>
      </c>
      <c r="E10" s="446" t="n">
        <v>68.1</v>
      </c>
      <c r="F10" s="446" t="n">
        <v>38.2</v>
      </c>
      <c r="G10" s="446" t="n">
        <v>44</v>
      </c>
      <c r="H10" s="446" t="n">
        <v>74.5</v>
      </c>
      <c r="I10" s="446" t="n">
        <v>32</v>
      </c>
      <c r="J10" s="446" t="n">
        <v>7.5</v>
      </c>
      <c r="K10" s="446" t="n">
        <v>8.5</v>
      </c>
      <c r="L10" s="446" t="n">
        <v>13.3</v>
      </c>
      <c r="M10" s="447" t="n">
        <v>20.3</v>
      </c>
    </row>
    <row r="11" customFormat="false" ht="35.25" hidden="false" customHeight="true" outlineLevel="0" collapsed="false">
      <c r="A11" s="444" t="s">
        <v>25</v>
      </c>
      <c r="B11" s="445" t="n">
        <v>450.4</v>
      </c>
      <c r="C11" s="446" t="n">
        <v>14.3</v>
      </c>
      <c r="D11" s="446" t="n">
        <v>95.2</v>
      </c>
      <c r="E11" s="446" t="n">
        <v>65.7</v>
      </c>
      <c r="F11" s="446" t="n">
        <v>33.4</v>
      </c>
      <c r="G11" s="446" t="n">
        <v>55.6</v>
      </c>
      <c r="H11" s="446" t="n">
        <v>69.9</v>
      </c>
      <c r="I11" s="446" t="n">
        <v>36.5</v>
      </c>
      <c r="J11" s="446" t="n">
        <v>10.7</v>
      </c>
      <c r="K11" s="446" t="n">
        <v>8.5</v>
      </c>
      <c r="L11" s="446" t="n">
        <v>18.4</v>
      </c>
      <c r="M11" s="447" t="n">
        <v>37.8</v>
      </c>
    </row>
    <row r="12" customFormat="false" ht="35.25" hidden="false" customHeight="true" outlineLevel="0" collapsed="false">
      <c r="A12" s="444" t="s">
        <v>26</v>
      </c>
      <c r="B12" s="445" t="n">
        <v>388.4</v>
      </c>
      <c r="C12" s="446" t="n">
        <v>9.7</v>
      </c>
      <c r="D12" s="446" t="n">
        <v>81.7</v>
      </c>
      <c r="E12" s="446" t="n">
        <v>54.2</v>
      </c>
      <c r="F12" s="446" t="n">
        <v>51.5</v>
      </c>
      <c r="G12" s="446" t="n">
        <v>41.3</v>
      </c>
      <c r="H12" s="446" t="n">
        <v>68.6</v>
      </c>
      <c r="I12" s="446" t="n">
        <v>28.8</v>
      </c>
      <c r="J12" s="446" t="n">
        <v>6.2</v>
      </c>
      <c r="K12" s="446" t="n">
        <v>9.7</v>
      </c>
      <c r="L12" s="446" t="n">
        <v>10.7</v>
      </c>
      <c r="M12" s="447" t="n">
        <v>21.6</v>
      </c>
    </row>
    <row r="13" customFormat="false" ht="35.25" hidden="false" customHeight="true" outlineLevel="0" collapsed="false">
      <c r="A13" s="444" t="s">
        <v>27</v>
      </c>
      <c r="B13" s="445" t="n">
        <v>328.3</v>
      </c>
      <c r="C13" s="446" t="n">
        <v>9</v>
      </c>
      <c r="D13" s="446" t="n">
        <v>65.8</v>
      </c>
      <c r="E13" s="446" t="n">
        <v>52.9</v>
      </c>
      <c r="F13" s="446" t="n">
        <v>32.3</v>
      </c>
      <c r="G13" s="446" t="n">
        <v>44.5</v>
      </c>
      <c r="H13" s="446" t="n">
        <v>62.1</v>
      </c>
      <c r="I13" s="446" t="n">
        <v>21.2</v>
      </c>
      <c r="J13" s="446" t="n">
        <v>7.4</v>
      </c>
      <c r="K13" s="446" t="n">
        <v>8.2</v>
      </c>
      <c r="L13" s="446" t="n">
        <v>4</v>
      </c>
      <c r="M13" s="447" t="n">
        <v>17.1</v>
      </c>
    </row>
    <row r="14" customFormat="false" ht="35.25" hidden="false" customHeight="true" outlineLevel="0" collapsed="false">
      <c r="A14" s="444" t="s">
        <v>28</v>
      </c>
      <c r="B14" s="445" t="n">
        <v>453.9</v>
      </c>
      <c r="C14" s="446" t="n">
        <v>13.2</v>
      </c>
      <c r="D14" s="446" t="n">
        <v>93</v>
      </c>
      <c r="E14" s="446" t="n">
        <v>68.7</v>
      </c>
      <c r="F14" s="446" t="n">
        <v>60.7</v>
      </c>
      <c r="G14" s="446" t="n">
        <v>42.5</v>
      </c>
      <c r="H14" s="446" t="n">
        <v>73.5</v>
      </c>
      <c r="I14" s="446" t="n">
        <v>39.8</v>
      </c>
      <c r="J14" s="446" t="n">
        <v>8.2</v>
      </c>
      <c r="K14" s="446" t="n">
        <v>6.9</v>
      </c>
      <c r="L14" s="446" t="n">
        <v>9.7</v>
      </c>
      <c r="M14" s="447" t="n">
        <v>34.4</v>
      </c>
    </row>
    <row r="15" customFormat="false" ht="35.25" hidden="false" customHeight="true" outlineLevel="0" collapsed="false">
      <c r="A15" s="444" t="s">
        <v>29</v>
      </c>
      <c r="B15" s="445" t="n">
        <v>436.7</v>
      </c>
      <c r="C15" s="446" t="n">
        <v>18.9</v>
      </c>
      <c r="D15" s="446" t="n">
        <v>83.8</v>
      </c>
      <c r="E15" s="446" t="n">
        <v>52</v>
      </c>
      <c r="F15" s="446" t="n">
        <v>55.2</v>
      </c>
      <c r="G15" s="446" t="n">
        <v>40.9</v>
      </c>
      <c r="H15" s="446" t="n">
        <v>80.5</v>
      </c>
      <c r="I15" s="446" t="n">
        <v>35.2</v>
      </c>
      <c r="J15" s="446" t="n">
        <v>9.6</v>
      </c>
      <c r="K15" s="446" t="n">
        <v>9.6</v>
      </c>
      <c r="L15" s="446" t="n">
        <v>9.5</v>
      </c>
      <c r="M15" s="447" t="n">
        <v>35.6</v>
      </c>
    </row>
    <row r="16" customFormat="false" ht="35.25" hidden="false" customHeight="true" outlineLevel="0" collapsed="false">
      <c r="A16" s="444" t="s">
        <v>30</v>
      </c>
      <c r="B16" s="445" t="n">
        <v>340.8</v>
      </c>
      <c r="C16" s="446" t="n">
        <v>10.6</v>
      </c>
      <c r="D16" s="446" t="n">
        <v>77.3</v>
      </c>
      <c r="E16" s="446" t="n">
        <v>48.6</v>
      </c>
      <c r="F16" s="446" t="n">
        <v>29.2</v>
      </c>
      <c r="G16" s="446" t="n">
        <v>39.8</v>
      </c>
      <c r="H16" s="446" t="n">
        <v>63.4</v>
      </c>
      <c r="I16" s="446" t="n">
        <v>26.6</v>
      </c>
      <c r="J16" s="446" t="n">
        <v>8.9</v>
      </c>
      <c r="K16" s="446" t="n">
        <v>10.1</v>
      </c>
      <c r="L16" s="446" t="n">
        <v>8</v>
      </c>
      <c r="M16" s="447" t="n">
        <v>15.3</v>
      </c>
      <c r="R16" s="449"/>
    </row>
    <row r="17" customFormat="false" ht="35.25" hidden="false" customHeight="true" outlineLevel="0" collapsed="false">
      <c r="A17" s="444" t="s">
        <v>31</v>
      </c>
      <c r="B17" s="445" t="n">
        <v>434.5</v>
      </c>
      <c r="C17" s="446" t="n">
        <v>10.1</v>
      </c>
      <c r="D17" s="446" t="n">
        <v>80.5</v>
      </c>
      <c r="E17" s="446" t="n">
        <v>73.8</v>
      </c>
      <c r="F17" s="446" t="n">
        <v>50.8</v>
      </c>
      <c r="G17" s="446" t="n">
        <v>47.2</v>
      </c>
      <c r="H17" s="446" t="n">
        <v>77.2</v>
      </c>
      <c r="I17" s="446" t="n">
        <v>38.1</v>
      </c>
      <c r="J17" s="446" t="n">
        <v>5.8</v>
      </c>
      <c r="K17" s="446" t="n">
        <v>10.9</v>
      </c>
      <c r="L17" s="446" t="n">
        <v>9</v>
      </c>
      <c r="M17" s="447" t="n">
        <v>26.8</v>
      </c>
    </row>
    <row r="18" customFormat="false" ht="35.25" hidden="false" customHeight="true" outlineLevel="0" collapsed="false">
      <c r="A18" s="444" t="s">
        <v>32</v>
      </c>
      <c r="B18" s="445" t="n">
        <v>401.9</v>
      </c>
      <c r="C18" s="446" t="n">
        <v>11.4</v>
      </c>
      <c r="D18" s="446" t="n">
        <v>83.7</v>
      </c>
      <c r="E18" s="446" t="n">
        <v>66.6</v>
      </c>
      <c r="F18" s="446" t="n">
        <v>38.9</v>
      </c>
      <c r="G18" s="446" t="n">
        <v>44.7</v>
      </c>
      <c r="H18" s="446" t="n">
        <v>73.5</v>
      </c>
      <c r="I18" s="446" t="n">
        <v>29.6</v>
      </c>
      <c r="J18" s="446" t="n">
        <v>7.8</v>
      </c>
      <c r="K18" s="446" t="n">
        <v>7.8</v>
      </c>
      <c r="L18" s="446" t="n">
        <v>10.7</v>
      </c>
      <c r="M18" s="447" t="n">
        <v>22.8</v>
      </c>
      <c r="P18" s="450"/>
    </row>
    <row r="19" customFormat="false" ht="35.25" hidden="false" customHeight="true" outlineLevel="0" collapsed="false">
      <c r="A19" s="444" t="s">
        <v>33</v>
      </c>
      <c r="B19" s="445" t="n">
        <v>436.5</v>
      </c>
      <c r="C19" s="446" t="n">
        <v>10.2</v>
      </c>
      <c r="D19" s="446" t="n">
        <v>85</v>
      </c>
      <c r="E19" s="446" t="n">
        <v>72.7</v>
      </c>
      <c r="F19" s="446" t="n">
        <v>48.2</v>
      </c>
      <c r="G19" s="446" t="n">
        <v>40.5</v>
      </c>
      <c r="H19" s="446" t="n">
        <v>78.2</v>
      </c>
      <c r="I19" s="446" t="n">
        <v>34.1</v>
      </c>
      <c r="J19" s="446" t="n">
        <v>7</v>
      </c>
      <c r="K19" s="446" t="n">
        <v>13.2</v>
      </c>
      <c r="L19" s="446" t="n">
        <v>12.2</v>
      </c>
      <c r="M19" s="447" t="n">
        <v>31.2</v>
      </c>
    </row>
    <row r="20" customFormat="false" ht="35.25" hidden="false" customHeight="true" outlineLevel="0" collapsed="false">
      <c r="A20" s="448" t="s">
        <v>34</v>
      </c>
      <c r="B20" s="445" t="n">
        <v>410</v>
      </c>
      <c r="C20" s="446" t="n">
        <v>9.1</v>
      </c>
      <c r="D20" s="446" t="n">
        <v>78.9</v>
      </c>
      <c r="E20" s="446" t="n">
        <v>80.9</v>
      </c>
      <c r="F20" s="446" t="n">
        <v>38.6</v>
      </c>
      <c r="G20" s="446" t="n">
        <v>39.8</v>
      </c>
      <c r="H20" s="446" t="n">
        <v>67.9</v>
      </c>
      <c r="I20" s="446" t="n">
        <v>36.9</v>
      </c>
      <c r="J20" s="446" t="n">
        <v>8.3</v>
      </c>
      <c r="K20" s="446" t="n">
        <v>10.6</v>
      </c>
      <c r="L20" s="446" t="n">
        <v>12.3</v>
      </c>
      <c r="M20" s="447" t="n">
        <v>23.8</v>
      </c>
    </row>
    <row r="21" customFormat="false" ht="35.25" hidden="false" customHeight="true" outlineLevel="0" collapsed="false">
      <c r="A21" s="444" t="s">
        <v>35</v>
      </c>
      <c r="B21" s="445" t="n">
        <v>413.7</v>
      </c>
      <c r="C21" s="446" t="n">
        <v>10.6</v>
      </c>
      <c r="D21" s="446" t="n">
        <v>87</v>
      </c>
      <c r="E21" s="446" t="n">
        <v>61.6</v>
      </c>
      <c r="F21" s="446" t="n">
        <v>51.4</v>
      </c>
      <c r="G21" s="446" t="n">
        <v>51.7</v>
      </c>
      <c r="H21" s="446" t="n">
        <v>67.8</v>
      </c>
      <c r="I21" s="446" t="n">
        <v>28.7</v>
      </c>
      <c r="J21" s="446" t="n">
        <v>8.7</v>
      </c>
      <c r="K21" s="446" t="n">
        <v>9.9</v>
      </c>
      <c r="L21" s="446" t="n">
        <v>9.5</v>
      </c>
      <c r="M21" s="447" t="n">
        <v>23.2</v>
      </c>
    </row>
    <row r="22" customFormat="false" ht="35.25" hidden="false" customHeight="true" outlineLevel="0" collapsed="false">
      <c r="A22" s="444" t="s">
        <v>36</v>
      </c>
      <c r="B22" s="445" t="n">
        <v>399.8</v>
      </c>
      <c r="C22" s="446" t="n">
        <v>10.2</v>
      </c>
      <c r="D22" s="446" t="n">
        <v>81.5</v>
      </c>
      <c r="E22" s="446" t="n">
        <v>71.9</v>
      </c>
      <c r="F22" s="446" t="n">
        <v>52.1</v>
      </c>
      <c r="G22" s="446" t="n">
        <v>49.7</v>
      </c>
      <c r="H22" s="446" t="n">
        <v>57.6</v>
      </c>
      <c r="I22" s="446" t="n">
        <v>24.4</v>
      </c>
      <c r="J22" s="446" t="n">
        <v>6.8</v>
      </c>
      <c r="K22" s="446" t="n">
        <v>9.9</v>
      </c>
      <c r="L22" s="446" t="n">
        <v>11.4</v>
      </c>
      <c r="M22" s="447" t="n">
        <v>20.7</v>
      </c>
    </row>
    <row r="23" customFormat="false" ht="15" hidden="false" customHeight="false" outlineLevel="0" collapsed="false">
      <c r="A23" s="380"/>
      <c r="B23" s="415"/>
      <c r="C23" s="416"/>
      <c r="D23" s="416"/>
      <c r="E23" s="417"/>
      <c r="F23" s="416"/>
      <c r="G23" s="416"/>
      <c r="H23" s="416"/>
      <c r="I23" s="416"/>
      <c r="J23" s="416"/>
      <c r="K23" s="416"/>
      <c r="L23" s="416"/>
      <c r="M23" s="416"/>
    </row>
    <row r="24" customFormat="false" ht="15" hidden="false" customHeight="false" outlineLevel="0" collapsed="false">
      <c r="A24" s="451" t="s">
        <v>256</v>
      </c>
      <c r="B24" s="452"/>
      <c r="C24" s="452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</row>
    <row r="25" customFormat="false" ht="15" hidden="false" customHeight="false" outlineLevel="0" collapsed="false">
      <c r="A25" s="453" t="s">
        <v>257</v>
      </c>
      <c r="B25" s="378"/>
      <c r="C25" s="377"/>
      <c r="D25" s="377"/>
      <c r="E25" s="379"/>
      <c r="F25" s="377"/>
      <c r="G25" s="377"/>
      <c r="H25" s="377"/>
      <c r="I25" s="377"/>
      <c r="J25" s="377"/>
      <c r="K25" s="377"/>
      <c r="L25" s="377"/>
      <c r="M25" s="419"/>
    </row>
    <row r="26" customFormat="false" ht="15" hidden="false" customHeight="false" outlineLevel="0" collapsed="false">
      <c r="A26" s="377"/>
      <c r="B26" s="378"/>
      <c r="C26" s="377"/>
      <c r="D26" s="377"/>
      <c r="E26" s="379"/>
      <c r="F26" s="377"/>
      <c r="G26" s="377"/>
      <c r="H26" s="377"/>
      <c r="I26" s="377"/>
      <c r="J26" s="377"/>
      <c r="K26" s="377"/>
      <c r="L26" s="377"/>
      <c r="M26" s="419"/>
    </row>
    <row r="27" customFormat="false" ht="15" hidden="false" customHeight="false" outlineLevel="0" collapsed="false">
      <c r="A27" s="421"/>
      <c r="B27" s="378"/>
      <c r="C27" s="377"/>
      <c r="D27" s="377"/>
      <c r="E27" s="379"/>
      <c r="F27" s="377"/>
      <c r="G27" s="377"/>
      <c r="H27" s="377"/>
      <c r="I27" s="377"/>
      <c r="J27" s="377"/>
      <c r="K27" s="377"/>
      <c r="L27" s="377"/>
      <c r="M27" s="419"/>
    </row>
    <row r="28" customFormat="false" ht="15" hidden="false" customHeight="false" outlineLevel="0" collapsed="false">
      <c r="A28" s="422"/>
      <c r="B28" s="378"/>
      <c r="C28" s="377"/>
      <c r="D28" s="377"/>
      <c r="E28" s="379"/>
      <c r="F28" s="377"/>
      <c r="G28" s="377"/>
      <c r="H28" s="377"/>
      <c r="I28" s="377"/>
      <c r="J28" s="377"/>
      <c r="K28" s="377"/>
      <c r="L28" s="377"/>
      <c r="M28" s="419"/>
    </row>
    <row r="29" customFormat="false" ht="15" hidden="false" customHeight="false" outlineLevel="0" collapsed="false">
      <c r="A29" s="423"/>
      <c r="B29" s="378"/>
      <c r="C29" s="377"/>
      <c r="D29" s="377"/>
      <c r="E29" s="379"/>
      <c r="F29" s="377"/>
      <c r="G29" s="377"/>
      <c r="H29" s="377"/>
      <c r="I29" s="377"/>
      <c r="J29" s="377"/>
      <c r="K29" s="377"/>
      <c r="L29" s="377"/>
      <c r="M29" s="419"/>
    </row>
  </sheetData>
  <mergeCells count="3">
    <mergeCell ref="A4:A5"/>
    <mergeCell ref="B4:B5"/>
    <mergeCell ref="C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05" width="21.99"/>
    <col collapsed="false" customWidth="true" hidden="false" outlineLevel="0" max="2" min="2" style="105" width="10.13"/>
    <col collapsed="false" customWidth="true" hidden="false" outlineLevel="0" max="4" min="3" style="454" width="10.13"/>
    <col collapsed="false" customWidth="true" hidden="false" outlineLevel="0" max="5" min="5" style="105" width="10.13"/>
    <col collapsed="false" customWidth="true" hidden="false" outlineLevel="0" max="7" min="6" style="105" width="11.27"/>
    <col collapsed="false" customWidth="true" hidden="false" outlineLevel="0" max="9" min="8" style="105" width="12.57"/>
    <col collapsed="false" customWidth="false" hidden="false" outlineLevel="0" max="257" min="10" style="105" width="6.7"/>
  </cols>
  <sheetData>
    <row r="1" s="109" customFormat="true" ht="17.25" hidden="false" customHeight="true" outlineLevel="0" collapsed="false">
      <c r="A1" s="108" t="s">
        <v>258</v>
      </c>
      <c r="C1" s="455"/>
      <c r="D1" s="455"/>
    </row>
    <row r="2" s="109" customFormat="true" ht="17.25" hidden="false" customHeight="true" outlineLevel="0" collapsed="false">
      <c r="A2" s="230" t="s">
        <v>72</v>
      </c>
      <c r="C2" s="455"/>
      <c r="D2" s="455"/>
    </row>
    <row r="3" s="109" customFormat="true" ht="17.25" hidden="false" customHeight="true" outlineLevel="0" collapsed="false">
      <c r="A3" s="114" t="s">
        <v>259</v>
      </c>
      <c r="C3" s="455"/>
      <c r="D3" s="455"/>
    </row>
    <row r="4" s="114" customFormat="true" ht="17.25" hidden="false" customHeight="true" outlineLevel="0" collapsed="false">
      <c r="A4" s="109" t="s">
        <v>260</v>
      </c>
      <c r="C4" s="456"/>
      <c r="D4" s="456"/>
      <c r="E4" s="276"/>
      <c r="F4" s="276"/>
      <c r="G4" s="276"/>
    </row>
    <row r="5" customFormat="false" ht="15" hidden="false" customHeight="true" outlineLevel="0" collapsed="false">
      <c r="A5" s="457"/>
      <c r="B5" s="458"/>
      <c r="C5" s="459"/>
      <c r="D5" s="459"/>
      <c r="E5" s="458"/>
      <c r="F5" s="458"/>
      <c r="G5" s="458"/>
    </row>
    <row r="6" customFormat="false" ht="144" hidden="false" customHeight="true" outlineLevel="0" collapsed="false">
      <c r="A6" s="460" t="s">
        <v>261</v>
      </c>
      <c r="B6" s="461" t="s">
        <v>262</v>
      </c>
      <c r="C6" s="462" t="s">
        <v>263</v>
      </c>
      <c r="D6" s="462" t="s">
        <v>264</v>
      </c>
      <c r="E6" s="462" t="s">
        <v>265</v>
      </c>
      <c r="F6" s="463" t="s">
        <v>266</v>
      </c>
      <c r="G6" s="463"/>
      <c r="H6" s="462" t="s">
        <v>267</v>
      </c>
      <c r="I6" s="464" t="s">
        <v>268</v>
      </c>
    </row>
    <row r="7" customFormat="false" ht="85.5" hidden="false" customHeight="true" outlineLevel="0" collapsed="false">
      <c r="A7" s="460"/>
      <c r="B7" s="461"/>
      <c r="C7" s="462"/>
      <c r="D7" s="462"/>
      <c r="E7" s="462"/>
      <c r="F7" s="465" t="s">
        <v>269</v>
      </c>
      <c r="G7" s="465" t="s">
        <v>270</v>
      </c>
      <c r="H7" s="462"/>
      <c r="I7" s="464"/>
    </row>
    <row r="8" customFormat="false" ht="32.25" hidden="false" customHeight="true" outlineLevel="0" collapsed="false">
      <c r="A8" s="238" t="s">
        <v>20</v>
      </c>
      <c r="B8" s="466" t="n">
        <v>2172</v>
      </c>
      <c r="C8" s="467" t="n">
        <v>76</v>
      </c>
      <c r="D8" s="468" t="n">
        <v>462</v>
      </c>
      <c r="E8" s="469" t="n">
        <v>92.5</v>
      </c>
      <c r="F8" s="469" t="n">
        <v>130.2</v>
      </c>
      <c r="G8" s="470" t="n">
        <v>77.8</v>
      </c>
      <c r="H8" s="470" t="n">
        <v>105.9</v>
      </c>
      <c r="I8" s="471" t="n">
        <v>31</v>
      </c>
    </row>
    <row r="9" customFormat="false" ht="32.25" hidden="false" customHeight="true" outlineLevel="0" collapsed="false">
      <c r="A9" s="244" t="s">
        <v>21</v>
      </c>
      <c r="B9" s="472" t="n">
        <v>243</v>
      </c>
      <c r="C9" s="473" t="n">
        <v>15</v>
      </c>
      <c r="D9" s="473" t="n">
        <v>32</v>
      </c>
      <c r="E9" s="474" t="n">
        <v>10.5</v>
      </c>
      <c r="F9" s="475" t="n">
        <v>14.6</v>
      </c>
      <c r="G9" s="475" t="n">
        <v>125.3</v>
      </c>
      <c r="H9" s="475" t="n">
        <v>107.6</v>
      </c>
      <c r="I9" s="476" t="n">
        <v>45</v>
      </c>
    </row>
    <row r="10" customFormat="false" ht="32.25" hidden="false" customHeight="true" outlineLevel="0" collapsed="false">
      <c r="A10" s="223" t="s">
        <v>22</v>
      </c>
      <c r="B10" s="472" t="n">
        <v>68</v>
      </c>
      <c r="C10" s="473" t="n">
        <v>3</v>
      </c>
      <c r="D10" s="473" t="n">
        <v>23</v>
      </c>
      <c r="E10" s="474" t="n">
        <v>3.5</v>
      </c>
      <c r="F10" s="475" t="n">
        <v>5</v>
      </c>
      <c r="G10" s="475" t="n">
        <v>55.9</v>
      </c>
      <c r="H10" s="477" t="n">
        <v>108</v>
      </c>
      <c r="I10" s="476" t="n">
        <v>22.2</v>
      </c>
    </row>
    <row r="11" customFormat="false" ht="32.25" hidden="false" customHeight="true" outlineLevel="0" collapsed="false">
      <c r="A11" s="244" t="s">
        <v>23</v>
      </c>
      <c r="B11" s="472" t="n">
        <v>67</v>
      </c>
      <c r="C11" s="473" t="n">
        <v>8</v>
      </c>
      <c r="D11" s="473" t="n">
        <v>20</v>
      </c>
      <c r="E11" s="474" t="n">
        <v>3.3</v>
      </c>
      <c r="F11" s="475" t="n">
        <v>4.3</v>
      </c>
      <c r="G11" s="475" t="n">
        <v>52.5</v>
      </c>
      <c r="H11" s="477" t="n">
        <v>101.7</v>
      </c>
      <c r="I11" s="476" t="n">
        <v>13.1</v>
      </c>
    </row>
    <row r="12" customFormat="false" ht="32.25" hidden="false" customHeight="true" outlineLevel="0" collapsed="false">
      <c r="A12" s="244" t="s">
        <v>24</v>
      </c>
      <c r="B12" s="472" t="n">
        <v>54</v>
      </c>
      <c r="C12" s="473" t="n">
        <v>5</v>
      </c>
      <c r="D12" s="473" t="n">
        <v>10</v>
      </c>
      <c r="E12" s="474" t="n">
        <v>2.9</v>
      </c>
      <c r="F12" s="475" t="n">
        <v>3.8</v>
      </c>
      <c r="G12" s="475" t="n">
        <v>93.2</v>
      </c>
      <c r="H12" s="475" t="n">
        <v>114.7</v>
      </c>
      <c r="I12" s="476" t="n">
        <v>25.6</v>
      </c>
    </row>
    <row r="13" customFormat="false" ht="32.25" hidden="false" customHeight="true" outlineLevel="0" collapsed="false">
      <c r="A13" s="244" t="s">
        <v>25</v>
      </c>
      <c r="B13" s="472" t="n">
        <v>94</v>
      </c>
      <c r="C13" s="473" t="n">
        <v>4</v>
      </c>
      <c r="D13" s="473" t="n">
        <v>29</v>
      </c>
      <c r="E13" s="474" t="n">
        <v>5</v>
      </c>
      <c r="F13" s="475" t="n">
        <v>8.3</v>
      </c>
      <c r="G13" s="475" t="n">
        <v>76.7</v>
      </c>
      <c r="H13" s="475" t="n">
        <v>85.5</v>
      </c>
      <c r="I13" s="476" t="n">
        <v>21.5</v>
      </c>
    </row>
    <row r="14" customFormat="false" ht="32.25" hidden="false" customHeight="true" outlineLevel="0" collapsed="false">
      <c r="A14" s="244" t="s">
        <v>26</v>
      </c>
      <c r="B14" s="472" t="n">
        <v>219</v>
      </c>
      <c r="C14" s="478" t="n">
        <v>1</v>
      </c>
      <c r="D14" s="473" t="n">
        <v>45</v>
      </c>
      <c r="E14" s="474" t="n">
        <v>8.8</v>
      </c>
      <c r="F14" s="475" t="n">
        <v>12.2</v>
      </c>
      <c r="G14" s="475" t="n">
        <v>76.5</v>
      </c>
      <c r="H14" s="475" t="n">
        <v>106.2</v>
      </c>
      <c r="I14" s="476" t="n">
        <v>38.5</v>
      </c>
    </row>
    <row r="15" customFormat="false" ht="32.25" hidden="false" customHeight="true" outlineLevel="0" collapsed="false">
      <c r="A15" s="244" t="s">
        <v>27</v>
      </c>
      <c r="B15" s="472" t="n">
        <v>422</v>
      </c>
      <c r="C15" s="473" t="n">
        <v>13</v>
      </c>
      <c r="D15" s="473" t="n">
        <v>77</v>
      </c>
      <c r="E15" s="474" t="n">
        <v>15.9</v>
      </c>
      <c r="F15" s="475" t="n">
        <v>22.5</v>
      </c>
      <c r="G15" s="475" t="n">
        <v>86.6</v>
      </c>
      <c r="H15" s="475" t="n">
        <v>101.2</v>
      </c>
      <c r="I15" s="476" t="n">
        <v>36</v>
      </c>
    </row>
    <row r="16" customFormat="false" ht="32.25" hidden="false" customHeight="true" outlineLevel="0" collapsed="false">
      <c r="A16" s="244" t="s">
        <v>28</v>
      </c>
      <c r="B16" s="472" t="n">
        <v>63</v>
      </c>
      <c r="C16" s="473" t="n">
        <v>5</v>
      </c>
      <c r="D16" s="473" t="n">
        <v>9</v>
      </c>
      <c r="E16" s="474" t="n">
        <v>3.2</v>
      </c>
      <c r="F16" s="475" t="n">
        <v>4.6</v>
      </c>
      <c r="G16" s="475" t="n">
        <v>122.8</v>
      </c>
      <c r="H16" s="475" t="n">
        <v>107.4</v>
      </c>
      <c r="I16" s="476" t="n">
        <v>50.7</v>
      </c>
    </row>
    <row r="17" customFormat="false" ht="32.25" hidden="false" customHeight="true" outlineLevel="0" collapsed="false">
      <c r="A17" s="244" t="s">
        <v>29</v>
      </c>
      <c r="B17" s="472" t="n">
        <v>93</v>
      </c>
      <c r="C17" s="473" t="n">
        <v>2</v>
      </c>
      <c r="D17" s="473" t="n">
        <v>15</v>
      </c>
      <c r="E17" s="474" t="n">
        <v>4.2</v>
      </c>
      <c r="F17" s="475" t="n">
        <v>6</v>
      </c>
      <c r="G17" s="475" t="n">
        <v>65.6</v>
      </c>
      <c r="H17" s="475" t="n">
        <v>104.7</v>
      </c>
      <c r="I17" s="476" t="n">
        <v>28.1</v>
      </c>
    </row>
    <row r="18" customFormat="false" ht="32.25" hidden="false" customHeight="true" outlineLevel="0" collapsed="false">
      <c r="A18" s="244" t="s">
        <v>30</v>
      </c>
      <c r="B18" s="472" t="n">
        <v>52</v>
      </c>
      <c r="C18" s="473" t="n">
        <v>2</v>
      </c>
      <c r="D18" s="473" t="n">
        <v>17</v>
      </c>
      <c r="E18" s="474" t="n">
        <v>2.8</v>
      </c>
      <c r="F18" s="475" t="n">
        <v>3.8</v>
      </c>
      <c r="G18" s="475" t="n">
        <v>78</v>
      </c>
      <c r="H18" s="475" t="n">
        <v>106.4</v>
      </c>
      <c r="I18" s="476" t="n">
        <v>16.1</v>
      </c>
    </row>
    <row r="19" customFormat="false" ht="32.25" hidden="false" customHeight="true" outlineLevel="0" collapsed="false">
      <c r="A19" s="244" t="s">
        <v>31</v>
      </c>
      <c r="B19" s="472" t="n">
        <v>159</v>
      </c>
      <c r="C19" s="478" t="n">
        <v>1</v>
      </c>
      <c r="D19" s="473" t="n">
        <v>52</v>
      </c>
      <c r="E19" s="474" t="n">
        <v>5.2</v>
      </c>
      <c r="F19" s="475" t="n">
        <v>7.4</v>
      </c>
      <c r="G19" s="475" t="n">
        <v>63.3</v>
      </c>
      <c r="H19" s="475" t="n">
        <v>110.5</v>
      </c>
      <c r="I19" s="476" t="n">
        <v>45.5</v>
      </c>
      <c r="O19" s="340"/>
    </row>
    <row r="20" customFormat="false" ht="32.25" hidden="false" customHeight="true" outlineLevel="0" collapsed="false">
      <c r="A20" s="244" t="s">
        <v>32</v>
      </c>
      <c r="B20" s="472" t="n">
        <v>204</v>
      </c>
      <c r="C20" s="473" t="n">
        <v>1</v>
      </c>
      <c r="D20" s="473" t="n">
        <v>48</v>
      </c>
      <c r="E20" s="474" t="n">
        <v>9.6</v>
      </c>
      <c r="F20" s="475" t="n">
        <v>14</v>
      </c>
      <c r="G20" s="475" t="n">
        <v>72.2</v>
      </c>
      <c r="H20" s="475" t="n">
        <v>102.7</v>
      </c>
      <c r="I20" s="476" t="n">
        <v>40.1</v>
      </c>
    </row>
    <row r="21" customFormat="false" ht="32.25" hidden="false" customHeight="true" outlineLevel="0" collapsed="false">
      <c r="A21" s="244" t="s">
        <v>33</v>
      </c>
      <c r="B21" s="472" t="n">
        <v>38</v>
      </c>
      <c r="C21" s="473" t="n">
        <v>2</v>
      </c>
      <c r="D21" s="473" t="n">
        <v>9</v>
      </c>
      <c r="E21" s="474" t="n">
        <v>1.7</v>
      </c>
      <c r="F21" s="475" t="n">
        <v>2.5</v>
      </c>
      <c r="G21" s="475" t="n">
        <v>53.1</v>
      </c>
      <c r="H21" s="475" t="n">
        <v>100.1</v>
      </c>
      <c r="I21" s="476" t="n">
        <v>21.6</v>
      </c>
    </row>
    <row r="22" customFormat="false" ht="32.25" hidden="false" customHeight="true" outlineLevel="0" collapsed="false">
      <c r="A22" s="223" t="s">
        <v>34</v>
      </c>
      <c r="B22" s="472" t="n">
        <v>57</v>
      </c>
      <c r="C22" s="473" t="n">
        <v>2</v>
      </c>
      <c r="D22" s="473" t="n">
        <v>13</v>
      </c>
      <c r="E22" s="474" t="n">
        <v>2.2</v>
      </c>
      <c r="F22" s="475" t="n">
        <v>3.1</v>
      </c>
      <c r="G22" s="475" t="n">
        <v>52.8</v>
      </c>
      <c r="H22" s="475" t="n">
        <v>114.2</v>
      </c>
      <c r="I22" s="476" t="n">
        <v>25.9</v>
      </c>
    </row>
    <row r="23" customFormat="false" ht="32.25" hidden="false" customHeight="true" outlineLevel="0" collapsed="false">
      <c r="A23" s="244" t="s">
        <v>35</v>
      </c>
      <c r="B23" s="472" t="n">
        <v>234</v>
      </c>
      <c r="C23" s="473" t="n">
        <v>8</v>
      </c>
      <c r="D23" s="473" t="n">
        <v>43</v>
      </c>
      <c r="E23" s="474" t="n">
        <v>9</v>
      </c>
      <c r="F23" s="475" t="n">
        <v>11.5</v>
      </c>
      <c r="G23" s="475" t="n">
        <v>74.7</v>
      </c>
      <c r="H23" s="475" t="n">
        <v>123.9</v>
      </c>
      <c r="I23" s="476" t="n">
        <v>36.3</v>
      </c>
    </row>
    <row r="24" customFormat="false" ht="32.25" hidden="false" customHeight="true" outlineLevel="0" collapsed="false">
      <c r="A24" s="244" t="s">
        <v>36</v>
      </c>
      <c r="B24" s="472" t="n">
        <v>105</v>
      </c>
      <c r="C24" s="473" t="n">
        <v>4</v>
      </c>
      <c r="D24" s="473" t="n">
        <v>20</v>
      </c>
      <c r="E24" s="474" t="n">
        <v>4.6</v>
      </c>
      <c r="F24" s="475" t="n">
        <v>6.6</v>
      </c>
      <c r="G24" s="475" t="n">
        <v>93.2</v>
      </c>
      <c r="H24" s="475" t="n">
        <v>107.8</v>
      </c>
      <c r="I24" s="476" t="n">
        <v>28.1</v>
      </c>
    </row>
    <row r="25" customFormat="false" ht="13.5" hidden="false" customHeight="true" outlineLevel="0" collapsed="false">
      <c r="A25" s="107"/>
      <c r="B25" s="479"/>
      <c r="C25" s="479"/>
      <c r="D25" s="479"/>
      <c r="E25" s="479"/>
      <c r="F25" s="479"/>
      <c r="G25" s="479"/>
      <c r="H25" s="479"/>
      <c r="I25" s="164"/>
    </row>
    <row r="26" customFormat="false" ht="13.5" hidden="false" customHeight="true" outlineLevel="0" collapsed="false">
      <c r="A26" s="480" t="s">
        <v>271</v>
      </c>
      <c r="H26" s="107"/>
    </row>
    <row r="27" customFormat="false" ht="15" hidden="false" customHeight="true" outlineLevel="0" collapsed="false">
      <c r="A27" s="481" t="s">
        <v>272</v>
      </c>
      <c r="B27" s="481"/>
      <c r="C27" s="481"/>
      <c r="D27" s="481"/>
      <c r="E27" s="481"/>
      <c r="F27" s="481"/>
      <c r="G27" s="481"/>
      <c r="H27" s="481"/>
    </row>
    <row r="28" customFormat="false" ht="13.5" hidden="false" customHeight="true" outlineLevel="0" collapsed="false">
      <c r="A28" s="105" t="s">
        <v>273</v>
      </c>
      <c r="H28" s="107"/>
    </row>
    <row r="29" customFormat="false" ht="30.75" hidden="false" customHeight="true" outlineLevel="0" collapsed="false">
      <c r="A29" s="482" t="s">
        <v>274</v>
      </c>
      <c r="B29" s="482"/>
      <c r="C29" s="482"/>
      <c r="D29" s="482"/>
      <c r="E29" s="482"/>
      <c r="F29" s="482"/>
      <c r="G29" s="482"/>
      <c r="H29" s="482"/>
    </row>
    <row r="30" customFormat="false" ht="12.75" hidden="false" customHeight="false" outlineLevel="0" collapsed="false">
      <c r="C30" s="105"/>
      <c r="D30" s="105"/>
      <c r="H30" s="107"/>
    </row>
    <row r="31" customFormat="false" ht="12.75" hidden="false" customHeight="false" outlineLevel="0" collapsed="false">
      <c r="H31" s="107"/>
    </row>
    <row r="32" customFormat="false" ht="12.75" hidden="false" customHeight="false" outlineLevel="0" collapsed="false">
      <c r="H32" s="107"/>
    </row>
    <row r="33" customFormat="false" ht="12.75" hidden="false" customHeight="false" outlineLevel="0" collapsed="false">
      <c r="H33" s="107"/>
    </row>
    <row r="34" customFormat="false" ht="12.75" hidden="false" customHeight="false" outlineLevel="0" collapsed="false">
      <c r="H34" s="107"/>
    </row>
    <row r="35" customFormat="false" ht="12.75" hidden="false" customHeight="false" outlineLevel="0" collapsed="false">
      <c r="H35" s="107"/>
    </row>
    <row r="36" customFormat="false" ht="12.75" hidden="false" customHeight="false" outlineLevel="0" collapsed="false">
      <c r="H36" s="107"/>
    </row>
    <row r="37" customFormat="false" ht="12.75" hidden="false" customHeight="false" outlineLevel="0" collapsed="false">
      <c r="H37" s="107"/>
    </row>
    <row r="38" customFormat="false" ht="12.75" hidden="false" customHeight="false" outlineLevel="0" collapsed="false">
      <c r="H38" s="107"/>
    </row>
    <row r="39" customFormat="false" ht="12.75" hidden="false" customHeight="false" outlineLevel="0" collapsed="false">
      <c r="H39" s="107"/>
    </row>
    <row r="40" customFormat="false" ht="12.75" hidden="false" customHeight="false" outlineLevel="0" collapsed="false">
      <c r="H40" s="107"/>
    </row>
    <row r="41" customFormat="false" ht="12.75" hidden="false" customHeight="false" outlineLevel="0" collapsed="false">
      <c r="H41" s="107"/>
    </row>
    <row r="42" customFormat="false" ht="12.75" hidden="false" customHeight="false" outlineLevel="0" collapsed="false">
      <c r="H42" s="107"/>
    </row>
    <row r="43" customFormat="false" ht="12.75" hidden="false" customHeight="false" outlineLevel="0" collapsed="false">
      <c r="H43" s="107"/>
    </row>
    <row r="44" customFormat="false" ht="12.75" hidden="false" customHeight="false" outlineLevel="0" collapsed="false">
      <c r="H44" s="107"/>
    </row>
    <row r="45" customFormat="false" ht="12.75" hidden="false" customHeight="false" outlineLevel="0" collapsed="false">
      <c r="H45" s="107"/>
    </row>
    <row r="46" customFormat="false" ht="12.75" hidden="false" customHeight="false" outlineLevel="0" collapsed="false">
      <c r="H46" s="107"/>
    </row>
    <row r="47" customFormat="false" ht="12.75" hidden="false" customHeight="false" outlineLevel="0" collapsed="false">
      <c r="H47" s="107"/>
    </row>
    <row r="48" customFormat="false" ht="12.75" hidden="false" customHeight="false" outlineLevel="0" collapsed="false">
      <c r="H48" s="107"/>
    </row>
    <row r="49" customFormat="false" ht="12.75" hidden="false" customHeight="false" outlineLevel="0" collapsed="false">
      <c r="H49" s="107"/>
    </row>
    <row r="50" customFormat="false" ht="12.75" hidden="false" customHeight="false" outlineLevel="0" collapsed="false">
      <c r="H50" s="107"/>
    </row>
    <row r="51" customFormat="false" ht="12.75" hidden="false" customHeight="false" outlineLevel="0" collapsed="false">
      <c r="H51" s="107"/>
    </row>
    <row r="52" customFormat="false" ht="12.75" hidden="false" customHeight="false" outlineLevel="0" collapsed="false">
      <c r="H52" s="107"/>
    </row>
    <row r="53" customFormat="false" ht="12.75" hidden="false" customHeight="false" outlineLevel="0" collapsed="false">
      <c r="H53" s="107"/>
    </row>
    <row r="54" customFormat="false" ht="12.75" hidden="false" customHeight="false" outlineLevel="0" collapsed="false">
      <c r="H54" s="107"/>
    </row>
    <row r="55" customFormat="false" ht="12.75" hidden="false" customHeight="false" outlineLevel="0" collapsed="false">
      <c r="H55" s="107"/>
    </row>
    <row r="56" customFormat="false" ht="12.75" hidden="false" customHeight="false" outlineLevel="0" collapsed="false">
      <c r="H56" s="107"/>
    </row>
    <row r="57" customFormat="false" ht="12.75" hidden="false" customHeight="false" outlineLevel="0" collapsed="false">
      <c r="H57" s="107"/>
    </row>
    <row r="58" customFormat="false" ht="12.75" hidden="false" customHeight="false" outlineLevel="0" collapsed="false">
      <c r="H58" s="107"/>
    </row>
    <row r="59" customFormat="false" ht="12.75" hidden="false" customHeight="false" outlineLevel="0" collapsed="false">
      <c r="H59" s="107"/>
    </row>
    <row r="60" customFormat="false" ht="12.75" hidden="false" customHeight="false" outlineLevel="0" collapsed="false">
      <c r="H60" s="107"/>
    </row>
    <row r="61" customFormat="false" ht="12.75" hidden="false" customHeight="false" outlineLevel="0" collapsed="false">
      <c r="H61" s="107"/>
    </row>
    <row r="62" customFormat="false" ht="12.75" hidden="false" customHeight="false" outlineLevel="0" collapsed="false">
      <c r="H62" s="107"/>
    </row>
    <row r="63" customFormat="false" ht="12.75" hidden="false" customHeight="false" outlineLevel="0" collapsed="false">
      <c r="H63" s="107"/>
    </row>
    <row r="64" customFormat="false" ht="12.75" hidden="false" customHeight="false" outlineLevel="0" collapsed="false">
      <c r="H64" s="107"/>
    </row>
    <row r="65" customFormat="false" ht="12.75" hidden="false" customHeight="false" outlineLevel="0" collapsed="false">
      <c r="H65" s="107"/>
    </row>
    <row r="66" customFormat="false" ht="12.75" hidden="false" customHeight="false" outlineLevel="0" collapsed="false">
      <c r="H66" s="107"/>
    </row>
    <row r="67" customFormat="false" ht="12.75" hidden="false" customHeight="false" outlineLevel="0" collapsed="false">
      <c r="H67" s="107"/>
    </row>
    <row r="68" customFormat="false" ht="12.75" hidden="false" customHeight="false" outlineLevel="0" collapsed="false">
      <c r="H68" s="107"/>
    </row>
    <row r="69" customFormat="false" ht="12.75" hidden="false" customHeight="false" outlineLevel="0" collapsed="false">
      <c r="H69" s="107"/>
    </row>
    <row r="70" customFormat="false" ht="12.75" hidden="false" customHeight="false" outlineLevel="0" collapsed="false">
      <c r="H70" s="107"/>
    </row>
    <row r="71" customFormat="false" ht="12.75" hidden="false" customHeight="false" outlineLevel="0" collapsed="false">
      <c r="H71" s="107"/>
    </row>
    <row r="72" customFormat="false" ht="12.75" hidden="false" customHeight="false" outlineLevel="0" collapsed="false">
      <c r="H72" s="107"/>
    </row>
    <row r="73" customFormat="false" ht="12.75" hidden="false" customHeight="false" outlineLevel="0" collapsed="false">
      <c r="H73" s="107"/>
    </row>
    <row r="74" customFormat="false" ht="12.75" hidden="false" customHeight="false" outlineLevel="0" collapsed="false">
      <c r="H74" s="107"/>
    </row>
    <row r="75" customFormat="false" ht="12.75" hidden="false" customHeight="false" outlineLevel="0" collapsed="false">
      <c r="H75" s="107"/>
    </row>
    <row r="76" customFormat="false" ht="12.75" hidden="false" customHeight="false" outlineLevel="0" collapsed="false">
      <c r="H76" s="107"/>
    </row>
    <row r="77" customFormat="false" ht="12.75" hidden="false" customHeight="false" outlineLevel="0" collapsed="false">
      <c r="H77" s="107"/>
    </row>
    <row r="78" customFormat="false" ht="12.75" hidden="false" customHeight="false" outlineLevel="0" collapsed="false">
      <c r="H78" s="107"/>
    </row>
    <row r="79" customFormat="false" ht="12.75" hidden="false" customHeight="false" outlineLevel="0" collapsed="false">
      <c r="H79" s="107"/>
    </row>
    <row r="80" customFormat="false" ht="12.75" hidden="false" customHeight="false" outlineLevel="0" collapsed="false">
      <c r="H80" s="107"/>
    </row>
    <row r="81" customFormat="false" ht="12.75" hidden="false" customHeight="false" outlineLevel="0" collapsed="false">
      <c r="H81" s="107"/>
    </row>
    <row r="82" customFormat="false" ht="12.75" hidden="false" customHeight="false" outlineLevel="0" collapsed="false">
      <c r="H82" s="107"/>
    </row>
    <row r="83" customFormat="false" ht="12.75" hidden="false" customHeight="false" outlineLevel="0" collapsed="false">
      <c r="H83" s="107"/>
    </row>
    <row r="84" customFormat="false" ht="12.75" hidden="false" customHeight="false" outlineLevel="0" collapsed="false">
      <c r="H84" s="107"/>
    </row>
    <row r="85" customFormat="false" ht="12.75" hidden="false" customHeight="false" outlineLevel="0" collapsed="false">
      <c r="H85" s="107"/>
    </row>
    <row r="86" customFormat="false" ht="12.75" hidden="false" customHeight="false" outlineLevel="0" collapsed="false">
      <c r="H86" s="107"/>
    </row>
    <row r="87" customFormat="false" ht="12.75" hidden="false" customHeight="false" outlineLevel="0" collapsed="false">
      <c r="H87" s="107"/>
    </row>
    <row r="88" customFormat="false" ht="12.75" hidden="false" customHeight="false" outlineLevel="0" collapsed="false">
      <c r="H88" s="107"/>
    </row>
    <row r="89" customFormat="false" ht="12.75" hidden="false" customHeight="false" outlineLevel="0" collapsed="false">
      <c r="H89" s="107"/>
    </row>
    <row r="90" customFormat="false" ht="12.75" hidden="false" customHeight="false" outlineLevel="0" collapsed="false">
      <c r="H90" s="107"/>
    </row>
    <row r="91" customFormat="false" ht="12.75" hidden="false" customHeight="false" outlineLevel="0" collapsed="false">
      <c r="H91" s="107"/>
    </row>
    <row r="92" customFormat="false" ht="12.75" hidden="false" customHeight="false" outlineLevel="0" collapsed="false">
      <c r="H92" s="107"/>
    </row>
    <row r="93" customFormat="false" ht="12.75" hidden="false" customHeight="false" outlineLevel="0" collapsed="false">
      <c r="H93" s="107"/>
    </row>
    <row r="94" customFormat="false" ht="12.75" hidden="false" customHeight="false" outlineLevel="0" collapsed="false">
      <c r="H94" s="107"/>
    </row>
    <row r="95" customFormat="false" ht="12.75" hidden="false" customHeight="false" outlineLevel="0" collapsed="false">
      <c r="H95" s="107"/>
    </row>
    <row r="96" customFormat="false" ht="12.75" hidden="false" customHeight="false" outlineLevel="0" collapsed="false">
      <c r="H96" s="107"/>
    </row>
    <row r="97" customFormat="false" ht="12.75" hidden="false" customHeight="false" outlineLevel="0" collapsed="false">
      <c r="H97" s="107"/>
    </row>
    <row r="98" customFormat="false" ht="12.75" hidden="false" customHeight="false" outlineLevel="0" collapsed="false">
      <c r="H98" s="107"/>
    </row>
    <row r="99" customFormat="false" ht="12.75" hidden="false" customHeight="false" outlineLevel="0" collapsed="false">
      <c r="H99" s="107"/>
    </row>
    <row r="100" customFormat="false" ht="12.75" hidden="false" customHeight="false" outlineLevel="0" collapsed="false">
      <c r="H100" s="107"/>
    </row>
    <row r="101" customFormat="false" ht="12.75" hidden="false" customHeight="false" outlineLevel="0" collapsed="false">
      <c r="H101" s="107"/>
    </row>
    <row r="102" customFormat="false" ht="12.75" hidden="false" customHeight="false" outlineLevel="0" collapsed="false">
      <c r="H102" s="107"/>
    </row>
    <row r="103" customFormat="false" ht="12.75" hidden="false" customHeight="false" outlineLevel="0" collapsed="false">
      <c r="H103" s="107"/>
    </row>
    <row r="104" customFormat="false" ht="12.75" hidden="false" customHeight="false" outlineLevel="0" collapsed="false">
      <c r="H104" s="107"/>
    </row>
    <row r="105" customFormat="false" ht="12.75" hidden="false" customHeight="false" outlineLevel="0" collapsed="false">
      <c r="H105" s="107"/>
    </row>
    <row r="106" customFormat="false" ht="12.75" hidden="false" customHeight="false" outlineLevel="0" collapsed="false">
      <c r="H106" s="107"/>
    </row>
    <row r="107" customFormat="false" ht="12.75" hidden="false" customHeight="false" outlineLevel="0" collapsed="false">
      <c r="H107" s="107"/>
    </row>
    <row r="108" customFormat="false" ht="12.75" hidden="false" customHeight="false" outlineLevel="0" collapsed="false">
      <c r="H108" s="107"/>
    </row>
    <row r="109" customFormat="false" ht="12.75" hidden="false" customHeight="false" outlineLevel="0" collapsed="false">
      <c r="H109" s="107"/>
    </row>
    <row r="110" customFormat="false" ht="12.75" hidden="false" customHeight="false" outlineLevel="0" collapsed="false">
      <c r="H110" s="107"/>
    </row>
    <row r="111" customFormat="false" ht="12.75" hidden="false" customHeight="false" outlineLevel="0" collapsed="false">
      <c r="H111" s="107"/>
    </row>
    <row r="112" customFormat="false" ht="12.75" hidden="false" customHeight="false" outlineLevel="0" collapsed="false">
      <c r="H112" s="107"/>
    </row>
    <row r="113" customFormat="false" ht="12.75" hidden="false" customHeight="false" outlineLevel="0" collapsed="false">
      <c r="H113" s="107"/>
    </row>
    <row r="114" customFormat="false" ht="12.75" hidden="false" customHeight="false" outlineLevel="0" collapsed="false">
      <c r="H114" s="107"/>
    </row>
    <row r="115" customFormat="false" ht="12.75" hidden="false" customHeight="false" outlineLevel="0" collapsed="false">
      <c r="H115" s="107"/>
    </row>
    <row r="116" customFormat="false" ht="12.75" hidden="false" customHeight="false" outlineLevel="0" collapsed="false">
      <c r="H116" s="107"/>
    </row>
    <row r="117" customFormat="false" ht="12.75" hidden="false" customHeight="false" outlineLevel="0" collapsed="false">
      <c r="H117" s="107"/>
    </row>
    <row r="118" customFormat="false" ht="12.75" hidden="false" customHeight="false" outlineLevel="0" collapsed="false">
      <c r="H118" s="107"/>
    </row>
    <row r="119" customFormat="false" ht="12.75" hidden="false" customHeight="false" outlineLevel="0" collapsed="false">
      <c r="H119" s="107"/>
    </row>
    <row r="120" customFormat="false" ht="12.75" hidden="false" customHeight="false" outlineLevel="0" collapsed="false">
      <c r="H120" s="107"/>
    </row>
    <row r="121" customFormat="false" ht="12.75" hidden="false" customHeight="false" outlineLevel="0" collapsed="false">
      <c r="H121" s="107"/>
    </row>
    <row r="122" customFormat="false" ht="12.75" hidden="false" customHeight="false" outlineLevel="0" collapsed="false">
      <c r="H122" s="107"/>
    </row>
    <row r="123" customFormat="false" ht="12.75" hidden="false" customHeight="false" outlineLevel="0" collapsed="false">
      <c r="H123" s="107"/>
    </row>
    <row r="124" customFormat="false" ht="12.75" hidden="false" customHeight="false" outlineLevel="0" collapsed="false">
      <c r="H124" s="107"/>
    </row>
    <row r="125" customFormat="false" ht="12.75" hidden="false" customHeight="false" outlineLevel="0" collapsed="false">
      <c r="H125" s="107"/>
    </row>
    <row r="126" customFormat="false" ht="12.75" hidden="false" customHeight="false" outlineLevel="0" collapsed="false">
      <c r="H126" s="107"/>
    </row>
    <row r="127" customFormat="false" ht="12.75" hidden="false" customHeight="false" outlineLevel="0" collapsed="false">
      <c r="H127" s="107"/>
    </row>
    <row r="128" customFormat="false" ht="12.75" hidden="false" customHeight="false" outlineLevel="0" collapsed="false">
      <c r="H128" s="107"/>
    </row>
    <row r="129" customFormat="false" ht="12.75" hidden="false" customHeight="false" outlineLevel="0" collapsed="false">
      <c r="H129" s="107"/>
    </row>
    <row r="130" customFormat="false" ht="12.75" hidden="false" customHeight="false" outlineLevel="0" collapsed="false">
      <c r="H130" s="107"/>
    </row>
    <row r="131" customFormat="false" ht="12.75" hidden="false" customHeight="false" outlineLevel="0" collapsed="false">
      <c r="H131" s="107"/>
    </row>
    <row r="132" customFormat="false" ht="12.75" hidden="false" customHeight="false" outlineLevel="0" collapsed="false">
      <c r="H132" s="107"/>
    </row>
    <row r="133" customFormat="false" ht="12.75" hidden="false" customHeight="false" outlineLevel="0" collapsed="false">
      <c r="H133" s="107"/>
    </row>
    <row r="134" customFormat="false" ht="12.75" hidden="false" customHeight="false" outlineLevel="0" collapsed="false">
      <c r="H134" s="107"/>
    </row>
    <row r="135" customFormat="false" ht="12.75" hidden="false" customHeight="false" outlineLevel="0" collapsed="false">
      <c r="H135" s="107"/>
    </row>
    <row r="136" customFormat="false" ht="12.75" hidden="false" customHeight="false" outlineLevel="0" collapsed="false">
      <c r="H136" s="107"/>
    </row>
    <row r="137" customFormat="false" ht="12.75" hidden="false" customHeight="false" outlineLevel="0" collapsed="false">
      <c r="H137" s="107"/>
    </row>
    <row r="138" customFormat="false" ht="12.75" hidden="false" customHeight="false" outlineLevel="0" collapsed="false">
      <c r="H138" s="107"/>
    </row>
    <row r="139" customFormat="false" ht="12.75" hidden="false" customHeight="false" outlineLevel="0" collapsed="false">
      <c r="H139" s="107"/>
    </row>
    <row r="140" customFormat="false" ht="12.75" hidden="false" customHeight="false" outlineLevel="0" collapsed="false">
      <c r="H140" s="107"/>
    </row>
    <row r="141" customFormat="false" ht="12.75" hidden="false" customHeight="false" outlineLevel="0" collapsed="false">
      <c r="H141" s="107"/>
    </row>
    <row r="142" customFormat="false" ht="12.75" hidden="false" customHeight="false" outlineLevel="0" collapsed="false">
      <c r="H142" s="107"/>
    </row>
    <row r="143" customFormat="false" ht="12.75" hidden="false" customHeight="false" outlineLevel="0" collapsed="false">
      <c r="H143" s="107"/>
    </row>
    <row r="144" customFormat="false" ht="12.75" hidden="false" customHeight="false" outlineLevel="0" collapsed="false">
      <c r="H144" s="107"/>
    </row>
    <row r="145" customFormat="false" ht="12.75" hidden="false" customHeight="false" outlineLevel="0" collapsed="false">
      <c r="H145" s="107"/>
    </row>
    <row r="146" customFormat="false" ht="12.75" hidden="false" customHeight="false" outlineLevel="0" collapsed="false">
      <c r="H146" s="107"/>
    </row>
    <row r="147" customFormat="false" ht="12.75" hidden="false" customHeight="false" outlineLevel="0" collapsed="false">
      <c r="H147" s="107"/>
    </row>
    <row r="148" customFormat="false" ht="12.75" hidden="false" customHeight="false" outlineLevel="0" collapsed="false">
      <c r="H148" s="107"/>
    </row>
    <row r="149" customFormat="false" ht="12.75" hidden="false" customHeight="false" outlineLevel="0" collapsed="false">
      <c r="H149" s="107"/>
    </row>
    <row r="150" customFormat="false" ht="12.75" hidden="false" customHeight="false" outlineLevel="0" collapsed="false">
      <c r="H150" s="107"/>
    </row>
    <row r="151" customFormat="false" ht="12.75" hidden="false" customHeight="false" outlineLevel="0" collapsed="false">
      <c r="H151" s="107"/>
    </row>
    <row r="152" customFormat="false" ht="12.75" hidden="false" customHeight="false" outlineLevel="0" collapsed="false">
      <c r="H152" s="107"/>
    </row>
    <row r="153" customFormat="false" ht="12.75" hidden="false" customHeight="false" outlineLevel="0" collapsed="false">
      <c r="H153" s="107"/>
    </row>
    <row r="154" customFormat="false" ht="12.75" hidden="false" customHeight="false" outlineLevel="0" collapsed="false">
      <c r="H154" s="107"/>
    </row>
    <row r="155" customFormat="false" ht="12.75" hidden="false" customHeight="false" outlineLevel="0" collapsed="false">
      <c r="H155" s="107"/>
    </row>
    <row r="156" customFormat="false" ht="12.75" hidden="false" customHeight="false" outlineLevel="0" collapsed="false">
      <c r="H156" s="107"/>
    </row>
    <row r="157" customFormat="false" ht="12.75" hidden="false" customHeight="false" outlineLevel="0" collapsed="false">
      <c r="H157" s="107"/>
    </row>
    <row r="158" customFormat="false" ht="12.75" hidden="false" customHeight="false" outlineLevel="0" collapsed="false">
      <c r="H158" s="107"/>
    </row>
    <row r="159" customFormat="false" ht="12.75" hidden="false" customHeight="false" outlineLevel="0" collapsed="false">
      <c r="H159" s="107"/>
    </row>
    <row r="160" customFormat="false" ht="12.75" hidden="false" customHeight="false" outlineLevel="0" collapsed="false">
      <c r="H160" s="107"/>
    </row>
    <row r="161" customFormat="false" ht="12.75" hidden="false" customHeight="false" outlineLevel="0" collapsed="false">
      <c r="H161" s="107"/>
    </row>
    <row r="162" customFormat="false" ht="12.75" hidden="false" customHeight="false" outlineLevel="0" collapsed="false">
      <c r="H162" s="107"/>
    </row>
    <row r="163" customFormat="false" ht="12.75" hidden="false" customHeight="false" outlineLevel="0" collapsed="false">
      <c r="H163" s="107"/>
    </row>
    <row r="164" customFormat="false" ht="12.75" hidden="false" customHeight="false" outlineLevel="0" collapsed="false">
      <c r="H164" s="107"/>
    </row>
    <row r="165" customFormat="false" ht="12.75" hidden="false" customHeight="false" outlineLevel="0" collapsed="false">
      <c r="H165" s="107"/>
    </row>
    <row r="166" customFormat="false" ht="12.75" hidden="false" customHeight="false" outlineLevel="0" collapsed="false">
      <c r="H166" s="107"/>
    </row>
    <row r="167" customFormat="false" ht="12.75" hidden="false" customHeight="false" outlineLevel="0" collapsed="false">
      <c r="H167" s="107"/>
    </row>
    <row r="168" customFormat="false" ht="12.75" hidden="false" customHeight="false" outlineLevel="0" collapsed="false">
      <c r="H168" s="107"/>
    </row>
    <row r="169" customFormat="false" ht="12.75" hidden="false" customHeight="false" outlineLevel="0" collapsed="false">
      <c r="H169" s="107"/>
    </row>
    <row r="170" customFormat="false" ht="12.75" hidden="false" customHeight="false" outlineLevel="0" collapsed="false">
      <c r="H170" s="107"/>
    </row>
    <row r="171" customFormat="false" ht="12.75" hidden="false" customHeight="false" outlineLevel="0" collapsed="false">
      <c r="H171" s="107"/>
    </row>
    <row r="172" customFormat="false" ht="12.75" hidden="false" customHeight="false" outlineLevel="0" collapsed="false">
      <c r="H172" s="107"/>
    </row>
    <row r="173" customFormat="false" ht="12.75" hidden="false" customHeight="false" outlineLevel="0" collapsed="false">
      <c r="H173" s="107"/>
    </row>
    <row r="174" customFormat="false" ht="12.75" hidden="false" customHeight="false" outlineLevel="0" collapsed="false">
      <c r="H174" s="107"/>
    </row>
    <row r="175" customFormat="false" ht="12.75" hidden="false" customHeight="false" outlineLevel="0" collapsed="false">
      <c r="H175" s="107"/>
    </row>
    <row r="176" customFormat="false" ht="12.75" hidden="false" customHeight="false" outlineLevel="0" collapsed="false">
      <c r="H176" s="107"/>
    </row>
    <row r="177" customFormat="false" ht="12.75" hidden="false" customHeight="false" outlineLevel="0" collapsed="false">
      <c r="H177" s="107"/>
    </row>
    <row r="178" customFormat="false" ht="12.75" hidden="false" customHeight="false" outlineLevel="0" collapsed="false">
      <c r="H178" s="107"/>
    </row>
    <row r="179" customFormat="false" ht="12.75" hidden="false" customHeight="false" outlineLevel="0" collapsed="false">
      <c r="H179" s="107"/>
    </row>
    <row r="180" customFormat="false" ht="12.75" hidden="false" customHeight="false" outlineLevel="0" collapsed="false">
      <c r="H180" s="107"/>
    </row>
    <row r="181" customFormat="false" ht="12.75" hidden="false" customHeight="false" outlineLevel="0" collapsed="false">
      <c r="H181" s="107"/>
    </row>
    <row r="182" customFormat="false" ht="12.75" hidden="false" customHeight="false" outlineLevel="0" collapsed="false">
      <c r="H182" s="107"/>
    </row>
    <row r="183" customFormat="false" ht="12.75" hidden="false" customHeight="false" outlineLevel="0" collapsed="false">
      <c r="H183" s="107"/>
    </row>
    <row r="184" customFormat="false" ht="12.75" hidden="false" customHeight="false" outlineLevel="0" collapsed="false">
      <c r="H184" s="107"/>
    </row>
    <row r="185" customFormat="false" ht="12.75" hidden="false" customHeight="false" outlineLevel="0" collapsed="false">
      <c r="H185" s="107"/>
    </row>
    <row r="186" customFormat="false" ht="12.75" hidden="false" customHeight="false" outlineLevel="0" collapsed="false">
      <c r="H186" s="107"/>
    </row>
    <row r="187" customFormat="false" ht="12.75" hidden="false" customHeight="false" outlineLevel="0" collapsed="false">
      <c r="H187" s="107"/>
    </row>
    <row r="188" customFormat="false" ht="12.75" hidden="false" customHeight="false" outlineLevel="0" collapsed="false">
      <c r="H188" s="107"/>
    </row>
    <row r="189" customFormat="false" ht="12.75" hidden="false" customHeight="false" outlineLevel="0" collapsed="false">
      <c r="H189" s="107"/>
    </row>
    <row r="190" customFormat="false" ht="12.75" hidden="false" customHeight="false" outlineLevel="0" collapsed="false">
      <c r="H190" s="107"/>
    </row>
    <row r="191" customFormat="false" ht="12.75" hidden="false" customHeight="false" outlineLevel="0" collapsed="false">
      <c r="H191" s="107"/>
    </row>
    <row r="192" customFormat="false" ht="12.75" hidden="false" customHeight="false" outlineLevel="0" collapsed="false">
      <c r="H192" s="107"/>
    </row>
    <row r="193" customFormat="false" ht="12.75" hidden="false" customHeight="false" outlineLevel="0" collapsed="false">
      <c r="H193" s="107"/>
    </row>
    <row r="194" customFormat="false" ht="12.75" hidden="false" customHeight="false" outlineLevel="0" collapsed="false">
      <c r="H194" s="107"/>
    </row>
    <row r="195" customFormat="false" ht="12.75" hidden="false" customHeight="false" outlineLevel="0" collapsed="false">
      <c r="H195" s="107"/>
    </row>
    <row r="196" customFormat="false" ht="12.75" hidden="false" customHeight="false" outlineLevel="0" collapsed="false">
      <c r="H196" s="107"/>
    </row>
    <row r="197" customFormat="false" ht="12.75" hidden="false" customHeight="false" outlineLevel="0" collapsed="false">
      <c r="H197" s="107"/>
    </row>
    <row r="198" customFormat="false" ht="12.75" hidden="false" customHeight="false" outlineLevel="0" collapsed="false">
      <c r="H198" s="107"/>
    </row>
    <row r="199" customFormat="false" ht="12.75" hidden="false" customHeight="false" outlineLevel="0" collapsed="false">
      <c r="H199" s="107"/>
    </row>
    <row r="200" customFormat="false" ht="12.75" hidden="false" customHeight="false" outlineLevel="0" collapsed="false">
      <c r="H200" s="107"/>
    </row>
    <row r="201" customFormat="false" ht="12.75" hidden="false" customHeight="false" outlineLevel="0" collapsed="false">
      <c r="H201" s="107"/>
    </row>
    <row r="202" customFormat="false" ht="12.75" hidden="false" customHeight="false" outlineLevel="0" collapsed="false">
      <c r="H202" s="107"/>
    </row>
    <row r="203" customFormat="false" ht="12.75" hidden="false" customHeight="false" outlineLevel="0" collapsed="false">
      <c r="H203" s="107"/>
    </row>
    <row r="204" customFormat="false" ht="12.75" hidden="false" customHeight="false" outlineLevel="0" collapsed="false">
      <c r="H204" s="107"/>
    </row>
    <row r="205" customFormat="false" ht="12.75" hidden="false" customHeight="false" outlineLevel="0" collapsed="false">
      <c r="H205" s="107"/>
    </row>
    <row r="206" customFormat="false" ht="12.75" hidden="false" customHeight="false" outlineLevel="0" collapsed="false">
      <c r="H206" s="107"/>
    </row>
    <row r="207" customFormat="false" ht="12.75" hidden="false" customHeight="false" outlineLevel="0" collapsed="false">
      <c r="H207" s="107"/>
    </row>
    <row r="208" customFormat="false" ht="12.75" hidden="false" customHeight="false" outlineLevel="0" collapsed="false">
      <c r="H208" s="107"/>
    </row>
    <row r="209" customFormat="false" ht="12.75" hidden="false" customHeight="false" outlineLevel="0" collapsed="false">
      <c r="H209" s="107"/>
    </row>
    <row r="210" customFormat="false" ht="12.75" hidden="false" customHeight="false" outlineLevel="0" collapsed="false">
      <c r="H210" s="107"/>
    </row>
    <row r="211" customFormat="false" ht="12.75" hidden="false" customHeight="false" outlineLevel="0" collapsed="false">
      <c r="H211" s="107"/>
    </row>
    <row r="212" customFormat="false" ht="12.75" hidden="false" customHeight="false" outlineLevel="0" collapsed="false">
      <c r="H212" s="107"/>
    </row>
    <row r="213" customFormat="false" ht="12.75" hidden="false" customHeight="false" outlineLevel="0" collapsed="false">
      <c r="H213" s="107"/>
    </row>
    <row r="214" customFormat="false" ht="12.75" hidden="false" customHeight="false" outlineLevel="0" collapsed="false">
      <c r="H214" s="107"/>
    </row>
    <row r="215" customFormat="false" ht="12.75" hidden="false" customHeight="false" outlineLevel="0" collapsed="false">
      <c r="H215" s="107"/>
    </row>
    <row r="216" customFormat="false" ht="12.75" hidden="false" customHeight="false" outlineLevel="0" collapsed="false">
      <c r="H216" s="107"/>
    </row>
    <row r="217" customFormat="false" ht="12.75" hidden="false" customHeight="false" outlineLevel="0" collapsed="false">
      <c r="H217" s="107"/>
    </row>
    <row r="218" customFormat="false" ht="12.75" hidden="false" customHeight="false" outlineLevel="0" collapsed="false">
      <c r="H218" s="107"/>
    </row>
    <row r="219" customFormat="false" ht="12.75" hidden="false" customHeight="false" outlineLevel="0" collapsed="false">
      <c r="H219" s="107"/>
    </row>
    <row r="220" customFormat="false" ht="12.75" hidden="false" customHeight="false" outlineLevel="0" collapsed="false">
      <c r="H220" s="107"/>
    </row>
    <row r="221" customFormat="false" ht="12.75" hidden="false" customHeight="false" outlineLevel="0" collapsed="false">
      <c r="H221" s="107"/>
    </row>
    <row r="222" customFormat="false" ht="12.75" hidden="false" customHeight="false" outlineLevel="0" collapsed="false">
      <c r="H222" s="107"/>
    </row>
    <row r="223" customFormat="false" ht="12.75" hidden="false" customHeight="false" outlineLevel="0" collapsed="false">
      <c r="H223" s="107"/>
    </row>
    <row r="224" customFormat="false" ht="12.75" hidden="false" customHeight="false" outlineLevel="0" collapsed="false">
      <c r="H224" s="107"/>
    </row>
    <row r="225" customFormat="false" ht="12.75" hidden="false" customHeight="false" outlineLevel="0" collapsed="false">
      <c r="H225" s="107"/>
    </row>
    <row r="226" customFormat="false" ht="12.75" hidden="false" customHeight="false" outlineLevel="0" collapsed="false">
      <c r="H226" s="107"/>
    </row>
    <row r="227" customFormat="false" ht="12.75" hidden="false" customHeight="false" outlineLevel="0" collapsed="false">
      <c r="H227" s="107"/>
    </row>
    <row r="228" customFormat="false" ht="12.75" hidden="false" customHeight="false" outlineLevel="0" collapsed="false">
      <c r="H228" s="107"/>
    </row>
    <row r="229" customFormat="false" ht="12.75" hidden="false" customHeight="false" outlineLevel="0" collapsed="false">
      <c r="H229" s="107"/>
    </row>
    <row r="230" customFormat="false" ht="12.75" hidden="false" customHeight="false" outlineLevel="0" collapsed="false">
      <c r="H230" s="107"/>
    </row>
    <row r="231" customFormat="false" ht="12.75" hidden="false" customHeight="false" outlineLevel="0" collapsed="false">
      <c r="H231" s="107"/>
    </row>
    <row r="232" customFormat="false" ht="12.75" hidden="false" customHeight="false" outlineLevel="0" collapsed="false">
      <c r="H232" s="107"/>
    </row>
    <row r="233" customFormat="false" ht="12.75" hidden="false" customHeight="false" outlineLevel="0" collapsed="false">
      <c r="H233" s="107"/>
    </row>
    <row r="234" customFormat="false" ht="12.75" hidden="false" customHeight="false" outlineLevel="0" collapsed="false">
      <c r="H234" s="107"/>
    </row>
    <row r="235" customFormat="false" ht="12.75" hidden="false" customHeight="false" outlineLevel="0" collapsed="false">
      <c r="H235" s="107"/>
    </row>
    <row r="236" customFormat="false" ht="12.75" hidden="false" customHeight="false" outlineLevel="0" collapsed="false">
      <c r="H236" s="107"/>
    </row>
    <row r="237" customFormat="false" ht="12.75" hidden="false" customHeight="false" outlineLevel="0" collapsed="false">
      <c r="H237" s="107"/>
    </row>
    <row r="238" customFormat="false" ht="12.75" hidden="false" customHeight="false" outlineLevel="0" collapsed="false">
      <c r="H238" s="107"/>
    </row>
    <row r="239" customFormat="false" ht="12.75" hidden="false" customHeight="false" outlineLevel="0" collapsed="false">
      <c r="H239" s="107"/>
    </row>
    <row r="240" customFormat="false" ht="12.75" hidden="false" customHeight="false" outlineLevel="0" collapsed="false">
      <c r="H240" s="107"/>
    </row>
    <row r="241" customFormat="false" ht="12.75" hidden="false" customHeight="false" outlineLevel="0" collapsed="false">
      <c r="H241" s="107"/>
    </row>
    <row r="242" customFormat="false" ht="12.75" hidden="false" customHeight="false" outlineLevel="0" collapsed="false">
      <c r="H242" s="107"/>
    </row>
    <row r="243" customFormat="false" ht="12.75" hidden="false" customHeight="false" outlineLevel="0" collapsed="false">
      <c r="H243" s="107"/>
    </row>
    <row r="244" customFormat="false" ht="12.75" hidden="false" customHeight="false" outlineLevel="0" collapsed="false">
      <c r="H244" s="107"/>
    </row>
    <row r="245" customFormat="false" ht="12.75" hidden="false" customHeight="false" outlineLevel="0" collapsed="false">
      <c r="H245" s="107"/>
    </row>
    <row r="246" customFormat="false" ht="12.75" hidden="false" customHeight="false" outlineLevel="0" collapsed="false">
      <c r="H246" s="107"/>
    </row>
    <row r="247" customFormat="false" ht="12.75" hidden="false" customHeight="false" outlineLevel="0" collapsed="false">
      <c r="H247" s="107"/>
    </row>
    <row r="248" customFormat="false" ht="12.75" hidden="false" customHeight="false" outlineLevel="0" collapsed="false">
      <c r="H248" s="107"/>
    </row>
    <row r="249" customFormat="false" ht="12.75" hidden="false" customHeight="false" outlineLevel="0" collapsed="false">
      <c r="H249" s="107"/>
    </row>
    <row r="250" customFormat="false" ht="12.75" hidden="false" customHeight="false" outlineLevel="0" collapsed="false">
      <c r="H250" s="107"/>
    </row>
    <row r="251" customFormat="false" ht="12.75" hidden="false" customHeight="false" outlineLevel="0" collapsed="false">
      <c r="H251" s="107"/>
    </row>
    <row r="252" customFormat="false" ht="12.75" hidden="false" customHeight="false" outlineLevel="0" collapsed="false">
      <c r="H252" s="107"/>
    </row>
    <row r="253" customFormat="false" ht="12.75" hidden="false" customHeight="false" outlineLevel="0" collapsed="false">
      <c r="H253" s="107"/>
    </row>
    <row r="254" customFormat="false" ht="12.75" hidden="false" customHeight="false" outlineLevel="0" collapsed="false">
      <c r="H254" s="107"/>
    </row>
    <row r="255" customFormat="false" ht="12.75" hidden="false" customHeight="false" outlineLevel="0" collapsed="false">
      <c r="H255" s="107"/>
    </row>
    <row r="256" customFormat="false" ht="12.75" hidden="false" customHeight="false" outlineLevel="0" collapsed="false">
      <c r="H256" s="107"/>
    </row>
    <row r="257" customFormat="false" ht="12.75" hidden="false" customHeight="false" outlineLevel="0" collapsed="false">
      <c r="H257" s="107"/>
    </row>
    <row r="258" customFormat="false" ht="12.75" hidden="false" customHeight="false" outlineLevel="0" collapsed="false">
      <c r="H258" s="107"/>
    </row>
    <row r="259" customFormat="false" ht="12.75" hidden="false" customHeight="false" outlineLevel="0" collapsed="false">
      <c r="H259" s="107"/>
    </row>
    <row r="260" customFormat="false" ht="12.75" hidden="false" customHeight="false" outlineLevel="0" collapsed="false">
      <c r="H260" s="107"/>
    </row>
    <row r="261" customFormat="false" ht="12.75" hidden="false" customHeight="false" outlineLevel="0" collapsed="false">
      <c r="H261" s="107"/>
    </row>
    <row r="262" customFormat="false" ht="12.75" hidden="false" customHeight="false" outlineLevel="0" collapsed="false">
      <c r="H262" s="107"/>
    </row>
    <row r="263" customFormat="false" ht="12.75" hidden="false" customHeight="false" outlineLevel="0" collapsed="false">
      <c r="H263" s="107"/>
    </row>
    <row r="264" customFormat="false" ht="12.75" hidden="false" customHeight="false" outlineLevel="0" collapsed="false">
      <c r="H264" s="107"/>
    </row>
    <row r="265" customFormat="false" ht="12.75" hidden="false" customHeight="false" outlineLevel="0" collapsed="false">
      <c r="H265" s="107"/>
    </row>
    <row r="266" customFormat="false" ht="12.75" hidden="false" customHeight="false" outlineLevel="0" collapsed="false">
      <c r="H266" s="107"/>
    </row>
    <row r="267" customFormat="false" ht="12.75" hidden="false" customHeight="false" outlineLevel="0" collapsed="false">
      <c r="H267" s="107"/>
    </row>
    <row r="268" customFormat="false" ht="12.75" hidden="false" customHeight="false" outlineLevel="0" collapsed="false">
      <c r="H268" s="107"/>
    </row>
    <row r="269" customFormat="false" ht="12.75" hidden="false" customHeight="false" outlineLevel="0" collapsed="false">
      <c r="H269" s="107"/>
    </row>
    <row r="270" customFormat="false" ht="12.75" hidden="false" customHeight="false" outlineLevel="0" collapsed="false">
      <c r="H270" s="107"/>
    </row>
    <row r="271" customFormat="false" ht="12.75" hidden="false" customHeight="false" outlineLevel="0" collapsed="false">
      <c r="H271" s="107"/>
    </row>
    <row r="272" customFormat="false" ht="12.75" hidden="false" customHeight="false" outlineLevel="0" collapsed="false">
      <c r="H272" s="107"/>
    </row>
    <row r="273" customFormat="false" ht="12.75" hidden="false" customHeight="false" outlineLevel="0" collapsed="false">
      <c r="H273" s="107"/>
    </row>
    <row r="274" customFormat="false" ht="12.75" hidden="false" customHeight="false" outlineLevel="0" collapsed="false">
      <c r="H274" s="107"/>
    </row>
    <row r="275" customFormat="false" ht="12.75" hidden="false" customHeight="false" outlineLevel="0" collapsed="false">
      <c r="H275" s="107"/>
    </row>
    <row r="276" customFormat="false" ht="12.75" hidden="false" customHeight="false" outlineLevel="0" collapsed="false">
      <c r="H276" s="107"/>
    </row>
    <row r="277" customFormat="false" ht="12.75" hidden="false" customHeight="false" outlineLevel="0" collapsed="false">
      <c r="H277" s="107"/>
    </row>
    <row r="278" customFormat="false" ht="12.75" hidden="false" customHeight="false" outlineLevel="0" collapsed="false">
      <c r="H278" s="107"/>
    </row>
    <row r="279" customFormat="false" ht="12.75" hidden="false" customHeight="false" outlineLevel="0" collapsed="false">
      <c r="H279" s="107"/>
    </row>
    <row r="280" customFormat="false" ht="12.75" hidden="false" customHeight="false" outlineLevel="0" collapsed="false">
      <c r="H280" s="107"/>
    </row>
    <row r="281" customFormat="false" ht="12.75" hidden="false" customHeight="false" outlineLevel="0" collapsed="false">
      <c r="H281" s="107"/>
    </row>
    <row r="282" customFormat="false" ht="12.75" hidden="false" customHeight="false" outlineLevel="0" collapsed="false">
      <c r="H282" s="107"/>
    </row>
    <row r="283" customFormat="false" ht="12.75" hidden="false" customHeight="false" outlineLevel="0" collapsed="false">
      <c r="H283" s="107"/>
    </row>
    <row r="284" customFormat="false" ht="12.75" hidden="false" customHeight="false" outlineLevel="0" collapsed="false">
      <c r="H284" s="107"/>
    </row>
    <row r="285" customFormat="false" ht="12.75" hidden="false" customHeight="false" outlineLevel="0" collapsed="false">
      <c r="H285" s="107"/>
    </row>
    <row r="286" customFormat="false" ht="12.75" hidden="false" customHeight="false" outlineLevel="0" collapsed="false">
      <c r="H286" s="107"/>
    </row>
    <row r="287" customFormat="false" ht="12.75" hidden="false" customHeight="false" outlineLevel="0" collapsed="false">
      <c r="H287" s="107"/>
    </row>
    <row r="288" customFormat="false" ht="12.75" hidden="false" customHeight="false" outlineLevel="0" collapsed="false">
      <c r="H288" s="107"/>
    </row>
    <row r="289" customFormat="false" ht="12.75" hidden="false" customHeight="false" outlineLevel="0" collapsed="false">
      <c r="H289" s="107"/>
    </row>
    <row r="290" customFormat="false" ht="12.75" hidden="false" customHeight="false" outlineLevel="0" collapsed="false">
      <c r="H290" s="107"/>
    </row>
    <row r="291" customFormat="false" ht="12.75" hidden="false" customHeight="false" outlineLevel="0" collapsed="false">
      <c r="H291" s="107"/>
    </row>
    <row r="292" customFormat="false" ht="12.75" hidden="false" customHeight="false" outlineLevel="0" collapsed="false">
      <c r="H292" s="107"/>
    </row>
    <row r="293" customFormat="false" ht="12.75" hidden="false" customHeight="false" outlineLevel="0" collapsed="false">
      <c r="H293" s="107"/>
    </row>
    <row r="294" customFormat="false" ht="12.75" hidden="false" customHeight="false" outlineLevel="0" collapsed="false">
      <c r="H294" s="107"/>
    </row>
    <row r="295" customFormat="false" ht="12.75" hidden="false" customHeight="false" outlineLevel="0" collapsed="false">
      <c r="H295" s="107"/>
    </row>
    <row r="296" customFormat="false" ht="12.75" hidden="false" customHeight="false" outlineLevel="0" collapsed="false">
      <c r="H296" s="107"/>
    </row>
    <row r="297" customFormat="false" ht="12.75" hidden="false" customHeight="false" outlineLevel="0" collapsed="false">
      <c r="H297" s="107"/>
    </row>
    <row r="298" customFormat="false" ht="12.75" hidden="false" customHeight="false" outlineLevel="0" collapsed="false">
      <c r="H298" s="107"/>
    </row>
    <row r="299" customFormat="false" ht="12.75" hidden="false" customHeight="false" outlineLevel="0" collapsed="false">
      <c r="H299" s="107"/>
    </row>
    <row r="300" customFormat="false" ht="12.75" hidden="false" customHeight="false" outlineLevel="0" collapsed="false">
      <c r="H300" s="107"/>
    </row>
    <row r="301" customFormat="false" ht="12.75" hidden="false" customHeight="false" outlineLevel="0" collapsed="false">
      <c r="H301" s="107"/>
    </row>
    <row r="302" customFormat="false" ht="12.75" hidden="false" customHeight="false" outlineLevel="0" collapsed="false">
      <c r="H302" s="107"/>
    </row>
    <row r="303" customFormat="false" ht="12.75" hidden="false" customHeight="false" outlineLevel="0" collapsed="false">
      <c r="H303" s="107"/>
    </row>
    <row r="304" customFormat="false" ht="12.75" hidden="false" customHeight="false" outlineLevel="0" collapsed="false">
      <c r="H304" s="107"/>
    </row>
    <row r="305" customFormat="false" ht="12.75" hidden="false" customHeight="false" outlineLevel="0" collapsed="false">
      <c r="H305" s="107"/>
    </row>
    <row r="306" customFormat="false" ht="12.75" hidden="false" customHeight="false" outlineLevel="0" collapsed="false">
      <c r="H306" s="107"/>
    </row>
    <row r="307" customFormat="false" ht="12.75" hidden="false" customHeight="false" outlineLevel="0" collapsed="false">
      <c r="H307" s="107"/>
    </row>
    <row r="308" customFormat="false" ht="12.75" hidden="false" customHeight="false" outlineLevel="0" collapsed="false">
      <c r="H308" s="107"/>
    </row>
    <row r="309" customFormat="false" ht="12.75" hidden="false" customHeight="false" outlineLevel="0" collapsed="false">
      <c r="H309" s="107"/>
    </row>
    <row r="310" customFormat="false" ht="12.75" hidden="false" customHeight="false" outlineLevel="0" collapsed="false">
      <c r="H310" s="107"/>
    </row>
    <row r="311" customFormat="false" ht="12.75" hidden="false" customHeight="false" outlineLevel="0" collapsed="false">
      <c r="H311" s="107"/>
    </row>
    <row r="312" customFormat="false" ht="12.75" hidden="false" customHeight="false" outlineLevel="0" collapsed="false">
      <c r="H312" s="107"/>
    </row>
    <row r="313" customFormat="false" ht="12.75" hidden="false" customHeight="false" outlineLevel="0" collapsed="false">
      <c r="H313" s="107"/>
    </row>
    <row r="314" customFormat="false" ht="12.75" hidden="false" customHeight="false" outlineLevel="0" collapsed="false">
      <c r="H314" s="107"/>
    </row>
    <row r="315" customFormat="false" ht="12.75" hidden="false" customHeight="false" outlineLevel="0" collapsed="false">
      <c r="H315" s="107"/>
    </row>
    <row r="316" customFormat="false" ht="12.75" hidden="false" customHeight="false" outlineLevel="0" collapsed="false">
      <c r="H316" s="107"/>
    </row>
    <row r="317" customFormat="false" ht="12.75" hidden="false" customHeight="false" outlineLevel="0" collapsed="false">
      <c r="H317" s="107"/>
    </row>
    <row r="318" customFormat="false" ht="12.75" hidden="false" customHeight="false" outlineLevel="0" collapsed="false">
      <c r="H318" s="107"/>
    </row>
    <row r="319" customFormat="false" ht="12.75" hidden="false" customHeight="false" outlineLevel="0" collapsed="false">
      <c r="H319" s="107"/>
    </row>
    <row r="320" customFormat="false" ht="12.75" hidden="false" customHeight="false" outlineLevel="0" collapsed="false">
      <c r="H320" s="107"/>
    </row>
    <row r="321" customFormat="false" ht="12.75" hidden="false" customHeight="false" outlineLevel="0" collapsed="false">
      <c r="H321" s="107"/>
    </row>
    <row r="322" customFormat="false" ht="12.75" hidden="false" customHeight="false" outlineLevel="0" collapsed="false">
      <c r="H322" s="107"/>
    </row>
    <row r="323" customFormat="false" ht="12.75" hidden="false" customHeight="false" outlineLevel="0" collapsed="false">
      <c r="H323" s="107"/>
    </row>
    <row r="324" customFormat="false" ht="12.75" hidden="false" customHeight="false" outlineLevel="0" collapsed="false">
      <c r="H324" s="107"/>
    </row>
    <row r="325" customFormat="false" ht="12.75" hidden="false" customHeight="false" outlineLevel="0" collapsed="false">
      <c r="H325" s="107"/>
    </row>
    <row r="326" customFormat="false" ht="12.75" hidden="false" customHeight="false" outlineLevel="0" collapsed="false">
      <c r="H326" s="107"/>
    </row>
    <row r="327" customFormat="false" ht="12.75" hidden="false" customHeight="false" outlineLevel="0" collapsed="false">
      <c r="H327" s="107"/>
    </row>
    <row r="328" customFormat="false" ht="12.75" hidden="false" customHeight="false" outlineLevel="0" collapsed="false">
      <c r="H328" s="107"/>
    </row>
    <row r="329" customFormat="false" ht="12.75" hidden="false" customHeight="false" outlineLevel="0" collapsed="false">
      <c r="H329" s="107"/>
    </row>
    <row r="330" customFormat="false" ht="12.75" hidden="false" customHeight="false" outlineLevel="0" collapsed="false">
      <c r="H330" s="107"/>
    </row>
    <row r="331" customFormat="false" ht="12.75" hidden="false" customHeight="false" outlineLevel="0" collapsed="false">
      <c r="H331" s="107"/>
    </row>
    <row r="332" customFormat="false" ht="12.75" hidden="false" customHeight="false" outlineLevel="0" collapsed="false">
      <c r="H332" s="107"/>
    </row>
    <row r="333" customFormat="false" ht="12.75" hidden="false" customHeight="false" outlineLevel="0" collapsed="false">
      <c r="H333" s="107"/>
    </row>
    <row r="334" customFormat="false" ht="12.75" hidden="false" customHeight="false" outlineLevel="0" collapsed="false">
      <c r="H334" s="107"/>
    </row>
    <row r="335" customFormat="false" ht="12.75" hidden="false" customHeight="false" outlineLevel="0" collapsed="false">
      <c r="H335" s="107"/>
    </row>
    <row r="336" customFormat="false" ht="12.75" hidden="false" customHeight="false" outlineLevel="0" collapsed="false">
      <c r="H336" s="107"/>
    </row>
  </sheetData>
  <mergeCells count="9">
    <mergeCell ref="A6:A7"/>
    <mergeCell ref="B6:B7"/>
    <mergeCell ref="C6:C7"/>
    <mergeCell ref="D6:D7"/>
    <mergeCell ref="E6:E7"/>
    <mergeCell ref="F6:G6"/>
    <mergeCell ref="H6:H7"/>
    <mergeCell ref="I6:I7"/>
    <mergeCell ref="A29:H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7.12890625" defaultRowHeight="15" zeroHeight="false" outlineLevelRow="0" outlineLevelCol="0"/>
  <cols>
    <col collapsed="false" customWidth="true" hidden="false" outlineLevel="0" max="1" min="1" style="427" width="18.13"/>
    <col collapsed="false" customWidth="true" hidden="false" outlineLevel="0" max="2" min="2" style="427" width="11.27"/>
    <col collapsed="false" customWidth="true" hidden="false" outlineLevel="0" max="3" min="3" style="427" width="10.99"/>
    <col collapsed="false" customWidth="true" hidden="false" outlineLevel="0" max="4" min="4" style="427" width="10.84"/>
    <col collapsed="false" customWidth="true" hidden="false" outlineLevel="0" max="5" min="5" style="427" width="15.99"/>
    <col collapsed="false" customWidth="true" hidden="false" outlineLevel="0" max="6" min="6" style="427" width="11.13"/>
    <col collapsed="false" customWidth="true" hidden="false" outlineLevel="0" max="7" min="7" style="427" width="19.56"/>
    <col collapsed="false" customWidth="true" hidden="false" outlineLevel="0" max="8" min="8" style="427" width="11.13"/>
    <col collapsed="false" customWidth="true" hidden="false" outlineLevel="0" max="9" min="9" style="427" width="10.13"/>
    <col collapsed="false" customWidth="true" hidden="false" outlineLevel="0" max="217" min="10" style="427" width="9.13"/>
    <col collapsed="false" customWidth="true" hidden="false" outlineLevel="0" max="218" min="218" style="427" width="18.13"/>
    <col collapsed="false" customWidth="false" hidden="false" outlineLevel="0" max="257" min="219" style="427" width="7.13"/>
  </cols>
  <sheetData>
    <row r="1" customFormat="false" ht="15.75" hidden="false" customHeight="false" outlineLevel="0" collapsed="false">
      <c r="A1" s="428" t="s">
        <v>275</v>
      </c>
      <c r="B1" s="430"/>
      <c r="C1" s="430"/>
      <c r="D1" s="431"/>
      <c r="E1" s="430"/>
      <c r="F1" s="430"/>
      <c r="G1" s="430"/>
      <c r="H1" s="430"/>
      <c r="I1" s="429"/>
    </row>
    <row r="2" customFormat="false" ht="15.75" hidden="false" customHeight="false" outlineLevel="0" collapsed="false">
      <c r="A2" s="432" t="s">
        <v>276</v>
      </c>
      <c r="B2" s="432"/>
      <c r="C2" s="432"/>
      <c r="D2" s="431"/>
      <c r="E2" s="432"/>
      <c r="F2" s="432"/>
      <c r="G2" s="432"/>
      <c r="H2" s="432"/>
      <c r="I2" s="414"/>
    </row>
    <row r="3" customFormat="false" ht="15.75" hidden="false" customHeight="false" outlineLevel="0" collapsed="false">
      <c r="A3" s="483" t="s">
        <v>277</v>
      </c>
      <c r="B3" s="432"/>
      <c r="C3" s="432"/>
      <c r="D3" s="431"/>
      <c r="E3" s="432"/>
      <c r="F3" s="484"/>
      <c r="G3" s="484"/>
      <c r="H3" s="432"/>
      <c r="I3" s="414"/>
    </row>
    <row r="4" customFormat="false" ht="15" hidden="false" customHeight="false" outlineLevel="0" collapsed="false">
      <c r="A4" s="380"/>
      <c r="B4" s="380"/>
      <c r="C4" s="380"/>
      <c r="D4" s="379"/>
      <c r="E4" s="380"/>
      <c r="F4" s="380"/>
      <c r="G4" s="380"/>
      <c r="H4" s="380"/>
      <c r="I4" s="485"/>
    </row>
    <row r="5" customFormat="false" ht="42.75" hidden="false" customHeight="true" outlineLevel="0" collapsed="false">
      <c r="A5" s="486" t="s">
        <v>278</v>
      </c>
      <c r="B5" s="487" t="s">
        <v>279</v>
      </c>
      <c r="C5" s="487"/>
      <c r="D5" s="487"/>
      <c r="E5" s="488" t="s">
        <v>280</v>
      </c>
      <c r="F5" s="488"/>
      <c r="G5" s="488" t="s">
        <v>281</v>
      </c>
      <c r="H5" s="488"/>
      <c r="I5" s="489" t="s">
        <v>282</v>
      </c>
    </row>
    <row r="6" customFormat="false" ht="35.25" hidden="false" customHeight="true" outlineLevel="0" collapsed="false">
      <c r="A6" s="486"/>
      <c r="B6" s="490" t="s">
        <v>283</v>
      </c>
      <c r="C6" s="490"/>
      <c r="D6" s="491" t="s">
        <v>284</v>
      </c>
      <c r="E6" s="436" t="s">
        <v>285</v>
      </c>
      <c r="F6" s="491" t="s">
        <v>284</v>
      </c>
      <c r="G6" s="492" t="s">
        <v>286</v>
      </c>
      <c r="H6" s="491" t="s">
        <v>284</v>
      </c>
      <c r="I6" s="489"/>
    </row>
    <row r="7" customFormat="false" ht="30" hidden="false" customHeight="true" outlineLevel="0" collapsed="false">
      <c r="A7" s="486"/>
      <c r="B7" s="493" t="s">
        <v>287</v>
      </c>
      <c r="C7" s="487" t="s">
        <v>288</v>
      </c>
      <c r="D7" s="491"/>
      <c r="E7" s="491"/>
      <c r="F7" s="491"/>
      <c r="G7" s="491"/>
      <c r="H7" s="491"/>
      <c r="I7" s="489"/>
    </row>
    <row r="8" customFormat="false" ht="99" hidden="false" customHeight="true" outlineLevel="0" collapsed="false">
      <c r="A8" s="486"/>
      <c r="B8" s="493"/>
      <c r="C8" s="487"/>
      <c r="D8" s="491"/>
      <c r="E8" s="491"/>
      <c r="F8" s="491"/>
      <c r="G8" s="491"/>
      <c r="H8" s="491"/>
      <c r="I8" s="489"/>
    </row>
    <row r="9" customFormat="false" ht="57" hidden="false" customHeight="true" outlineLevel="0" collapsed="false">
      <c r="A9" s="486"/>
      <c r="B9" s="494" t="s">
        <v>289</v>
      </c>
      <c r="C9" s="494"/>
      <c r="D9" s="491"/>
      <c r="E9" s="491"/>
      <c r="F9" s="491"/>
      <c r="G9" s="491"/>
      <c r="H9" s="491"/>
      <c r="I9" s="489"/>
    </row>
    <row r="10" customFormat="false" ht="30.75" hidden="false" customHeight="true" outlineLevel="0" collapsed="false">
      <c r="A10" s="439" t="s">
        <v>20</v>
      </c>
      <c r="B10" s="241" t="n">
        <v>2522.7</v>
      </c>
      <c r="C10" s="241" t="n">
        <v>3808</v>
      </c>
      <c r="D10" s="241" t="n">
        <v>17080.9</v>
      </c>
      <c r="E10" s="241" t="n">
        <v>46.9</v>
      </c>
      <c r="F10" s="241" t="n">
        <v>207.3</v>
      </c>
      <c r="G10" s="241" t="n">
        <v>1.5</v>
      </c>
      <c r="H10" s="241" t="n">
        <v>6.9</v>
      </c>
      <c r="I10" s="495" t="n">
        <v>358823</v>
      </c>
    </row>
    <row r="11" customFormat="false" ht="30.75" hidden="false" customHeight="true" outlineLevel="0" collapsed="false">
      <c r="A11" s="444" t="s">
        <v>21</v>
      </c>
      <c r="B11" s="248" t="n">
        <v>164</v>
      </c>
      <c r="C11" s="496" t="n">
        <v>237.3</v>
      </c>
      <c r="D11" s="248" t="n">
        <v>1064.6</v>
      </c>
      <c r="E11" s="496" t="n">
        <v>4.7</v>
      </c>
      <c r="F11" s="248" t="n">
        <v>21.1</v>
      </c>
      <c r="G11" s="496" t="n">
        <v>0.2</v>
      </c>
      <c r="H11" s="248" t="n">
        <v>0.8</v>
      </c>
      <c r="I11" s="497" t="n">
        <v>20400</v>
      </c>
    </row>
    <row r="12" customFormat="false" ht="30.75" hidden="false" customHeight="true" outlineLevel="0" collapsed="false">
      <c r="A12" s="448" t="s">
        <v>22</v>
      </c>
      <c r="B12" s="248" t="n">
        <v>140.6</v>
      </c>
      <c r="C12" s="496" t="n">
        <v>214.6</v>
      </c>
      <c r="D12" s="248" t="n">
        <v>962.8</v>
      </c>
      <c r="E12" s="496" t="n">
        <v>2.7</v>
      </c>
      <c r="F12" s="248" t="n">
        <v>11.8</v>
      </c>
      <c r="G12" s="496" t="n">
        <v>0.1</v>
      </c>
      <c r="H12" s="248" t="n">
        <v>0.3</v>
      </c>
      <c r="I12" s="497" t="n">
        <v>16706</v>
      </c>
    </row>
    <row r="13" customFormat="false" ht="30.75" hidden="false" customHeight="true" outlineLevel="0" collapsed="false">
      <c r="A13" s="444" t="s">
        <v>23</v>
      </c>
      <c r="B13" s="248" t="n">
        <v>149.1</v>
      </c>
      <c r="C13" s="496" t="n">
        <v>234</v>
      </c>
      <c r="D13" s="248" t="n">
        <v>1049.6</v>
      </c>
      <c r="E13" s="496" t="n">
        <v>2</v>
      </c>
      <c r="F13" s="248" t="n">
        <v>9.1</v>
      </c>
      <c r="G13" s="496" t="n">
        <v>0.2</v>
      </c>
      <c r="H13" s="248" t="n">
        <v>0.9</v>
      </c>
      <c r="I13" s="497" t="n">
        <v>23050</v>
      </c>
    </row>
    <row r="14" customFormat="false" ht="30.75" hidden="false" customHeight="true" outlineLevel="0" collapsed="false">
      <c r="A14" s="444" t="s">
        <v>24</v>
      </c>
      <c r="B14" s="248" t="n">
        <v>63</v>
      </c>
      <c r="C14" s="496" t="n">
        <v>94.2</v>
      </c>
      <c r="D14" s="248" t="n">
        <v>422.6</v>
      </c>
      <c r="E14" s="496" t="n">
        <v>1.8</v>
      </c>
      <c r="F14" s="248" t="n">
        <v>7.9</v>
      </c>
      <c r="G14" s="496" t="n">
        <v>0</v>
      </c>
      <c r="H14" s="248" t="n">
        <v>0.1</v>
      </c>
      <c r="I14" s="497" t="n">
        <v>6930</v>
      </c>
    </row>
    <row r="15" customFormat="false" ht="30.75" hidden="false" customHeight="true" outlineLevel="0" collapsed="false">
      <c r="A15" s="444" t="s">
        <v>25</v>
      </c>
      <c r="B15" s="248" t="n">
        <v>159.2</v>
      </c>
      <c r="C15" s="496" t="n">
        <v>236.8</v>
      </c>
      <c r="D15" s="248" t="n">
        <v>1062.3</v>
      </c>
      <c r="E15" s="496" t="n">
        <v>3.4</v>
      </c>
      <c r="F15" s="248" t="n">
        <v>15</v>
      </c>
      <c r="G15" s="496" t="n">
        <v>0.1</v>
      </c>
      <c r="H15" s="248" t="n">
        <v>0.5</v>
      </c>
      <c r="I15" s="497" t="n">
        <v>17780</v>
      </c>
    </row>
    <row r="16" customFormat="false" ht="30.75" hidden="false" customHeight="true" outlineLevel="0" collapsed="false">
      <c r="A16" s="444" t="s">
        <v>26</v>
      </c>
      <c r="B16" s="248" t="n">
        <v>230.4</v>
      </c>
      <c r="C16" s="496" t="n">
        <v>360.2</v>
      </c>
      <c r="D16" s="248" t="n">
        <v>1615.8</v>
      </c>
      <c r="E16" s="496" t="n">
        <v>2.5</v>
      </c>
      <c r="F16" s="248" t="n">
        <v>10.9</v>
      </c>
      <c r="G16" s="496" t="n">
        <v>0.2</v>
      </c>
      <c r="H16" s="248" t="n">
        <v>0.7</v>
      </c>
      <c r="I16" s="497" t="n">
        <v>42955</v>
      </c>
    </row>
    <row r="17" customFormat="false" ht="30.75" hidden="false" customHeight="true" outlineLevel="0" collapsed="false">
      <c r="A17" s="444" t="s">
        <v>27</v>
      </c>
      <c r="B17" s="248" t="n">
        <v>376.6</v>
      </c>
      <c r="C17" s="496" t="n">
        <v>551.4</v>
      </c>
      <c r="D17" s="248" t="n">
        <v>2474.6</v>
      </c>
      <c r="E17" s="496" t="n">
        <v>4.8</v>
      </c>
      <c r="F17" s="248" t="n">
        <v>21.4</v>
      </c>
      <c r="G17" s="496" t="n">
        <v>0.2</v>
      </c>
      <c r="H17" s="248" t="n">
        <v>1.1</v>
      </c>
      <c r="I17" s="497" t="n">
        <v>54376</v>
      </c>
    </row>
    <row r="18" customFormat="false" ht="30.75" hidden="false" customHeight="true" outlineLevel="0" collapsed="false">
      <c r="A18" s="444" t="s">
        <v>28</v>
      </c>
      <c r="B18" s="248" t="n">
        <v>49.9</v>
      </c>
      <c r="C18" s="496" t="n">
        <v>75.9</v>
      </c>
      <c r="D18" s="248" t="n">
        <v>340.2</v>
      </c>
      <c r="E18" s="496" t="n">
        <v>1.3</v>
      </c>
      <c r="F18" s="248" t="n">
        <v>5.7</v>
      </c>
      <c r="G18" s="496" t="n">
        <v>0</v>
      </c>
      <c r="H18" s="248" t="n">
        <v>0</v>
      </c>
      <c r="I18" s="497" t="n">
        <v>6657</v>
      </c>
    </row>
    <row r="19" customFormat="false" ht="30.75" hidden="false" customHeight="true" outlineLevel="0" collapsed="false">
      <c r="A19" s="444" t="s">
        <v>29</v>
      </c>
      <c r="B19" s="248" t="n">
        <v>148.8</v>
      </c>
      <c r="C19" s="496" t="n">
        <v>238.2</v>
      </c>
      <c r="D19" s="248" t="n">
        <v>1067.6</v>
      </c>
      <c r="E19" s="496" t="n">
        <v>1.6</v>
      </c>
      <c r="F19" s="248" t="n">
        <v>6.9</v>
      </c>
      <c r="G19" s="496" t="n">
        <v>0</v>
      </c>
      <c r="H19" s="248" t="n">
        <v>0.1</v>
      </c>
      <c r="I19" s="497" t="n">
        <v>27040</v>
      </c>
    </row>
    <row r="20" customFormat="false" ht="30.75" hidden="false" customHeight="true" outlineLevel="0" collapsed="false">
      <c r="A20" s="444" t="s">
        <v>30</v>
      </c>
      <c r="B20" s="248" t="n">
        <v>79.3</v>
      </c>
      <c r="C20" s="496" t="n">
        <v>124.9</v>
      </c>
      <c r="D20" s="248" t="n">
        <v>560.2</v>
      </c>
      <c r="E20" s="496" t="n">
        <v>1.1</v>
      </c>
      <c r="F20" s="248" t="n">
        <v>5</v>
      </c>
      <c r="G20" s="496" t="n">
        <v>0</v>
      </c>
      <c r="H20" s="248" t="n">
        <v>0.1</v>
      </c>
      <c r="I20" s="497" t="n">
        <v>12947</v>
      </c>
    </row>
    <row r="21" customFormat="false" ht="30.75" hidden="false" customHeight="true" outlineLevel="0" collapsed="false">
      <c r="A21" s="444" t="s">
        <v>31</v>
      </c>
      <c r="B21" s="248" t="n">
        <v>160.6</v>
      </c>
      <c r="C21" s="496" t="n">
        <v>248</v>
      </c>
      <c r="D21" s="248" t="n">
        <v>1110.8</v>
      </c>
      <c r="E21" s="496" t="n">
        <v>3.4</v>
      </c>
      <c r="F21" s="248" t="n">
        <v>15.3</v>
      </c>
      <c r="G21" s="496" t="n">
        <v>0.1</v>
      </c>
      <c r="H21" s="248" t="n">
        <v>0.5</v>
      </c>
      <c r="I21" s="497" t="n">
        <v>27840</v>
      </c>
    </row>
    <row r="22" customFormat="false" ht="30.75" hidden="false" customHeight="true" outlineLevel="0" collapsed="false">
      <c r="A22" s="444" t="s">
        <v>32</v>
      </c>
      <c r="B22" s="248" t="n">
        <v>265.9</v>
      </c>
      <c r="C22" s="496" t="n">
        <v>381.5</v>
      </c>
      <c r="D22" s="248" t="n">
        <v>1712.6</v>
      </c>
      <c r="E22" s="496" t="n">
        <v>6.6</v>
      </c>
      <c r="F22" s="248" t="n">
        <v>29</v>
      </c>
      <c r="G22" s="496" t="n">
        <v>0.1</v>
      </c>
      <c r="H22" s="248" t="n">
        <v>0.3</v>
      </c>
      <c r="I22" s="497" t="n">
        <v>34415</v>
      </c>
    </row>
    <row r="23" customFormat="false" ht="30.75" hidden="false" customHeight="true" outlineLevel="0" collapsed="false">
      <c r="A23" s="444" t="s">
        <v>33</v>
      </c>
      <c r="B23" s="248" t="n">
        <v>83.8</v>
      </c>
      <c r="C23" s="496" t="n">
        <v>127.6</v>
      </c>
      <c r="D23" s="248" t="n">
        <v>572.2</v>
      </c>
      <c r="E23" s="496" t="n">
        <v>1.2</v>
      </c>
      <c r="F23" s="248" t="n">
        <v>5.1</v>
      </c>
      <c r="G23" s="496" t="n">
        <v>0.1</v>
      </c>
      <c r="H23" s="248" t="n">
        <v>0.5</v>
      </c>
      <c r="I23" s="497" t="n">
        <v>11025</v>
      </c>
    </row>
    <row r="24" customFormat="false" ht="30.75" hidden="false" customHeight="true" outlineLevel="0" collapsed="false">
      <c r="A24" s="448" t="s">
        <v>34</v>
      </c>
      <c r="B24" s="248" t="n">
        <v>99.3</v>
      </c>
      <c r="C24" s="496" t="n">
        <v>154.8</v>
      </c>
      <c r="D24" s="248" t="n">
        <v>693.8</v>
      </c>
      <c r="E24" s="496" t="n">
        <v>2.5</v>
      </c>
      <c r="F24" s="248" t="n">
        <v>11</v>
      </c>
      <c r="G24" s="496" t="n">
        <v>0</v>
      </c>
      <c r="H24" s="248" t="n">
        <v>0.2</v>
      </c>
      <c r="I24" s="497" t="n">
        <v>12423</v>
      </c>
    </row>
    <row r="25" customFormat="false" ht="30.75" hidden="false" customHeight="true" outlineLevel="0" collapsed="false">
      <c r="A25" s="444" t="s">
        <v>35</v>
      </c>
      <c r="B25" s="248" t="n">
        <v>249.9</v>
      </c>
      <c r="C25" s="496" t="n">
        <v>377.8</v>
      </c>
      <c r="D25" s="248" t="n">
        <v>1694.9</v>
      </c>
      <c r="E25" s="496" t="n">
        <v>4</v>
      </c>
      <c r="F25" s="248" t="n">
        <v>17.7</v>
      </c>
      <c r="G25" s="496" t="n">
        <v>0.1</v>
      </c>
      <c r="H25" s="248" t="n">
        <v>0.3</v>
      </c>
      <c r="I25" s="497" t="n">
        <v>33092</v>
      </c>
    </row>
    <row r="26" customFormat="false" ht="30.75" hidden="false" customHeight="true" outlineLevel="0" collapsed="false">
      <c r="A26" s="444" t="s">
        <v>36</v>
      </c>
      <c r="B26" s="248" t="n">
        <v>102.3</v>
      </c>
      <c r="C26" s="496" t="n">
        <v>150.8</v>
      </c>
      <c r="D26" s="248" t="n">
        <v>676.3</v>
      </c>
      <c r="E26" s="496" t="n">
        <v>3.3</v>
      </c>
      <c r="F26" s="248" t="n">
        <v>14.4</v>
      </c>
      <c r="G26" s="496" t="n">
        <v>0.1</v>
      </c>
      <c r="H26" s="248" t="n">
        <v>0.5</v>
      </c>
      <c r="I26" s="497" t="n">
        <v>11187</v>
      </c>
    </row>
    <row r="27" customFormat="false" ht="27" hidden="false" customHeight="true" outlineLevel="0" collapsed="false">
      <c r="A27" s="380"/>
      <c r="B27" s="416"/>
      <c r="C27" s="416"/>
      <c r="D27" s="416"/>
      <c r="E27" s="416"/>
      <c r="F27" s="416"/>
      <c r="G27" s="416"/>
      <c r="H27" s="416"/>
      <c r="I27" s="416"/>
    </row>
    <row r="28" customFormat="false" ht="15.75" hidden="false" customHeight="true" outlineLevel="0" collapsed="false">
      <c r="A28" s="498" t="s">
        <v>290</v>
      </c>
      <c r="B28" s="499"/>
      <c r="C28" s="499"/>
      <c r="D28" s="500"/>
      <c r="E28" s="499"/>
      <c r="F28" s="499"/>
      <c r="G28" s="499"/>
      <c r="H28" s="499"/>
      <c r="I28" s="501"/>
    </row>
    <row r="29" customFormat="false" ht="30" hidden="false" customHeight="true" outlineLevel="0" collapsed="false">
      <c r="A29" s="502" t="s">
        <v>291</v>
      </c>
      <c r="B29" s="502"/>
      <c r="C29" s="502"/>
      <c r="D29" s="502"/>
      <c r="E29" s="502"/>
      <c r="F29" s="502"/>
      <c r="G29" s="502"/>
      <c r="H29" s="502"/>
      <c r="I29" s="502"/>
    </row>
    <row r="30" customFormat="false" ht="16.5" hidden="false" customHeight="true" outlineLevel="0" collapsed="false">
      <c r="A30" s="503" t="s">
        <v>292</v>
      </c>
      <c r="B30" s="503"/>
      <c r="C30" s="503"/>
      <c r="D30" s="503"/>
      <c r="E30" s="503"/>
      <c r="F30" s="503"/>
      <c r="G30" s="504"/>
      <c r="H30" s="504"/>
      <c r="I30" s="504"/>
    </row>
    <row r="31" customFormat="false" ht="18" hidden="false" customHeight="true" outlineLevel="0" collapsed="false">
      <c r="A31" s="389" t="s">
        <v>293</v>
      </c>
      <c r="B31" s="505"/>
      <c r="C31" s="505"/>
      <c r="D31" s="506"/>
      <c r="E31" s="505"/>
      <c r="F31" s="505"/>
      <c r="G31" s="505"/>
      <c r="H31" s="505"/>
      <c r="I31" s="507"/>
    </row>
    <row r="32" customFormat="false" ht="30.75" hidden="false" customHeight="true" outlineLevel="0" collapsed="false">
      <c r="A32" s="508" t="s">
        <v>294</v>
      </c>
      <c r="B32" s="508"/>
      <c r="C32" s="508"/>
      <c r="D32" s="508"/>
      <c r="E32" s="508"/>
      <c r="F32" s="508"/>
      <c r="G32" s="508"/>
      <c r="H32" s="508"/>
      <c r="I32" s="508"/>
    </row>
    <row r="33" customFormat="false" ht="15" hidden="false" customHeight="false" outlineLevel="0" collapsed="false">
      <c r="A33" s="509" t="s">
        <v>295</v>
      </c>
    </row>
  </sheetData>
  <mergeCells count="17">
    <mergeCell ref="A5:A9"/>
    <mergeCell ref="B5:D5"/>
    <mergeCell ref="E5:F5"/>
    <mergeCell ref="G5:H5"/>
    <mergeCell ref="I5:I9"/>
    <mergeCell ref="B6:C6"/>
    <mergeCell ref="D6:D9"/>
    <mergeCell ref="E6:E9"/>
    <mergeCell ref="F6:F9"/>
    <mergeCell ref="G6:G9"/>
    <mergeCell ref="H6:H9"/>
    <mergeCell ref="B7:B8"/>
    <mergeCell ref="C7:C8"/>
    <mergeCell ref="B9:C9"/>
    <mergeCell ref="A29:I29"/>
    <mergeCell ref="A30:F30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10" width="17.99"/>
    <col collapsed="false" customWidth="true" hidden="false" outlineLevel="0" max="2" min="2" style="510" width="12.84"/>
    <col collapsed="false" customWidth="true" hidden="false" outlineLevel="0" max="3" min="3" style="510" width="11.57"/>
    <col collapsed="false" customWidth="true" hidden="false" outlineLevel="0" max="4" min="4" style="510" width="12.84"/>
    <col collapsed="false" customWidth="true" hidden="false" outlineLevel="0" max="5" min="5" style="510" width="12.13"/>
    <col collapsed="false" customWidth="true" hidden="false" outlineLevel="0" max="6" min="6" style="511" width="12.84"/>
    <col collapsed="false" customWidth="true" hidden="false" outlineLevel="0" max="7" min="7" style="510" width="11.84"/>
    <col collapsed="false" customWidth="true" hidden="false" outlineLevel="0" max="8" min="8" style="510" width="18.27"/>
    <col collapsed="false" customWidth="false" hidden="false" outlineLevel="0" max="257" min="9" style="510" width="6.7"/>
  </cols>
  <sheetData>
    <row r="1" s="513" customFormat="true" ht="17.25" hidden="false" customHeight="true" outlineLevel="0" collapsed="false">
      <c r="A1" s="512" t="s">
        <v>296</v>
      </c>
      <c r="F1" s="514"/>
      <c r="H1" s="515"/>
    </row>
    <row r="2" s="513" customFormat="true" ht="17.25" hidden="false" customHeight="true" outlineLevel="0" collapsed="false">
      <c r="A2" s="512" t="s">
        <v>42</v>
      </c>
      <c r="F2" s="514"/>
      <c r="H2" s="515"/>
    </row>
    <row r="3" s="513" customFormat="true" ht="17.25" hidden="false" customHeight="true" outlineLevel="0" collapsed="false">
      <c r="A3" s="516" t="s">
        <v>297</v>
      </c>
      <c r="F3" s="514"/>
      <c r="H3" s="515"/>
    </row>
    <row r="4" s="521" customFormat="true" ht="17.25" hidden="false" customHeight="true" outlineLevel="0" collapsed="false">
      <c r="A4" s="517" t="s">
        <v>44</v>
      </c>
      <c r="B4" s="518"/>
      <c r="C4" s="518"/>
      <c r="D4" s="518"/>
      <c r="E4" s="519"/>
      <c r="F4" s="520"/>
      <c r="H4" s="515"/>
    </row>
    <row r="5" s="528" customFormat="true" ht="17.25" hidden="false" customHeight="true" outlineLevel="0" collapsed="false">
      <c r="A5" s="522"/>
      <c r="B5" s="523"/>
      <c r="C5" s="523"/>
      <c r="D5" s="523"/>
      <c r="E5" s="524"/>
      <c r="F5" s="525"/>
      <c r="G5" s="526"/>
      <c r="H5" s="527"/>
    </row>
    <row r="6" s="528" customFormat="true" ht="36.75" hidden="false" customHeight="true" outlineLevel="0" collapsed="false">
      <c r="A6" s="529" t="s">
        <v>298</v>
      </c>
      <c r="B6" s="530" t="s">
        <v>299</v>
      </c>
      <c r="C6" s="531" t="s">
        <v>300</v>
      </c>
      <c r="D6" s="531"/>
      <c r="E6" s="531"/>
      <c r="F6" s="531"/>
      <c r="G6" s="531"/>
      <c r="H6" s="531"/>
    </row>
    <row r="7" customFormat="false" ht="51.75" hidden="false" customHeight="true" outlineLevel="0" collapsed="false">
      <c r="A7" s="529"/>
      <c r="B7" s="530"/>
      <c r="C7" s="532" t="s">
        <v>301</v>
      </c>
      <c r="D7" s="532"/>
      <c r="E7" s="533" t="s">
        <v>302</v>
      </c>
      <c r="F7" s="533"/>
      <c r="G7" s="534" t="s">
        <v>303</v>
      </c>
      <c r="H7" s="534"/>
      <c r="I7" s="535"/>
    </row>
    <row r="8" customFormat="false" ht="83.25" hidden="false" customHeight="true" outlineLevel="0" collapsed="false">
      <c r="A8" s="529"/>
      <c r="B8" s="530"/>
      <c r="C8" s="536" t="s">
        <v>304</v>
      </c>
      <c r="D8" s="536" t="s">
        <v>305</v>
      </c>
      <c r="E8" s="537" t="s">
        <v>304</v>
      </c>
      <c r="F8" s="536" t="s">
        <v>306</v>
      </c>
      <c r="G8" s="536" t="s">
        <v>304</v>
      </c>
      <c r="H8" s="538" t="s">
        <v>305</v>
      </c>
    </row>
    <row r="9" customFormat="false" ht="24" hidden="false" customHeight="true" outlineLevel="0" collapsed="false">
      <c r="A9" s="539" t="s">
        <v>234</v>
      </c>
      <c r="B9" s="540" t="n">
        <v>2907</v>
      </c>
      <c r="C9" s="541" t="n">
        <v>2202</v>
      </c>
      <c r="D9" s="540" t="n">
        <v>79887</v>
      </c>
      <c r="E9" s="541" t="n">
        <v>428</v>
      </c>
      <c r="F9" s="541" t="n">
        <v>20968</v>
      </c>
      <c r="G9" s="541" t="n">
        <v>76</v>
      </c>
      <c r="H9" s="542" t="n">
        <v>2282</v>
      </c>
    </row>
    <row r="10" customFormat="false" ht="27.75" hidden="false" customHeight="true" outlineLevel="0" collapsed="false">
      <c r="A10" s="543" t="s">
        <v>21</v>
      </c>
      <c r="B10" s="544" t="n">
        <v>173</v>
      </c>
      <c r="C10" s="544" t="n">
        <v>145</v>
      </c>
      <c r="D10" s="544" t="n">
        <v>5190</v>
      </c>
      <c r="E10" s="544" t="n">
        <v>12</v>
      </c>
      <c r="F10" s="544" t="n">
        <v>794</v>
      </c>
      <c r="G10" s="545" t="n">
        <v>8</v>
      </c>
      <c r="H10" s="546" t="n">
        <v>107</v>
      </c>
    </row>
    <row r="11" customFormat="false" ht="27.75" hidden="false" customHeight="true" outlineLevel="0" collapsed="false">
      <c r="A11" s="547" t="s">
        <v>22</v>
      </c>
      <c r="B11" s="544" t="n">
        <v>210</v>
      </c>
      <c r="C11" s="544" t="n">
        <v>164</v>
      </c>
      <c r="D11" s="544" t="n">
        <v>5947</v>
      </c>
      <c r="E11" s="544" t="n">
        <v>32</v>
      </c>
      <c r="F11" s="544" t="n">
        <v>1121</v>
      </c>
      <c r="G11" s="544" t="n">
        <v>1</v>
      </c>
      <c r="H11" s="548" t="n">
        <v>15</v>
      </c>
    </row>
    <row r="12" customFormat="false" ht="27.75" hidden="false" customHeight="true" outlineLevel="0" collapsed="false">
      <c r="A12" s="543" t="s">
        <v>23</v>
      </c>
      <c r="B12" s="544" t="n">
        <v>87</v>
      </c>
      <c r="C12" s="544" t="n">
        <v>68</v>
      </c>
      <c r="D12" s="544" t="n">
        <v>3003</v>
      </c>
      <c r="E12" s="544" t="n">
        <v>15</v>
      </c>
      <c r="F12" s="544" t="n">
        <v>513</v>
      </c>
      <c r="G12" s="544" t="n">
        <v>3</v>
      </c>
      <c r="H12" s="548" t="n">
        <v>147</v>
      </c>
    </row>
    <row r="13" customFormat="false" ht="27.75" hidden="false" customHeight="true" outlineLevel="0" collapsed="false">
      <c r="A13" s="543" t="s">
        <v>24</v>
      </c>
      <c r="B13" s="544" t="n">
        <v>96</v>
      </c>
      <c r="C13" s="544" t="n">
        <v>76</v>
      </c>
      <c r="D13" s="544" t="n">
        <v>2093</v>
      </c>
      <c r="E13" s="544" t="n">
        <v>15</v>
      </c>
      <c r="F13" s="544" t="n">
        <v>465</v>
      </c>
      <c r="G13" s="545" t="n">
        <v>1</v>
      </c>
      <c r="H13" s="546" t="n">
        <v>10</v>
      </c>
    </row>
    <row r="14" customFormat="false" ht="27.75" hidden="false" customHeight="true" outlineLevel="0" collapsed="false">
      <c r="A14" s="543" t="s">
        <v>25</v>
      </c>
      <c r="B14" s="544" t="n">
        <v>138</v>
      </c>
      <c r="C14" s="544" t="n">
        <v>110</v>
      </c>
      <c r="D14" s="544" t="n">
        <v>4022</v>
      </c>
      <c r="E14" s="544" t="n">
        <v>17</v>
      </c>
      <c r="F14" s="544" t="n">
        <v>1627</v>
      </c>
      <c r="G14" s="544" t="n">
        <v>1</v>
      </c>
      <c r="H14" s="548" t="n">
        <v>31</v>
      </c>
    </row>
    <row r="15" customFormat="false" ht="27.75" hidden="false" customHeight="true" outlineLevel="0" collapsed="false">
      <c r="A15" s="543" t="s">
        <v>26</v>
      </c>
      <c r="B15" s="544" t="n">
        <v>207</v>
      </c>
      <c r="C15" s="544" t="n">
        <v>181</v>
      </c>
      <c r="D15" s="544" t="n">
        <v>8214</v>
      </c>
      <c r="E15" s="544" t="n">
        <v>20</v>
      </c>
      <c r="F15" s="544" t="n">
        <v>2511</v>
      </c>
      <c r="G15" s="545" t="s">
        <v>93</v>
      </c>
      <c r="H15" s="546" t="s">
        <v>93</v>
      </c>
    </row>
    <row r="16" customFormat="false" ht="27.75" hidden="false" customHeight="true" outlineLevel="0" collapsed="false">
      <c r="A16" s="543" t="s">
        <v>27</v>
      </c>
      <c r="B16" s="544" t="n">
        <v>278</v>
      </c>
      <c r="C16" s="544" t="n">
        <v>192</v>
      </c>
      <c r="D16" s="544" t="n">
        <v>8255</v>
      </c>
      <c r="E16" s="544" t="n">
        <v>47</v>
      </c>
      <c r="F16" s="544" t="n">
        <v>1858</v>
      </c>
      <c r="G16" s="544" t="n">
        <v>4</v>
      </c>
      <c r="H16" s="548" t="n">
        <v>138</v>
      </c>
    </row>
    <row r="17" customFormat="false" ht="27.75" hidden="false" customHeight="true" outlineLevel="0" collapsed="false">
      <c r="A17" s="543" t="s">
        <v>28</v>
      </c>
      <c r="B17" s="544" t="n">
        <v>103</v>
      </c>
      <c r="C17" s="544" t="n">
        <v>76</v>
      </c>
      <c r="D17" s="544" t="n">
        <v>1956</v>
      </c>
      <c r="E17" s="544" t="n">
        <v>13</v>
      </c>
      <c r="F17" s="544" t="n">
        <v>736</v>
      </c>
      <c r="G17" s="545" t="n">
        <v>10</v>
      </c>
      <c r="H17" s="546" t="n">
        <v>199</v>
      </c>
    </row>
    <row r="18" customFormat="false" ht="27.75" hidden="false" customHeight="true" outlineLevel="0" collapsed="false">
      <c r="A18" s="543" t="s">
        <v>29</v>
      </c>
      <c r="B18" s="544" t="n">
        <v>118</v>
      </c>
      <c r="C18" s="544" t="n">
        <v>86</v>
      </c>
      <c r="D18" s="544" t="n">
        <v>3778</v>
      </c>
      <c r="E18" s="544" t="n">
        <v>21</v>
      </c>
      <c r="F18" s="544" t="n">
        <v>1481</v>
      </c>
      <c r="G18" s="545" t="s">
        <v>93</v>
      </c>
      <c r="H18" s="546" t="s">
        <v>93</v>
      </c>
    </row>
    <row r="19" customFormat="false" ht="27.75" hidden="false" customHeight="true" outlineLevel="0" collapsed="false">
      <c r="A19" s="543" t="s">
        <v>30</v>
      </c>
      <c r="B19" s="544" t="n">
        <v>81</v>
      </c>
      <c r="C19" s="544" t="n">
        <v>48</v>
      </c>
      <c r="D19" s="544" t="n">
        <v>2513</v>
      </c>
      <c r="E19" s="544" t="n">
        <v>22</v>
      </c>
      <c r="F19" s="544" t="n">
        <v>649</v>
      </c>
      <c r="G19" s="545" t="n">
        <v>1</v>
      </c>
      <c r="H19" s="546" t="n">
        <v>23</v>
      </c>
      <c r="L19" s="513"/>
    </row>
    <row r="20" customFormat="false" ht="27.75" hidden="false" customHeight="true" outlineLevel="0" collapsed="false">
      <c r="A20" s="543" t="s">
        <v>31</v>
      </c>
      <c r="B20" s="544" t="n">
        <v>231</v>
      </c>
      <c r="C20" s="544" t="n">
        <v>182</v>
      </c>
      <c r="D20" s="544" t="n">
        <v>7099</v>
      </c>
      <c r="E20" s="544" t="n">
        <v>34</v>
      </c>
      <c r="F20" s="544" t="n">
        <v>1585</v>
      </c>
      <c r="G20" s="545" t="n">
        <v>8</v>
      </c>
      <c r="H20" s="546" t="n">
        <v>415</v>
      </c>
    </row>
    <row r="21" customFormat="false" ht="27.75" hidden="false" customHeight="true" outlineLevel="0" collapsed="false">
      <c r="A21" s="543" t="s">
        <v>32</v>
      </c>
      <c r="B21" s="544" t="n">
        <v>304</v>
      </c>
      <c r="C21" s="544" t="n">
        <v>202</v>
      </c>
      <c r="D21" s="544" t="n">
        <v>8236</v>
      </c>
      <c r="E21" s="544" t="n">
        <v>64</v>
      </c>
      <c r="F21" s="544" t="n">
        <v>3181</v>
      </c>
      <c r="G21" s="544" t="n">
        <v>4</v>
      </c>
      <c r="H21" s="548" t="n">
        <v>549</v>
      </c>
    </row>
    <row r="22" customFormat="false" ht="27.75" hidden="false" customHeight="true" outlineLevel="0" collapsed="false">
      <c r="A22" s="543" t="s">
        <v>33</v>
      </c>
      <c r="B22" s="544" t="n">
        <v>109</v>
      </c>
      <c r="C22" s="544" t="n">
        <v>71</v>
      </c>
      <c r="D22" s="544" t="n">
        <v>3409</v>
      </c>
      <c r="E22" s="544" t="n">
        <v>8</v>
      </c>
      <c r="F22" s="544" t="n">
        <v>584</v>
      </c>
      <c r="G22" s="545" t="n">
        <v>22</v>
      </c>
      <c r="H22" s="546" t="n">
        <v>330</v>
      </c>
    </row>
    <row r="23" customFormat="false" ht="27.75" hidden="false" customHeight="true" outlineLevel="0" collapsed="false">
      <c r="A23" s="547" t="s">
        <v>34</v>
      </c>
      <c r="B23" s="544" t="n">
        <v>89</v>
      </c>
      <c r="C23" s="544" t="n">
        <v>54</v>
      </c>
      <c r="D23" s="544" t="n">
        <v>1804</v>
      </c>
      <c r="E23" s="544" t="n">
        <v>20</v>
      </c>
      <c r="F23" s="544" t="n">
        <v>935</v>
      </c>
      <c r="G23" s="545" t="n">
        <v>2</v>
      </c>
      <c r="H23" s="546" t="n">
        <v>110</v>
      </c>
    </row>
    <row r="24" customFormat="false" ht="27.75" hidden="false" customHeight="true" outlineLevel="0" collapsed="false">
      <c r="A24" s="543" t="s">
        <v>35</v>
      </c>
      <c r="B24" s="544" t="n">
        <v>361</v>
      </c>
      <c r="C24" s="544" t="n">
        <v>283</v>
      </c>
      <c r="D24" s="544" t="n">
        <v>7817</v>
      </c>
      <c r="E24" s="544" t="n">
        <v>65</v>
      </c>
      <c r="F24" s="544" t="n">
        <v>2297</v>
      </c>
      <c r="G24" s="544" t="n">
        <v>4</v>
      </c>
      <c r="H24" s="548" t="n">
        <v>97</v>
      </c>
    </row>
    <row r="25" customFormat="false" ht="27.75" hidden="false" customHeight="true" outlineLevel="0" collapsed="false">
      <c r="A25" s="543" t="s">
        <v>36</v>
      </c>
      <c r="B25" s="544" t="n">
        <v>322</v>
      </c>
      <c r="C25" s="544" t="n">
        <v>264</v>
      </c>
      <c r="D25" s="544" t="n">
        <v>6551</v>
      </c>
      <c r="E25" s="544" t="n">
        <v>23</v>
      </c>
      <c r="F25" s="544" t="n">
        <v>631</v>
      </c>
      <c r="G25" s="545" t="n">
        <v>7</v>
      </c>
      <c r="H25" s="546" t="n">
        <v>111</v>
      </c>
    </row>
    <row r="26" customFormat="false" ht="19.5" hidden="false" customHeight="true" outlineLevel="0" collapsed="false">
      <c r="A26" s="549"/>
      <c r="B26" s="550"/>
      <c r="C26" s="550"/>
      <c r="D26" s="550"/>
      <c r="E26" s="550"/>
      <c r="F26" s="550"/>
    </row>
    <row r="27" s="551" customFormat="true" ht="13.5" hidden="false" customHeight="true" outlineLevel="0" collapsed="false">
      <c r="A27" s="551" t="s">
        <v>307</v>
      </c>
      <c r="F27" s="552"/>
    </row>
    <row r="28" s="551" customFormat="true" ht="16.5" hidden="false" customHeight="true" outlineLevel="0" collapsed="false">
      <c r="A28" s="553" t="s">
        <v>308</v>
      </c>
      <c r="F28" s="552"/>
    </row>
    <row r="32" customFormat="false" ht="12.75" hidden="false" customHeight="false" outlineLevel="0" collapsed="false">
      <c r="B32" s="554"/>
    </row>
  </sheetData>
  <mergeCells count="6">
    <mergeCell ref="A6:A8"/>
    <mergeCell ref="B6:B8"/>
    <mergeCell ref="C6:H6"/>
    <mergeCell ref="C7:D7"/>
    <mergeCell ref="E7:F7"/>
    <mergeCell ref="G7:H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A31" activeCellId="0" sqref="A31"/>
    </sheetView>
  </sheetViews>
  <sheetFormatPr defaultColWidth="6.703125" defaultRowHeight="12.75" zeroHeight="false" outlineLevelRow="0" outlineLevelCol="0"/>
  <cols>
    <col collapsed="false" customWidth="true" hidden="false" outlineLevel="0" max="1" min="1" style="555" width="18.99"/>
    <col collapsed="false" customWidth="true" hidden="false" outlineLevel="0" max="2" min="2" style="555" width="11.7"/>
    <col collapsed="false" customWidth="true" hidden="false" outlineLevel="0" max="3" min="3" style="555" width="8.13"/>
    <col collapsed="false" customWidth="true" hidden="false" outlineLevel="0" max="4" min="4" style="555" width="11.42"/>
    <col collapsed="false" customWidth="true" hidden="false" outlineLevel="0" max="5" min="5" style="555" width="8.99"/>
    <col collapsed="false" customWidth="true" hidden="false" outlineLevel="0" max="6" min="6" style="555" width="11.42"/>
    <col collapsed="false" customWidth="true" hidden="false" outlineLevel="0" max="7" min="7" style="556" width="8.42"/>
    <col collapsed="false" customWidth="true" hidden="false" outlineLevel="0" max="8" min="8" style="555" width="11.42"/>
    <col collapsed="false" customWidth="true" hidden="false" outlineLevel="0" max="9" min="9" style="555" width="8.7"/>
    <col collapsed="false" customWidth="false" hidden="false" outlineLevel="0" max="257" min="10" style="555" width="6.7"/>
  </cols>
  <sheetData>
    <row r="1" s="558" customFormat="true" ht="17.25" hidden="false" customHeight="true" outlineLevel="0" collapsed="false">
      <c r="A1" s="557" t="s">
        <v>309</v>
      </c>
      <c r="G1" s="559"/>
    </row>
    <row r="2" s="558" customFormat="true" ht="17.25" hidden="false" customHeight="true" outlineLevel="0" collapsed="false">
      <c r="A2" s="557" t="s">
        <v>310</v>
      </c>
      <c r="G2" s="559"/>
    </row>
    <row r="3" s="561" customFormat="true" ht="17.25" hidden="false" customHeight="true" outlineLevel="0" collapsed="false">
      <c r="A3" s="560" t="s">
        <v>311</v>
      </c>
      <c r="G3" s="562"/>
    </row>
    <row r="4" s="558" customFormat="true" ht="17.25" hidden="false" customHeight="true" outlineLevel="0" collapsed="false">
      <c r="A4" s="563" t="s">
        <v>312</v>
      </c>
      <c r="G4" s="559"/>
    </row>
    <row r="5" s="566" customFormat="true" ht="17.25" hidden="false" customHeight="true" outlineLevel="0" collapsed="false">
      <c r="A5" s="564"/>
      <c r="B5" s="565"/>
      <c r="C5" s="565"/>
      <c r="D5" s="564"/>
      <c r="E5" s="564"/>
      <c r="G5" s="567"/>
    </row>
    <row r="6" customFormat="false" ht="97.5" hidden="false" customHeight="true" outlineLevel="0" collapsed="false">
      <c r="A6" s="568"/>
      <c r="B6" s="569" t="s">
        <v>313</v>
      </c>
      <c r="C6" s="569"/>
      <c r="D6" s="570" t="s">
        <v>314</v>
      </c>
      <c r="E6" s="570"/>
      <c r="F6" s="570" t="s">
        <v>315</v>
      </c>
      <c r="G6" s="570"/>
      <c r="H6" s="570" t="s">
        <v>316</v>
      </c>
      <c r="I6" s="570"/>
    </row>
    <row r="7" customFormat="false" ht="34.5" hidden="false" customHeight="true" outlineLevel="0" collapsed="false">
      <c r="A7" s="571" t="s">
        <v>317</v>
      </c>
      <c r="B7" s="572" t="s">
        <v>318</v>
      </c>
      <c r="C7" s="573" t="s">
        <v>319</v>
      </c>
      <c r="D7" s="572" t="s">
        <v>320</v>
      </c>
      <c r="E7" s="573" t="s">
        <v>319</v>
      </c>
      <c r="F7" s="572" t="s">
        <v>320</v>
      </c>
      <c r="G7" s="573" t="s">
        <v>319</v>
      </c>
      <c r="H7" s="573" t="s">
        <v>321</v>
      </c>
      <c r="I7" s="574" t="s">
        <v>319</v>
      </c>
      <c r="J7" s="556"/>
    </row>
    <row r="8" customFormat="false" ht="151.5" hidden="false" customHeight="true" outlineLevel="0" collapsed="false">
      <c r="A8" s="575" t="s">
        <v>322</v>
      </c>
      <c r="B8" s="572"/>
      <c r="C8" s="573"/>
      <c r="D8" s="572"/>
      <c r="E8" s="573"/>
      <c r="F8" s="572"/>
      <c r="G8" s="573"/>
      <c r="H8" s="573"/>
      <c r="I8" s="573"/>
      <c r="J8" s="556"/>
    </row>
    <row r="9" customFormat="false" ht="21.75" hidden="false" customHeight="true" outlineLevel="0" collapsed="false">
      <c r="A9" s="576" t="s">
        <v>323</v>
      </c>
      <c r="B9" s="577" t="n">
        <v>24318</v>
      </c>
      <c r="C9" s="578" t="n">
        <v>31444</v>
      </c>
      <c r="D9" s="578" t="n">
        <v>11311</v>
      </c>
      <c r="E9" s="578" t="n">
        <v>15084</v>
      </c>
      <c r="F9" s="578" t="n">
        <v>2058</v>
      </c>
      <c r="G9" s="578" t="n">
        <v>6294</v>
      </c>
      <c r="H9" s="578" t="n">
        <v>526</v>
      </c>
      <c r="I9" s="579" t="n">
        <v>3328</v>
      </c>
    </row>
    <row r="10" customFormat="false" ht="21.75" hidden="false" customHeight="true" outlineLevel="0" collapsed="false">
      <c r="A10" s="580" t="s">
        <v>21</v>
      </c>
      <c r="B10" s="581" t="n">
        <v>2691</v>
      </c>
      <c r="C10" s="582" t="n">
        <v>3416</v>
      </c>
      <c r="D10" s="582" t="n">
        <v>1059</v>
      </c>
      <c r="E10" s="582" t="n">
        <v>1350</v>
      </c>
      <c r="F10" s="582" t="n">
        <v>149</v>
      </c>
      <c r="G10" s="582" t="n">
        <v>473</v>
      </c>
      <c r="H10" s="582" t="n">
        <v>52</v>
      </c>
      <c r="I10" s="583" t="n">
        <v>330</v>
      </c>
    </row>
    <row r="11" customFormat="false" ht="21.75" hidden="false" customHeight="true" outlineLevel="0" collapsed="false">
      <c r="A11" s="584" t="s">
        <v>22</v>
      </c>
      <c r="B11" s="581" t="n">
        <v>1371</v>
      </c>
      <c r="C11" s="582" t="n">
        <v>1752</v>
      </c>
      <c r="D11" s="582" t="n">
        <v>654</v>
      </c>
      <c r="E11" s="582" t="n">
        <v>892</v>
      </c>
      <c r="F11" s="582" t="n">
        <v>111</v>
      </c>
      <c r="G11" s="582" t="n">
        <v>306</v>
      </c>
      <c r="H11" s="582" t="n">
        <v>35</v>
      </c>
      <c r="I11" s="583" t="n">
        <v>219</v>
      </c>
    </row>
    <row r="12" customFormat="false" ht="21.75" hidden="false" customHeight="true" outlineLevel="0" collapsed="false">
      <c r="A12" s="580" t="s">
        <v>23</v>
      </c>
      <c r="B12" s="581" t="n">
        <v>1123</v>
      </c>
      <c r="C12" s="582" t="n">
        <v>1505</v>
      </c>
      <c r="D12" s="582" t="n">
        <v>500</v>
      </c>
      <c r="E12" s="582" t="n">
        <v>652</v>
      </c>
      <c r="F12" s="582" t="n">
        <v>84</v>
      </c>
      <c r="G12" s="582" t="n">
        <v>254</v>
      </c>
      <c r="H12" s="582" t="n">
        <v>11</v>
      </c>
      <c r="I12" s="583" t="n">
        <v>78</v>
      </c>
    </row>
    <row r="13" customFormat="false" ht="21.75" hidden="false" customHeight="true" outlineLevel="0" collapsed="false">
      <c r="A13" s="580" t="s">
        <v>24</v>
      </c>
      <c r="B13" s="581" t="n">
        <v>906</v>
      </c>
      <c r="C13" s="582" t="n">
        <v>1165</v>
      </c>
      <c r="D13" s="582" t="n">
        <v>440</v>
      </c>
      <c r="E13" s="582" t="n">
        <v>583</v>
      </c>
      <c r="F13" s="582" t="n">
        <v>97</v>
      </c>
      <c r="G13" s="582" t="n">
        <v>356</v>
      </c>
      <c r="H13" s="582" t="n">
        <v>10</v>
      </c>
      <c r="I13" s="583" t="n">
        <v>61</v>
      </c>
    </row>
    <row r="14" customFormat="false" ht="21.75" hidden="false" customHeight="true" outlineLevel="0" collapsed="false">
      <c r="A14" s="580" t="s">
        <v>25</v>
      </c>
      <c r="B14" s="581" t="n">
        <v>1970</v>
      </c>
      <c r="C14" s="582" t="n">
        <v>2564</v>
      </c>
      <c r="D14" s="582" t="n">
        <v>880</v>
      </c>
      <c r="E14" s="582" t="n">
        <v>1096</v>
      </c>
      <c r="F14" s="582" t="n">
        <v>141</v>
      </c>
      <c r="G14" s="582" t="n">
        <v>349</v>
      </c>
      <c r="H14" s="582" t="n">
        <v>29</v>
      </c>
      <c r="I14" s="583" t="n">
        <v>174</v>
      </c>
    </row>
    <row r="15" customFormat="false" ht="21.75" hidden="false" customHeight="true" outlineLevel="0" collapsed="false">
      <c r="A15" s="580" t="s">
        <v>26</v>
      </c>
      <c r="B15" s="581" t="n">
        <v>1241</v>
      </c>
      <c r="C15" s="582" t="n">
        <v>1618</v>
      </c>
      <c r="D15" s="582" t="n">
        <v>607</v>
      </c>
      <c r="E15" s="582" t="n">
        <v>801</v>
      </c>
      <c r="F15" s="582" t="n">
        <v>165</v>
      </c>
      <c r="G15" s="582" t="n">
        <v>381</v>
      </c>
      <c r="H15" s="582" t="n">
        <v>27</v>
      </c>
      <c r="I15" s="583" t="n">
        <v>159</v>
      </c>
    </row>
    <row r="16" customFormat="false" ht="21.75" hidden="false" customHeight="true" outlineLevel="0" collapsed="false">
      <c r="A16" s="580" t="s">
        <v>27</v>
      </c>
      <c r="B16" s="581" t="n">
        <v>2899</v>
      </c>
      <c r="C16" s="582" t="n">
        <v>3731</v>
      </c>
      <c r="D16" s="582" t="n">
        <v>1258</v>
      </c>
      <c r="E16" s="582" t="n">
        <v>1630</v>
      </c>
      <c r="F16" s="582" t="n">
        <v>162</v>
      </c>
      <c r="G16" s="582" t="n">
        <v>491</v>
      </c>
      <c r="H16" s="582" t="n">
        <v>42</v>
      </c>
      <c r="I16" s="583" t="n">
        <v>258</v>
      </c>
    </row>
    <row r="17" customFormat="false" ht="21.75" hidden="false" customHeight="true" outlineLevel="0" collapsed="false">
      <c r="A17" s="580" t="s">
        <v>28</v>
      </c>
      <c r="B17" s="581" t="n">
        <v>642</v>
      </c>
      <c r="C17" s="582" t="n">
        <v>806</v>
      </c>
      <c r="D17" s="582" t="n">
        <v>309</v>
      </c>
      <c r="E17" s="582" t="n">
        <v>418</v>
      </c>
      <c r="F17" s="582" t="n">
        <v>38</v>
      </c>
      <c r="G17" s="582" t="n">
        <v>133</v>
      </c>
      <c r="H17" s="582" t="n">
        <v>18</v>
      </c>
      <c r="I17" s="583" t="n">
        <v>129</v>
      </c>
    </row>
    <row r="18" customFormat="false" ht="21.75" hidden="false" customHeight="true" outlineLevel="0" collapsed="false">
      <c r="A18" s="580" t="s">
        <v>29</v>
      </c>
      <c r="B18" s="581" t="n">
        <v>762</v>
      </c>
      <c r="C18" s="582" t="n">
        <v>1016</v>
      </c>
      <c r="D18" s="582" t="n">
        <v>464</v>
      </c>
      <c r="E18" s="582" t="n">
        <v>631</v>
      </c>
      <c r="F18" s="582" t="n">
        <v>86</v>
      </c>
      <c r="G18" s="582" t="n">
        <v>234</v>
      </c>
      <c r="H18" s="582" t="n">
        <v>6</v>
      </c>
      <c r="I18" s="583" t="n">
        <v>27</v>
      </c>
    </row>
    <row r="19" customFormat="false" ht="21.75" hidden="false" customHeight="true" outlineLevel="0" collapsed="false">
      <c r="A19" s="580" t="s">
        <v>30</v>
      </c>
      <c r="B19" s="581" t="n">
        <v>588</v>
      </c>
      <c r="C19" s="582" t="n">
        <v>790</v>
      </c>
      <c r="D19" s="582" t="n">
        <v>270</v>
      </c>
      <c r="E19" s="582" t="n">
        <v>367</v>
      </c>
      <c r="F19" s="582" t="n">
        <v>51</v>
      </c>
      <c r="G19" s="582" t="n">
        <v>159</v>
      </c>
      <c r="H19" s="582" t="n">
        <v>8</v>
      </c>
      <c r="I19" s="583" t="n">
        <v>53</v>
      </c>
      <c r="P19" s="585"/>
    </row>
    <row r="20" customFormat="false" ht="21.75" hidden="false" customHeight="true" outlineLevel="0" collapsed="false">
      <c r="A20" s="580" t="s">
        <v>31</v>
      </c>
      <c r="B20" s="581" t="n">
        <v>1454</v>
      </c>
      <c r="C20" s="582" t="n">
        <v>1864</v>
      </c>
      <c r="D20" s="582" t="n">
        <v>727</v>
      </c>
      <c r="E20" s="582" t="n">
        <v>1028</v>
      </c>
      <c r="F20" s="582" t="n">
        <v>190</v>
      </c>
      <c r="G20" s="582" t="n">
        <v>515</v>
      </c>
      <c r="H20" s="582" t="n">
        <v>93</v>
      </c>
      <c r="I20" s="583" t="n">
        <v>589</v>
      </c>
    </row>
    <row r="21" customFormat="false" ht="21.75" hidden="false" customHeight="true" outlineLevel="0" collapsed="false">
      <c r="A21" s="580" t="s">
        <v>32</v>
      </c>
      <c r="B21" s="581" t="n">
        <v>3380</v>
      </c>
      <c r="C21" s="582" t="n">
        <v>4298</v>
      </c>
      <c r="D21" s="582" t="n">
        <v>1605</v>
      </c>
      <c r="E21" s="582" t="n">
        <v>2160</v>
      </c>
      <c r="F21" s="582" t="n">
        <v>252</v>
      </c>
      <c r="G21" s="582" t="n">
        <v>864</v>
      </c>
      <c r="H21" s="582" t="n">
        <v>78</v>
      </c>
      <c r="I21" s="583" t="n">
        <v>518</v>
      </c>
    </row>
    <row r="22" customFormat="false" ht="21.75" hidden="false" customHeight="true" outlineLevel="0" collapsed="false">
      <c r="A22" s="580" t="s">
        <v>33</v>
      </c>
      <c r="B22" s="581" t="n">
        <v>655</v>
      </c>
      <c r="C22" s="582" t="n">
        <v>872</v>
      </c>
      <c r="D22" s="582" t="n">
        <v>277</v>
      </c>
      <c r="E22" s="582" t="n">
        <v>361</v>
      </c>
      <c r="F22" s="582" t="n">
        <v>38</v>
      </c>
      <c r="G22" s="582" t="n">
        <v>118</v>
      </c>
      <c r="H22" s="582" t="n">
        <v>15</v>
      </c>
      <c r="I22" s="583" t="n">
        <v>78</v>
      </c>
    </row>
    <row r="23" customFormat="false" ht="21.75" hidden="false" customHeight="true" outlineLevel="0" collapsed="false">
      <c r="A23" s="584" t="s">
        <v>34</v>
      </c>
      <c r="B23" s="581" t="n">
        <v>1208</v>
      </c>
      <c r="C23" s="582" t="n">
        <v>1559</v>
      </c>
      <c r="D23" s="582" t="n">
        <v>539</v>
      </c>
      <c r="E23" s="582" t="n">
        <v>764</v>
      </c>
      <c r="F23" s="582" t="n">
        <v>130</v>
      </c>
      <c r="G23" s="582" t="n">
        <v>438</v>
      </c>
      <c r="H23" s="582" t="n">
        <v>28</v>
      </c>
      <c r="I23" s="583" t="n">
        <v>182</v>
      </c>
    </row>
    <row r="24" customFormat="false" ht="21.75" hidden="false" customHeight="true" outlineLevel="0" collapsed="false">
      <c r="A24" s="580" t="s">
        <v>35</v>
      </c>
      <c r="B24" s="581" t="n">
        <v>1745</v>
      </c>
      <c r="C24" s="582" t="n">
        <v>2323</v>
      </c>
      <c r="D24" s="582" t="n">
        <v>1085</v>
      </c>
      <c r="E24" s="582" t="n">
        <v>1497</v>
      </c>
      <c r="F24" s="582" t="n">
        <v>240</v>
      </c>
      <c r="G24" s="582" t="n">
        <v>759</v>
      </c>
      <c r="H24" s="582" t="n">
        <v>20</v>
      </c>
      <c r="I24" s="583" t="n">
        <v>113</v>
      </c>
    </row>
    <row r="25" customFormat="false" ht="21.75" hidden="false" customHeight="true" outlineLevel="0" collapsed="false">
      <c r="A25" s="580" t="s">
        <v>36</v>
      </c>
      <c r="B25" s="581" t="n">
        <v>1683</v>
      </c>
      <c r="C25" s="582" t="n">
        <v>2165</v>
      </c>
      <c r="D25" s="582" t="n">
        <v>637</v>
      </c>
      <c r="E25" s="582" t="n">
        <v>854</v>
      </c>
      <c r="F25" s="582" t="n">
        <v>124</v>
      </c>
      <c r="G25" s="582" t="n">
        <v>464</v>
      </c>
      <c r="H25" s="582" t="n">
        <v>54</v>
      </c>
      <c r="I25" s="583" t="n">
        <v>360</v>
      </c>
    </row>
    <row r="26" customFormat="false" ht="11.25" hidden="false" customHeight="true" outlineLevel="0" collapsed="false">
      <c r="A26" s="556"/>
      <c r="B26" s="556"/>
      <c r="C26" s="556"/>
      <c r="D26" s="556"/>
      <c r="E26" s="556"/>
      <c r="F26" s="556"/>
      <c r="H26" s="556"/>
    </row>
    <row r="27" customFormat="false" ht="12.75" hidden="false" customHeight="false" outlineLevel="0" collapsed="false">
      <c r="A27" s="586" t="s">
        <v>324</v>
      </c>
    </row>
    <row r="28" customFormat="false" ht="27.75" hidden="false" customHeight="true" outlineLevel="0" collapsed="false">
      <c r="A28" s="587" t="s">
        <v>325</v>
      </c>
      <c r="B28" s="587"/>
      <c r="C28" s="587"/>
      <c r="D28" s="587"/>
      <c r="E28" s="587"/>
      <c r="F28" s="587"/>
      <c r="G28" s="587"/>
      <c r="H28" s="587"/>
      <c r="I28" s="587"/>
      <c r="J28" s="588"/>
    </row>
    <row r="29" customFormat="false" ht="25.5" hidden="false" customHeight="true" outlineLevel="0" collapsed="false">
      <c r="A29" s="589" t="s">
        <v>326</v>
      </c>
      <c r="B29" s="589"/>
      <c r="C29" s="589"/>
      <c r="D29" s="589"/>
      <c r="E29" s="589"/>
      <c r="F29" s="589"/>
      <c r="G29" s="589"/>
      <c r="H29" s="589"/>
    </row>
    <row r="30" customFormat="false" ht="30.75" hidden="false" customHeight="true" outlineLevel="0" collapsed="false">
      <c r="A30" s="590" t="s">
        <v>327</v>
      </c>
      <c r="B30" s="590"/>
      <c r="C30" s="590"/>
      <c r="D30" s="590"/>
      <c r="E30" s="590"/>
      <c r="F30" s="590"/>
      <c r="G30" s="590"/>
      <c r="H30" s="590"/>
      <c r="I30" s="590"/>
      <c r="J30" s="591"/>
    </row>
    <row r="32" customFormat="false" ht="12.75" hidden="false" customHeight="false" outlineLevel="0" collapsed="false">
      <c r="B32" s="592"/>
      <c r="C32" s="593"/>
    </row>
  </sheetData>
  <mergeCells count="15"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  <mergeCell ref="A28:I28"/>
    <mergeCell ref="A29:H29"/>
    <mergeCell ref="A30:I30"/>
  </mergeCells>
  <printOptions headings="false" gridLines="false" gridLinesSet="true" horizontalCentered="true" verticalCentered="false"/>
  <pageMargins left="0.590277777777778" right="0.590277777777778" top="0.945138888888889" bottom="0.94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94" width="5.42"/>
    <col collapsed="false" customWidth="true" hidden="false" outlineLevel="0" max="2" min="2" style="594" width="17.27"/>
    <col collapsed="false" customWidth="true" hidden="false" outlineLevel="0" max="3" min="3" style="594" width="8.13"/>
    <col collapsed="false" customWidth="true" hidden="false" outlineLevel="0" max="4" min="4" style="594" width="6.99"/>
    <col collapsed="false" customWidth="true" hidden="false" outlineLevel="0" max="5" min="5" style="594" width="9.27"/>
    <col collapsed="false" customWidth="true" hidden="false" outlineLevel="0" max="6" min="6" style="594" width="9.7"/>
    <col collapsed="false" customWidth="true" hidden="false" outlineLevel="0" max="7" min="7" style="595" width="7.27"/>
    <col collapsed="false" customWidth="true" hidden="false" outlineLevel="0" max="8" min="8" style="594" width="9.42"/>
    <col collapsed="false" customWidth="true" hidden="false" outlineLevel="0" max="9" min="9" style="594" width="7.57"/>
    <col collapsed="false" customWidth="true" hidden="false" outlineLevel="0" max="10" min="10" style="594" width="9.13"/>
    <col collapsed="false" customWidth="true" hidden="false" outlineLevel="0" max="11" min="11" style="594" width="9.42"/>
    <col collapsed="false" customWidth="true" hidden="false" outlineLevel="0" max="12" min="12" style="594" width="7.7"/>
    <col collapsed="false" customWidth="true" hidden="false" outlineLevel="0" max="13" min="13" style="594" width="8.13"/>
    <col collapsed="false" customWidth="true" hidden="false" outlineLevel="0" max="14" min="14" style="594" width="8.27"/>
    <col collapsed="false" customWidth="true" hidden="false" outlineLevel="0" max="16" min="15" style="596" width="9.84"/>
    <col collapsed="false" customWidth="true" hidden="false" outlineLevel="0" max="17" min="17" style="596" width="7.13"/>
    <col collapsed="false" customWidth="true" hidden="false" outlineLevel="0" max="18" min="18" style="594" width="8.7"/>
    <col collapsed="false" customWidth="true" hidden="false" outlineLevel="0" max="19" min="19" style="594" width="7.84"/>
    <col collapsed="false" customWidth="true" hidden="false" outlineLevel="0" max="20" min="20" style="594" width="9.7"/>
    <col collapsed="false" customWidth="true" hidden="false" outlineLevel="0" max="21" min="21" style="594" width="9.27"/>
    <col collapsed="false" customWidth="true" hidden="false" outlineLevel="0" max="22" min="22" style="594" width="7.7"/>
    <col collapsed="false" customWidth="false" hidden="false" outlineLevel="0" max="257" min="23" style="594" width="6.7"/>
  </cols>
  <sheetData>
    <row r="1" s="598" customFormat="true" ht="17.25" hidden="false" customHeight="true" outlineLevel="0" collapsed="false">
      <c r="A1" s="597" t="s">
        <v>328</v>
      </c>
      <c r="G1" s="599"/>
      <c r="O1" s="600"/>
      <c r="P1" s="600"/>
      <c r="Q1" s="600"/>
    </row>
    <row r="2" s="598" customFormat="true" ht="17.25" hidden="false" customHeight="true" outlineLevel="0" collapsed="false">
      <c r="A2" s="597" t="s">
        <v>1</v>
      </c>
      <c r="G2" s="599"/>
      <c r="O2" s="600"/>
      <c r="P2" s="600"/>
      <c r="Q2" s="600"/>
    </row>
    <row r="3" s="598" customFormat="true" ht="17.25" hidden="false" customHeight="true" outlineLevel="0" collapsed="false">
      <c r="A3" s="601" t="s">
        <v>329</v>
      </c>
      <c r="G3" s="599"/>
      <c r="O3" s="600"/>
      <c r="P3" s="600"/>
      <c r="Q3" s="600"/>
    </row>
    <row r="4" s="598" customFormat="true" ht="17.25" hidden="false" customHeight="true" outlineLevel="0" collapsed="false">
      <c r="A4" s="602" t="s">
        <v>4</v>
      </c>
      <c r="G4" s="599"/>
      <c r="O4" s="600"/>
      <c r="P4" s="600"/>
      <c r="Q4" s="600"/>
    </row>
    <row r="5" s="598" customFormat="true" ht="17.25" hidden="false" customHeight="true" outlineLevel="0" collapsed="false">
      <c r="B5" s="602"/>
      <c r="G5" s="599"/>
      <c r="O5" s="600"/>
      <c r="P5" s="600"/>
      <c r="Q5" s="600"/>
    </row>
    <row r="6" s="608" customFormat="true" ht="33.75" hidden="false" customHeight="true" outlineLevel="0" collapsed="false">
      <c r="A6" s="603" t="s">
        <v>330</v>
      </c>
      <c r="B6" s="604" t="s">
        <v>331</v>
      </c>
      <c r="C6" s="605" t="s">
        <v>332</v>
      </c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5"/>
      <c r="S6" s="605"/>
      <c r="T6" s="605"/>
      <c r="U6" s="605"/>
      <c r="V6" s="605"/>
      <c r="W6" s="606" t="s">
        <v>330</v>
      </c>
      <c r="X6" s="607"/>
    </row>
    <row r="7" customFormat="false" ht="34.5" hidden="false" customHeight="true" outlineLevel="0" collapsed="false">
      <c r="A7" s="603"/>
      <c r="B7" s="604"/>
      <c r="C7" s="609" t="s">
        <v>333</v>
      </c>
      <c r="D7" s="609"/>
      <c r="E7" s="609"/>
      <c r="F7" s="609"/>
      <c r="G7" s="609"/>
      <c r="H7" s="609" t="s">
        <v>334</v>
      </c>
      <c r="I7" s="609"/>
      <c r="J7" s="609"/>
      <c r="K7" s="609"/>
      <c r="L7" s="609"/>
      <c r="M7" s="609" t="s">
        <v>335</v>
      </c>
      <c r="N7" s="609"/>
      <c r="O7" s="609"/>
      <c r="P7" s="609"/>
      <c r="Q7" s="609"/>
      <c r="R7" s="610" t="s">
        <v>336</v>
      </c>
      <c r="S7" s="610"/>
      <c r="T7" s="610"/>
      <c r="U7" s="610"/>
      <c r="V7" s="610"/>
      <c r="W7" s="606"/>
      <c r="X7" s="595"/>
    </row>
    <row r="8" customFormat="false" ht="37.5" hidden="false" customHeight="true" outlineLevel="0" collapsed="false">
      <c r="A8" s="603"/>
      <c r="B8" s="604"/>
      <c r="C8" s="611" t="s">
        <v>337</v>
      </c>
      <c r="D8" s="609" t="s">
        <v>338</v>
      </c>
      <c r="E8" s="609"/>
      <c r="F8" s="609"/>
      <c r="G8" s="609"/>
      <c r="H8" s="611" t="s">
        <v>337</v>
      </c>
      <c r="I8" s="609" t="s">
        <v>338</v>
      </c>
      <c r="J8" s="609"/>
      <c r="K8" s="609"/>
      <c r="L8" s="609"/>
      <c r="M8" s="611" t="s">
        <v>337</v>
      </c>
      <c r="N8" s="609" t="s">
        <v>338</v>
      </c>
      <c r="O8" s="609"/>
      <c r="P8" s="609"/>
      <c r="Q8" s="609"/>
      <c r="R8" s="611" t="s">
        <v>337</v>
      </c>
      <c r="S8" s="609" t="s">
        <v>338</v>
      </c>
      <c r="T8" s="609"/>
      <c r="U8" s="609"/>
      <c r="V8" s="609"/>
      <c r="W8" s="606"/>
      <c r="X8" s="595"/>
    </row>
    <row r="9" customFormat="false" ht="138.75" hidden="false" customHeight="true" outlineLevel="0" collapsed="false">
      <c r="A9" s="603"/>
      <c r="B9" s="604"/>
      <c r="C9" s="611"/>
      <c r="D9" s="611" t="s">
        <v>339</v>
      </c>
      <c r="E9" s="611" t="s">
        <v>340</v>
      </c>
      <c r="F9" s="611" t="s">
        <v>341</v>
      </c>
      <c r="G9" s="611" t="s">
        <v>342</v>
      </c>
      <c r="H9" s="611"/>
      <c r="I9" s="611" t="s">
        <v>339</v>
      </c>
      <c r="J9" s="611" t="s">
        <v>340</v>
      </c>
      <c r="K9" s="611" t="s">
        <v>341</v>
      </c>
      <c r="L9" s="611" t="s">
        <v>343</v>
      </c>
      <c r="M9" s="611"/>
      <c r="N9" s="611" t="s">
        <v>339</v>
      </c>
      <c r="O9" s="611" t="s">
        <v>340</v>
      </c>
      <c r="P9" s="611" t="s">
        <v>341</v>
      </c>
      <c r="Q9" s="611" t="s">
        <v>343</v>
      </c>
      <c r="R9" s="611"/>
      <c r="S9" s="611" t="s">
        <v>339</v>
      </c>
      <c r="T9" s="611" t="s">
        <v>340</v>
      </c>
      <c r="U9" s="611" t="s">
        <v>341</v>
      </c>
      <c r="V9" s="611" t="s">
        <v>344</v>
      </c>
      <c r="W9" s="606"/>
      <c r="X9" s="595"/>
    </row>
    <row r="10" customFormat="false" ht="29.25" hidden="false" customHeight="true" outlineLevel="0" collapsed="false">
      <c r="A10" s="612" t="n">
        <v>1</v>
      </c>
      <c r="B10" s="613" t="s">
        <v>20</v>
      </c>
      <c r="C10" s="614" t="n">
        <v>42</v>
      </c>
      <c r="D10" s="615" t="n">
        <v>604</v>
      </c>
      <c r="E10" s="615" t="n">
        <v>1759</v>
      </c>
      <c r="F10" s="616" t="n">
        <v>93</v>
      </c>
      <c r="G10" s="616" t="n">
        <v>46</v>
      </c>
      <c r="H10" s="615" t="n">
        <v>240</v>
      </c>
      <c r="I10" s="615" t="n">
        <v>1688</v>
      </c>
      <c r="J10" s="615" t="n">
        <v>1998</v>
      </c>
      <c r="K10" s="615" t="n">
        <v>387</v>
      </c>
      <c r="L10" s="616" t="n">
        <v>88</v>
      </c>
      <c r="M10" s="615" t="n">
        <v>673</v>
      </c>
      <c r="N10" s="615" t="n">
        <v>11881</v>
      </c>
      <c r="O10" s="615" t="n">
        <v>16272</v>
      </c>
      <c r="P10" s="616" t="n">
        <v>2614</v>
      </c>
      <c r="Q10" s="616" t="n">
        <v>359</v>
      </c>
      <c r="R10" s="615" t="n">
        <v>135</v>
      </c>
      <c r="S10" s="615" t="n">
        <v>2741</v>
      </c>
      <c r="T10" s="615" t="n">
        <v>4312</v>
      </c>
      <c r="U10" s="616" t="n">
        <v>524</v>
      </c>
      <c r="V10" s="617" t="n">
        <v>182</v>
      </c>
      <c r="W10" s="618" t="n">
        <v>1</v>
      </c>
      <c r="X10" s="595"/>
    </row>
    <row r="11" customFormat="false" ht="29.25" hidden="false" customHeight="true" outlineLevel="0" collapsed="false">
      <c r="A11" s="612" t="n">
        <f aca="false">A10+1</f>
        <v>2</v>
      </c>
      <c r="B11" s="619" t="s">
        <v>21</v>
      </c>
      <c r="C11" s="620" t="n">
        <v>5</v>
      </c>
      <c r="D11" s="621" t="n">
        <v>50</v>
      </c>
      <c r="E11" s="621" t="n">
        <v>142</v>
      </c>
      <c r="F11" s="622" t="s">
        <v>93</v>
      </c>
      <c r="G11" s="621" t="n">
        <v>19</v>
      </c>
      <c r="H11" s="621" t="n">
        <v>31</v>
      </c>
      <c r="I11" s="621" t="n">
        <v>197</v>
      </c>
      <c r="J11" s="621" t="n">
        <v>230</v>
      </c>
      <c r="K11" s="623" t="n">
        <v>41</v>
      </c>
      <c r="L11" s="621" t="n">
        <v>15</v>
      </c>
      <c r="M11" s="621" t="n">
        <v>94</v>
      </c>
      <c r="N11" s="621" t="n">
        <v>1399</v>
      </c>
      <c r="O11" s="621" t="n">
        <v>1925</v>
      </c>
      <c r="P11" s="621" t="n">
        <v>313</v>
      </c>
      <c r="Q11" s="621" t="n">
        <v>57</v>
      </c>
      <c r="R11" s="621" t="n">
        <v>18</v>
      </c>
      <c r="S11" s="621" t="n">
        <v>356</v>
      </c>
      <c r="T11" s="621" t="n">
        <v>768</v>
      </c>
      <c r="U11" s="621" t="n">
        <v>34</v>
      </c>
      <c r="V11" s="624" t="n">
        <v>54</v>
      </c>
      <c r="W11" s="625" t="n">
        <f aca="false">W10+1</f>
        <v>2</v>
      </c>
      <c r="X11" s="595"/>
    </row>
    <row r="12" customFormat="false" ht="29.25" hidden="false" customHeight="true" outlineLevel="0" collapsed="false">
      <c r="A12" s="612" t="n">
        <f aca="false">A11+1</f>
        <v>3</v>
      </c>
      <c r="B12" s="626" t="s">
        <v>22</v>
      </c>
      <c r="C12" s="620" t="n">
        <v>4</v>
      </c>
      <c r="D12" s="621" t="n">
        <v>76</v>
      </c>
      <c r="E12" s="621" t="n">
        <v>184</v>
      </c>
      <c r="F12" s="621" t="n">
        <v>10</v>
      </c>
      <c r="G12" s="621" t="n">
        <v>18</v>
      </c>
      <c r="H12" s="621" t="n">
        <v>11</v>
      </c>
      <c r="I12" s="621" t="n">
        <v>72</v>
      </c>
      <c r="J12" s="621" t="n">
        <v>80</v>
      </c>
      <c r="K12" s="623" t="n">
        <v>13</v>
      </c>
      <c r="L12" s="622" t="n">
        <v>1</v>
      </c>
      <c r="M12" s="621" t="n">
        <v>51</v>
      </c>
      <c r="N12" s="621" t="n">
        <v>914</v>
      </c>
      <c r="O12" s="621" t="n">
        <v>1285</v>
      </c>
      <c r="P12" s="621" t="n">
        <v>194</v>
      </c>
      <c r="Q12" s="621" t="n">
        <v>18</v>
      </c>
      <c r="R12" s="621" t="n">
        <v>3</v>
      </c>
      <c r="S12" s="621" t="n">
        <v>81</v>
      </c>
      <c r="T12" s="621" t="n">
        <v>152</v>
      </c>
      <c r="U12" s="621" t="n">
        <v>5</v>
      </c>
      <c r="V12" s="624" t="n">
        <v>22</v>
      </c>
      <c r="W12" s="625" t="n">
        <f aca="false">W11+1</f>
        <v>3</v>
      </c>
      <c r="X12" s="595"/>
    </row>
    <row r="13" customFormat="false" ht="29.25" hidden="false" customHeight="true" outlineLevel="0" collapsed="false">
      <c r="A13" s="612" t="n">
        <f aca="false">A12+1</f>
        <v>4</v>
      </c>
      <c r="B13" s="619" t="s">
        <v>23</v>
      </c>
      <c r="C13" s="620" t="n">
        <v>2</v>
      </c>
      <c r="D13" s="621" t="n">
        <v>28</v>
      </c>
      <c r="E13" s="621" t="n">
        <v>86</v>
      </c>
      <c r="F13" s="621" t="n">
        <v>3</v>
      </c>
      <c r="G13" s="622" t="s">
        <v>93</v>
      </c>
      <c r="H13" s="621" t="n">
        <v>12</v>
      </c>
      <c r="I13" s="621" t="n">
        <v>201</v>
      </c>
      <c r="J13" s="621" t="n">
        <v>248</v>
      </c>
      <c r="K13" s="623" t="n">
        <v>47</v>
      </c>
      <c r="L13" s="621" t="n">
        <v>22</v>
      </c>
      <c r="M13" s="621" t="n">
        <v>25</v>
      </c>
      <c r="N13" s="621" t="n">
        <v>476</v>
      </c>
      <c r="O13" s="621" t="n">
        <v>625</v>
      </c>
      <c r="P13" s="621" t="n">
        <v>128</v>
      </c>
      <c r="Q13" s="621" t="n">
        <v>3</v>
      </c>
      <c r="R13" s="621" t="n">
        <v>20</v>
      </c>
      <c r="S13" s="621" t="n">
        <v>338</v>
      </c>
      <c r="T13" s="621" t="n">
        <v>443</v>
      </c>
      <c r="U13" s="621" t="n">
        <v>79</v>
      </c>
      <c r="V13" s="624" t="n">
        <v>17</v>
      </c>
      <c r="W13" s="625" t="n">
        <f aca="false">W12+1</f>
        <v>4</v>
      </c>
      <c r="X13" s="595"/>
    </row>
    <row r="14" customFormat="false" ht="29.25" hidden="false" customHeight="true" outlineLevel="0" collapsed="false">
      <c r="A14" s="612" t="n">
        <f aca="false">A13+1</f>
        <v>5</v>
      </c>
      <c r="B14" s="619" t="s">
        <v>24</v>
      </c>
      <c r="C14" s="620" t="n">
        <v>1</v>
      </c>
      <c r="D14" s="621" t="n">
        <v>18</v>
      </c>
      <c r="E14" s="621" t="n">
        <v>40</v>
      </c>
      <c r="F14" s="621" t="n">
        <v>5</v>
      </c>
      <c r="G14" s="622" t="s">
        <v>93</v>
      </c>
      <c r="H14" s="621" t="n">
        <v>4</v>
      </c>
      <c r="I14" s="621" t="n">
        <v>31</v>
      </c>
      <c r="J14" s="621" t="n">
        <v>34</v>
      </c>
      <c r="K14" s="623" t="n">
        <v>9</v>
      </c>
      <c r="L14" s="622" t="s">
        <v>93</v>
      </c>
      <c r="M14" s="621" t="n">
        <v>22</v>
      </c>
      <c r="N14" s="621" t="n">
        <v>368</v>
      </c>
      <c r="O14" s="621" t="n">
        <v>445</v>
      </c>
      <c r="P14" s="621" t="n">
        <v>65</v>
      </c>
      <c r="Q14" s="621" t="n">
        <v>1</v>
      </c>
      <c r="R14" s="621" t="n">
        <v>6</v>
      </c>
      <c r="S14" s="621" t="n">
        <v>110</v>
      </c>
      <c r="T14" s="621" t="n">
        <v>159</v>
      </c>
      <c r="U14" s="621" t="n">
        <v>16</v>
      </c>
      <c r="V14" s="622" t="s">
        <v>93</v>
      </c>
      <c r="W14" s="625" t="n">
        <f aca="false">W13+1</f>
        <v>5</v>
      </c>
      <c r="X14" s="595"/>
    </row>
    <row r="15" customFormat="false" ht="29.25" hidden="false" customHeight="true" outlineLevel="0" collapsed="false">
      <c r="A15" s="612" t="n">
        <f aca="false">A14+1</f>
        <v>6</v>
      </c>
      <c r="B15" s="619" t="s">
        <v>25</v>
      </c>
      <c r="C15" s="620" t="n">
        <v>3</v>
      </c>
      <c r="D15" s="621" t="n">
        <v>71</v>
      </c>
      <c r="E15" s="621" t="n">
        <v>254</v>
      </c>
      <c r="F15" s="621" t="n">
        <v>19</v>
      </c>
      <c r="G15" s="622" t="s">
        <v>93</v>
      </c>
      <c r="H15" s="621" t="n">
        <v>18</v>
      </c>
      <c r="I15" s="621" t="n">
        <v>134</v>
      </c>
      <c r="J15" s="621" t="n">
        <v>164</v>
      </c>
      <c r="K15" s="623" t="n">
        <v>43</v>
      </c>
      <c r="L15" s="621" t="n">
        <v>1</v>
      </c>
      <c r="M15" s="621" t="n">
        <v>40</v>
      </c>
      <c r="N15" s="621" t="n">
        <v>907</v>
      </c>
      <c r="O15" s="621" t="n">
        <v>1300</v>
      </c>
      <c r="P15" s="621" t="n">
        <v>214</v>
      </c>
      <c r="Q15" s="621" t="n">
        <v>105</v>
      </c>
      <c r="R15" s="621" t="n">
        <v>4</v>
      </c>
      <c r="S15" s="621" t="n">
        <v>76</v>
      </c>
      <c r="T15" s="621" t="n">
        <v>113</v>
      </c>
      <c r="U15" s="621" t="n">
        <v>17</v>
      </c>
      <c r="V15" s="624" t="n">
        <v>1</v>
      </c>
      <c r="W15" s="625" t="n">
        <f aca="false">W14+1</f>
        <v>6</v>
      </c>
      <c r="X15" s="595"/>
    </row>
    <row r="16" customFormat="false" ht="29.25" hidden="false" customHeight="true" outlineLevel="0" collapsed="false">
      <c r="A16" s="612" t="n">
        <f aca="false">A15+1</f>
        <v>7</v>
      </c>
      <c r="B16" s="619" t="s">
        <v>26</v>
      </c>
      <c r="C16" s="620" t="n">
        <v>5</v>
      </c>
      <c r="D16" s="621" t="n">
        <v>61</v>
      </c>
      <c r="E16" s="621" t="n">
        <v>220</v>
      </c>
      <c r="F16" s="621" t="n">
        <v>12</v>
      </c>
      <c r="G16" s="622" t="s">
        <v>93</v>
      </c>
      <c r="H16" s="621" t="n">
        <v>23</v>
      </c>
      <c r="I16" s="621" t="n">
        <v>162</v>
      </c>
      <c r="J16" s="621" t="n">
        <v>188</v>
      </c>
      <c r="K16" s="623" t="n">
        <v>34</v>
      </c>
      <c r="L16" s="621" t="n">
        <v>9</v>
      </c>
      <c r="M16" s="621" t="n">
        <v>48</v>
      </c>
      <c r="N16" s="621" t="n">
        <v>720</v>
      </c>
      <c r="O16" s="621" t="n">
        <v>967</v>
      </c>
      <c r="P16" s="621" t="n">
        <v>164</v>
      </c>
      <c r="Q16" s="621" t="n">
        <v>4</v>
      </c>
      <c r="R16" s="621" t="n">
        <v>2</v>
      </c>
      <c r="S16" s="621" t="n">
        <v>61</v>
      </c>
      <c r="T16" s="621" t="n">
        <v>110</v>
      </c>
      <c r="U16" s="621" t="n">
        <v>5</v>
      </c>
      <c r="V16" s="624" t="n">
        <v>3</v>
      </c>
      <c r="W16" s="625" t="n">
        <f aca="false">W15+1</f>
        <v>7</v>
      </c>
      <c r="X16" s="595"/>
    </row>
    <row r="17" customFormat="false" ht="29.25" hidden="false" customHeight="true" outlineLevel="0" collapsed="false">
      <c r="A17" s="612" t="n">
        <f aca="false">A16+1</f>
        <v>8</v>
      </c>
      <c r="B17" s="619" t="s">
        <v>27</v>
      </c>
      <c r="C17" s="620" t="n">
        <v>5</v>
      </c>
      <c r="D17" s="621" t="n">
        <v>104</v>
      </c>
      <c r="E17" s="621" t="n">
        <v>279</v>
      </c>
      <c r="F17" s="621" t="n">
        <v>16</v>
      </c>
      <c r="G17" s="622" t="n">
        <v>1</v>
      </c>
      <c r="H17" s="621" t="n">
        <v>43</v>
      </c>
      <c r="I17" s="621" t="n">
        <v>258</v>
      </c>
      <c r="J17" s="621" t="n">
        <v>313</v>
      </c>
      <c r="K17" s="623" t="n">
        <v>54</v>
      </c>
      <c r="L17" s="621" t="n">
        <v>17</v>
      </c>
      <c r="M17" s="621" t="n">
        <v>73</v>
      </c>
      <c r="N17" s="621" t="n">
        <v>1244</v>
      </c>
      <c r="O17" s="621" t="n">
        <v>1740</v>
      </c>
      <c r="P17" s="621" t="n">
        <v>269</v>
      </c>
      <c r="Q17" s="621" t="n">
        <v>56</v>
      </c>
      <c r="R17" s="621" t="n">
        <v>6</v>
      </c>
      <c r="S17" s="621" t="n">
        <v>144</v>
      </c>
      <c r="T17" s="621" t="n">
        <v>222</v>
      </c>
      <c r="U17" s="621" t="n">
        <v>37</v>
      </c>
      <c r="V17" s="624" t="n">
        <v>2</v>
      </c>
      <c r="W17" s="625" t="n">
        <f aca="false">W16+1</f>
        <v>8</v>
      </c>
      <c r="X17" s="595"/>
    </row>
    <row r="18" customFormat="false" ht="29.25" hidden="false" customHeight="true" outlineLevel="0" collapsed="false">
      <c r="A18" s="612" t="n">
        <f aca="false">A17+1</f>
        <v>9</v>
      </c>
      <c r="B18" s="619" t="s">
        <v>28</v>
      </c>
      <c r="C18" s="620" t="n">
        <v>1</v>
      </c>
      <c r="D18" s="621" t="n">
        <v>10</v>
      </c>
      <c r="E18" s="621" t="n">
        <v>21</v>
      </c>
      <c r="F18" s="621" t="n">
        <v>1</v>
      </c>
      <c r="G18" s="621" t="n">
        <v>2</v>
      </c>
      <c r="H18" s="622" t="s">
        <v>93</v>
      </c>
      <c r="I18" s="622" t="s">
        <v>93</v>
      </c>
      <c r="J18" s="622" t="s">
        <v>93</v>
      </c>
      <c r="K18" s="622" t="s">
        <v>93</v>
      </c>
      <c r="L18" s="622" t="s">
        <v>93</v>
      </c>
      <c r="M18" s="621" t="n">
        <v>23</v>
      </c>
      <c r="N18" s="621" t="n">
        <v>462</v>
      </c>
      <c r="O18" s="621" t="n">
        <v>654</v>
      </c>
      <c r="P18" s="621" t="n">
        <v>109</v>
      </c>
      <c r="Q18" s="621" t="n">
        <v>6</v>
      </c>
      <c r="R18" s="622" t="s">
        <v>93</v>
      </c>
      <c r="S18" s="622" t="s">
        <v>93</v>
      </c>
      <c r="T18" s="622" t="s">
        <v>93</v>
      </c>
      <c r="U18" s="622" t="s">
        <v>93</v>
      </c>
      <c r="V18" s="622" t="s">
        <v>93</v>
      </c>
      <c r="W18" s="625" t="n">
        <f aca="false">W17+1</f>
        <v>9</v>
      </c>
      <c r="X18" s="595"/>
    </row>
    <row r="19" customFormat="false" ht="29.25" hidden="false" customHeight="true" outlineLevel="0" collapsed="false">
      <c r="A19" s="612" t="n">
        <f aca="false">A18+1</f>
        <v>10</v>
      </c>
      <c r="B19" s="619" t="s">
        <v>29</v>
      </c>
      <c r="C19" s="620" t="n">
        <v>2</v>
      </c>
      <c r="D19" s="621" t="n">
        <v>19</v>
      </c>
      <c r="E19" s="621" t="n">
        <v>41</v>
      </c>
      <c r="F19" s="622" t="s">
        <v>93</v>
      </c>
      <c r="G19" s="621" t="n">
        <v>2</v>
      </c>
      <c r="H19" s="621" t="n">
        <v>6</v>
      </c>
      <c r="I19" s="621" t="n">
        <v>38</v>
      </c>
      <c r="J19" s="621" t="n">
        <v>41</v>
      </c>
      <c r="K19" s="623" t="n">
        <v>14</v>
      </c>
      <c r="L19" s="622" t="n">
        <v>1</v>
      </c>
      <c r="M19" s="621" t="n">
        <v>29</v>
      </c>
      <c r="N19" s="621" t="n">
        <v>624</v>
      </c>
      <c r="O19" s="621" t="n">
        <v>797</v>
      </c>
      <c r="P19" s="623" t="n">
        <v>130</v>
      </c>
      <c r="Q19" s="621" t="n">
        <v>16</v>
      </c>
      <c r="R19" s="622" t="n">
        <v>2</v>
      </c>
      <c r="S19" s="622" t="n">
        <v>44</v>
      </c>
      <c r="T19" s="622" t="n">
        <v>71</v>
      </c>
      <c r="U19" s="622" t="n">
        <v>6</v>
      </c>
      <c r="V19" s="622" t="n">
        <v>10</v>
      </c>
      <c r="W19" s="625" t="n">
        <f aca="false">W18+1</f>
        <v>10</v>
      </c>
      <c r="X19" s="595"/>
    </row>
    <row r="20" customFormat="false" ht="29.25" hidden="false" customHeight="true" outlineLevel="0" collapsed="false">
      <c r="A20" s="612" t="n">
        <f aca="false">A19+1</f>
        <v>11</v>
      </c>
      <c r="B20" s="619" t="s">
        <v>30</v>
      </c>
      <c r="C20" s="620" t="n">
        <v>1</v>
      </c>
      <c r="D20" s="621" t="n">
        <v>14</v>
      </c>
      <c r="E20" s="621" t="n">
        <v>14</v>
      </c>
      <c r="F20" s="621" t="n">
        <v>2</v>
      </c>
      <c r="G20" s="621" t="n">
        <v>1</v>
      </c>
      <c r="H20" s="621" t="n">
        <v>5</v>
      </c>
      <c r="I20" s="621" t="n">
        <v>33</v>
      </c>
      <c r="J20" s="621" t="n">
        <v>36</v>
      </c>
      <c r="K20" s="623" t="n">
        <v>10</v>
      </c>
      <c r="L20" s="621" t="n">
        <v>4</v>
      </c>
      <c r="M20" s="621" t="n">
        <v>7</v>
      </c>
      <c r="N20" s="621" t="n">
        <v>122</v>
      </c>
      <c r="O20" s="621" t="n">
        <v>171</v>
      </c>
      <c r="P20" s="621" t="n">
        <v>26</v>
      </c>
      <c r="Q20" s="621" t="n">
        <v>5</v>
      </c>
      <c r="R20" s="621" t="n">
        <v>12</v>
      </c>
      <c r="S20" s="621" t="n">
        <v>202</v>
      </c>
      <c r="T20" s="621" t="n">
        <v>335</v>
      </c>
      <c r="U20" s="621" t="n">
        <v>38</v>
      </c>
      <c r="V20" s="624" t="n">
        <v>19</v>
      </c>
      <c r="W20" s="625" t="n">
        <f aca="false">W19+1</f>
        <v>11</v>
      </c>
      <c r="X20" s="595"/>
    </row>
    <row r="21" customFormat="false" ht="29.25" hidden="false" customHeight="true" outlineLevel="0" collapsed="false">
      <c r="A21" s="612" t="n">
        <f aca="false">A20+1</f>
        <v>12</v>
      </c>
      <c r="B21" s="619" t="s">
        <v>31</v>
      </c>
      <c r="C21" s="620" t="n">
        <v>1</v>
      </c>
      <c r="D21" s="621" t="n">
        <v>13</v>
      </c>
      <c r="E21" s="621" t="n">
        <v>68</v>
      </c>
      <c r="F21" s="621" t="n">
        <v>3</v>
      </c>
      <c r="G21" s="622" t="s">
        <v>93</v>
      </c>
      <c r="H21" s="621" t="n">
        <v>13</v>
      </c>
      <c r="I21" s="621" t="n">
        <v>88</v>
      </c>
      <c r="J21" s="621" t="n">
        <v>113</v>
      </c>
      <c r="K21" s="623" t="n">
        <v>15</v>
      </c>
      <c r="L21" s="621" t="n">
        <v>10</v>
      </c>
      <c r="M21" s="621" t="n">
        <v>51</v>
      </c>
      <c r="N21" s="621" t="n">
        <v>678</v>
      </c>
      <c r="O21" s="621" t="n">
        <v>886</v>
      </c>
      <c r="P21" s="621" t="n">
        <v>142</v>
      </c>
      <c r="Q21" s="621" t="n">
        <v>8</v>
      </c>
      <c r="R21" s="621" t="n">
        <v>10</v>
      </c>
      <c r="S21" s="621" t="n">
        <v>200</v>
      </c>
      <c r="T21" s="621" t="n">
        <v>282</v>
      </c>
      <c r="U21" s="621" t="n">
        <v>28</v>
      </c>
      <c r="V21" s="624" t="n">
        <v>4</v>
      </c>
      <c r="W21" s="625" t="n">
        <f aca="false">W20+1</f>
        <v>12</v>
      </c>
      <c r="X21" s="595"/>
    </row>
    <row r="22" customFormat="false" ht="29.25" hidden="false" customHeight="true" outlineLevel="0" collapsed="false">
      <c r="A22" s="612" t="n">
        <f aca="false">A21+1</f>
        <v>13</v>
      </c>
      <c r="B22" s="619" t="s">
        <v>32</v>
      </c>
      <c r="C22" s="620" t="n">
        <v>3</v>
      </c>
      <c r="D22" s="621" t="n">
        <v>38</v>
      </c>
      <c r="E22" s="621" t="n">
        <v>121</v>
      </c>
      <c r="F22" s="621" t="n">
        <v>4</v>
      </c>
      <c r="G22" s="622" t="s">
        <v>93</v>
      </c>
      <c r="H22" s="621" t="n">
        <v>13</v>
      </c>
      <c r="I22" s="621" t="n">
        <v>82</v>
      </c>
      <c r="J22" s="621" t="n">
        <v>93</v>
      </c>
      <c r="K22" s="623" t="n">
        <v>37</v>
      </c>
      <c r="L22" s="622" t="s">
        <v>93</v>
      </c>
      <c r="M22" s="621" t="n">
        <v>86</v>
      </c>
      <c r="N22" s="621" t="n">
        <v>1770</v>
      </c>
      <c r="O22" s="621" t="n">
        <v>2599</v>
      </c>
      <c r="P22" s="621" t="n">
        <v>393</v>
      </c>
      <c r="Q22" s="621" t="n">
        <v>36</v>
      </c>
      <c r="R22" s="621" t="n">
        <v>11</v>
      </c>
      <c r="S22" s="621" t="n">
        <v>364</v>
      </c>
      <c r="T22" s="621" t="n">
        <v>509</v>
      </c>
      <c r="U22" s="621" t="n">
        <v>94</v>
      </c>
      <c r="V22" s="624" t="n">
        <v>22</v>
      </c>
      <c r="W22" s="625" t="n">
        <f aca="false">W21+1</f>
        <v>13</v>
      </c>
      <c r="X22" s="595"/>
    </row>
    <row r="23" customFormat="false" ht="29.25" hidden="false" customHeight="true" outlineLevel="0" collapsed="false">
      <c r="A23" s="612" t="n">
        <f aca="false">A22+1</f>
        <v>14</v>
      </c>
      <c r="B23" s="619" t="s">
        <v>33</v>
      </c>
      <c r="C23" s="620" t="n">
        <v>3</v>
      </c>
      <c r="D23" s="621" t="n">
        <v>13</v>
      </c>
      <c r="E23" s="621" t="n">
        <v>39</v>
      </c>
      <c r="F23" s="621" t="n">
        <v>1</v>
      </c>
      <c r="G23" s="621" t="n">
        <v>1</v>
      </c>
      <c r="H23" s="621" t="n">
        <v>18</v>
      </c>
      <c r="I23" s="621" t="n">
        <v>117</v>
      </c>
      <c r="J23" s="621" t="n">
        <v>137</v>
      </c>
      <c r="K23" s="623" t="n">
        <v>22</v>
      </c>
      <c r="L23" s="621" t="n">
        <v>4</v>
      </c>
      <c r="M23" s="621" t="n">
        <v>19</v>
      </c>
      <c r="N23" s="621" t="n">
        <v>317</v>
      </c>
      <c r="O23" s="621" t="n">
        <v>392</v>
      </c>
      <c r="P23" s="621" t="n">
        <v>71</v>
      </c>
      <c r="Q23" s="621" t="n">
        <v>6</v>
      </c>
      <c r="R23" s="621" t="n">
        <v>6</v>
      </c>
      <c r="S23" s="621" t="n">
        <v>111</v>
      </c>
      <c r="T23" s="621" t="n">
        <v>138</v>
      </c>
      <c r="U23" s="621" t="n">
        <v>25</v>
      </c>
      <c r="V23" s="624" t="n">
        <v>2</v>
      </c>
      <c r="W23" s="625" t="n">
        <f aca="false">W22+1</f>
        <v>14</v>
      </c>
      <c r="X23" s="595"/>
    </row>
    <row r="24" customFormat="false" ht="29.25" hidden="false" customHeight="true" outlineLevel="0" collapsed="false">
      <c r="A24" s="612" t="n">
        <f aca="false">A23+1</f>
        <v>15</v>
      </c>
      <c r="B24" s="626" t="s">
        <v>34</v>
      </c>
      <c r="C24" s="620" t="n">
        <v>2</v>
      </c>
      <c r="D24" s="621" t="n">
        <v>17</v>
      </c>
      <c r="E24" s="621" t="n">
        <v>73</v>
      </c>
      <c r="F24" s="621" t="n">
        <v>3</v>
      </c>
      <c r="G24" s="622" t="s">
        <v>93</v>
      </c>
      <c r="H24" s="621" t="n">
        <v>10</v>
      </c>
      <c r="I24" s="621" t="n">
        <v>55</v>
      </c>
      <c r="J24" s="621" t="n">
        <v>73</v>
      </c>
      <c r="K24" s="623" t="n">
        <v>8</v>
      </c>
      <c r="L24" s="621" t="n">
        <v>2</v>
      </c>
      <c r="M24" s="621" t="n">
        <v>47</v>
      </c>
      <c r="N24" s="621" t="n">
        <v>807</v>
      </c>
      <c r="O24" s="621" t="n">
        <v>1058</v>
      </c>
      <c r="P24" s="621" t="n">
        <v>204</v>
      </c>
      <c r="Q24" s="621" t="n">
        <v>12</v>
      </c>
      <c r="R24" s="621" t="n">
        <v>4</v>
      </c>
      <c r="S24" s="621" t="n">
        <v>69</v>
      </c>
      <c r="T24" s="621" t="n">
        <v>146</v>
      </c>
      <c r="U24" s="621" t="n">
        <v>9</v>
      </c>
      <c r="V24" s="624" t="n">
        <v>7</v>
      </c>
      <c r="W24" s="625" t="n">
        <f aca="false">W23+1</f>
        <v>15</v>
      </c>
      <c r="X24" s="595"/>
    </row>
    <row r="25" customFormat="false" ht="29.25" hidden="false" customHeight="true" outlineLevel="0" collapsed="false">
      <c r="A25" s="612" t="n">
        <f aca="false">A24+1</f>
        <v>16</v>
      </c>
      <c r="B25" s="619" t="s">
        <v>35</v>
      </c>
      <c r="C25" s="620" t="n">
        <v>3</v>
      </c>
      <c r="D25" s="621" t="n">
        <v>37</v>
      </c>
      <c r="E25" s="621" t="n">
        <v>88</v>
      </c>
      <c r="F25" s="621" t="n">
        <v>10</v>
      </c>
      <c r="G25" s="622" t="s">
        <v>93</v>
      </c>
      <c r="H25" s="621" t="n">
        <v>14</v>
      </c>
      <c r="I25" s="621" t="n">
        <v>94</v>
      </c>
      <c r="J25" s="621" t="n">
        <v>106</v>
      </c>
      <c r="K25" s="623" t="n">
        <v>12</v>
      </c>
      <c r="L25" s="622" t="n">
        <v>1</v>
      </c>
      <c r="M25" s="621" t="n">
        <v>34</v>
      </c>
      <c r="N25" s="621" t="n">
        <v>665</v>
      </c>
      <c r="O25" s="621" t="n">
        <v>850</v>
      </c>
      <c r="P25" s="621" t="n">
        <v>133</v>
      </c>
      <c r="Q25" s="621" t="n">
        <v>8</v>
      </c>
      <c r="R25" s="621" t="n">
        <v>12</v>
      </c>
      <c r="S25" s="621" t="n">
        <v>266</v>
      </c>
      <c r="T25" s="621" t="n">
        <v>377</v>
      </c>
      <c r="U25" s="621" t="n">
        <v>44</v>
      </c>
      <c r="V25" s="624" t="n">
        <v>13</v>
      </c>
      <c r="W25" s="625" t="n">
        <f aca="false">W24+1</f>
        <v>16</v>
      </c>
      <c r="X25" s="595"/>
    </row>
    <row r="26" customFormat="false" ht="29.25" hidden="false" customHeight="true" outlineLevel="0" collapsed="false">
      <c r="A26" s="612" t="n">
        <f aca="false">A25+1</f>
        <v>17</v>
      </c>
      <c r="B26" s="619" t="s">
        <v>36</v>
      </c>
      <c r="C26" s="620" t="n">
        <v>1</v>
      </c>
      <c r="D26" s="621" t="n">
        <v>35</v>
      </c>
      <c r="E26" s="621" t="n">
        <v>89</v>
      </c>
      <c r="F26" s="621" t="n">
        <v>4</v>
      </c>
      <c r="G26" s="622" t="n">
        <v>2</v>
      </c>
      <c r="H26" s="621" t="n">
        <v>19</v>
      </c>
      <c r="I26" s="621" t="n">
        <v>126</v>
      </c>
      <c r="J26" s="621" t="n">
        <v>142</v>
      </c>
      <c r="K26" s="623" t="n">
        <v>28</v>
      </c>
      <c r="L26" s="621" t="n">
        <v>1</v>
      </c>
      <c r="M26" s="621" t="n">
        <v>24</v>
      </c>
      <c r="N26" s="621" t="n">
        <v>408</v>
      </c>
      <c r="O26" s="621" t="n">
        <v>578</v>
      </c>
      <c r="P26" s="621" t="n">
        <v>59</v>
      </c>
      <c r="Q26" s="621" t="n">
        <v>18</v>
      </c>
      <c r="R26" s="621" t="n">
        <v>19</v>
      </c>
      <c r="S26" s="621" t="n">
        <v>319</v>
      </c>
      <c r="T26" s="621" t="n">
        <v>487</v>
      </c>
      <c r="U26" s="621" t="n">
        <v>87</v>
      </c>
      <c r="V26" s="624" t="n">
        <v>6</v>
      </c>
      <c r="W26" s="625" t="n">
        <f aca="false">W25+1</f>
        <v>17</v>
      </c>
      <c r="X26" s="595"/>
    </row>
    <row r="27" customFormat="false" ht="12.75" hidden="false" customHeight="false" outlineLevel="0" collapsed="false">
      <c r="G27" s="594"/>
      <c r="O27" s="594"/>
      <c r="P27" s="594"/>
      <c r="Q27" s="595"/>
      <c r="R27" s="595"/>
      <c r="W27" s="595"/>
      <c r="X27" s="595"/>
    </row>
    <row r="28" s="629" customFormat="true" ht="12.75" hidden="false" customHeight="true" outlineLevel="0" collapsed="false">
      <c r="A28" s="627" t="s">
        <v>345</v>
      </c>
      <c r="B28" s="627"/>
      <c r="C28" s="627"/>
      <c r="D28" s="627"/>
      <c r="E28" s="627"/>
      <c r="F28" s="627"/>
      <c r="G28" s="627"/>
      <c r="H28" s="627"/>
      <c r="I28" s="627"/>
      <c r="J28" s="627"/>
      <c r="K28" s="627"/>
      <c r="L28" s="627"/>
      <c r="M28" s="627"/>
      <c r="N28" s="627"/>
      <c r="O28" s="627"/>
      <c r="P28" s="627"/>
      <c r="Q28" s="627"/>
      <c r="R28" s="627"/>
      <c r="S28" s="627"/>
      <c r="T28" s="627"/>
      <c r="U28" s="627"/>
      <c r="V28" s="627"/>
      <c r="W28" s="627"/>
      <c r="X28" s="628"/>
    </row>
    <row r="29" s="629" customFormat="true" ht="12.75" hidden="false" customHeight="true" outlineLevel="0" collapsed="false">
      <c r="A29" s="627" t="s">
        <v>346</v>
      </c>
      <c r="B29" s="627"/>
      <c r="C29" s="627"/>
      <c r="D29" s="627"/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8"/>
    </row>
    <row r="30" s="629" customFormat="true" ht="14.25" hidden="false" customHeight="true" outlineLevel="0" collapsed="false">
      <c r="A30" s="630" t="s">
        <v>347</v>
      </c>
      <c r="B30" s="630"/>
      <c r="C30" s="630"/>
      <c r="D30" s="630"/>
      <c r="E30" s="630"/>
      <c r="F30" s="630"/>
      <c r="G30" s="630"/>
      <c r="H30" s="630"/>
      <c r="I30" s="630"/>
      <c r="J30" s="630"/>
      <c r="K30" s="630"/>
      <c r="L30" s="630"/>
      <c r="M30" s="630"/>
      <c r="N30" s="630"/>
      <c r="O30" s="630"/>
      <c r="P30" s="630"/>
      <c r="Q30" s="630"/>
      <c r="R30" s="630"/>
      <c r="S30" s="630"/>
      <c r="T30" s="630"/>
      <c r="U30" s="630"/>
      <c r="V30" s="630"/>
      <c r="W30" s="630"/>
      <c r="X30" s="628"/>
    </row>
    <row r="31" s="629" customFormat="true" ht="13.5" hidden="false" customHeight="true" outlineLevel="0" collapsed="false">
      <c r="A31" s="631" t="s">
        <v>348</v>
      </c>
      <c r="B31" s="631"/>
      <c r="C31" s="631"/>
      <c r="D31" s="631"/>
      <c r="E31" s="631"/>
      <c r="F31" s="631"/>
      <c r="G31" s="631"/>
      <c r="H31" s="631"/>
      <c r="I31" s="631"/>
      <c r="J31" s="631"/>
      <c r="K31" s="631"/>
      <c r="L31" s="631"/>
      <c r="M31" s="631"/>
      <c r="N31" s="631"/>
      <c r="O31" s="631"/>
      <c r="P31" s="631"/>
      <c r="Q31" s="631"/>
      <c r="R31" s="631"/>
      <c r="S31" s="631"/>
      <c r="T31" s="631"/>
      <c r="U31" s="631"/>
      <c r="V31" s="631"/>
      <c r="W31" s="631"/>
      <c r="X31" s="628"/>
    </row>
    <row r="32" s="629" customFormat="true" ht="15" hidden="false" customHeight="true" outlineLevel="0" collapsed="false">
      <c r="A32" s="632" t="s">
        <v>349</v>
      </c>
      <c r="B32" s="632"/>
      <c r="C32" s="632"/>
      <c r="D32" s="632"/>
      <c r="E32" s="632"/>
      <c r="F32" s="632"/>
      <c r="G32" s="632"/>
      <c r="H32" s="632"/>
      <c r="I32" s="632"/>
      <c r="J32" s="632"/>
      <c r="K32" s="632"/>
      <c r="L32" s="632"/>
      <c r="M32" s="632"/>
      <c r="N32" s="632"/>
      <c r="O32" s="632"/>
      <c r="P32" s="632"/>
      <c r="Q32" s="632"/>
      <c r="R32" s="632"/>
      <c r="S32" s="632"/>
      <c r="T32" s="632"/>
      <c r="U32" s="632"/>
      <c r="V32" s="632"/>
      <c r="W32" s="632"/>
      <c r="X32" s="628"/>
    </row>
    <row r="33" s="635" customFormat="true" ht="14.25" hidden="false" customHeight="true" outlineLevel="0" collapsed="false">
      <c r="A33" s="633" t="s">
        <v>350</v>
      </c>
      <c r="B33" s="633"/>
      <c r="C33" s="633"/>
      <c r="D33" s="633"/>
      <c r="E33" s="633"/>
      <c r="F33" s="633"/>
      <c r="G33" s="633"/>
      <c r="H33" s="633"/>
      <c r="I33" s="633"/>
      <c r="J33" s="633"/>
      <c r="K33" s="633"/>
      <c r="L33" s="633"/>
      <c r="M33" s="633"/>
      <c r="N33" s="633"/>
      <c r="O33" s="633"/>
      <c r="P33" s="633"/>
      <c r="Q33" s="633"/>
      <c r="R33" s="633"/>
      <c r="S33" s="633"/>
      <c r="T33" s="633"/>
      <c r="U33" s="633"/>
      <c r="V33" s="633"/>
      <c r="W33" s="633"/>
      <c r="X33" s="634"/>
    </row>
    <row r="34" customFormat="false" ht="12.75" hidden="false" customHeight="false" outlineLevel="0" collapsed="false">
      <c r="W34" s="595"/>
    </row>
    <row r="35" customFormat="false" ht="12.75" hidden="false" customHeight="false" outlineLevel="0" collapsed="false">
      <c r="W35" s="595"/>
    </row>
    <row r="36" customFormat="false" ht="12.75" hidden="false" customHeight="false" outlineLevel="0" collapsed="false">
      <c r="W36" s="595"/>
    </row>
    <row r="37" customFormat="false" ht="12.75" hidden="false" customHeight="false" outlineLevel="0" collapsed="false">
      <c r="W37" s="595"/>
    </row>
    <row r="38" customFormat="false" ht="12.75" hidden="false" customHeight="false" outlineLevel="0" collapsed="false">
      <c r="M38" s="636"/>
      <c r="N38" s="637"/>
      <c r="W38" s="595"/>
    </row>
    <row r="39" customFormat="false" ht="12.75" hidden="false" customHeight="false" outlineLevel="0" collapsed="false">
      <c r="W39" s="595"/>
    </row>
    <row r="40" customFormat="false" ht="12.75" hidden="false" customHeight="false" outlineLevel="0" collapsed="false">
      <c r="W40" s="595"/>
    </row>
    <row r="41" customFormat="false" ht="12.75" hidden="false" customHeight="false" outlineLevel="0" collapsed="false">
      <c r="W41" s="595"/>
    </row>
    <row r="42" customFormat="false" ht="12.75" hidden="false" customHeight="false" outlineLevel="0" collapsed="false">
      <c r="W42" s="595"/>
    </row>
    <row r="43" customFormat="false" ht="12.75" hidden="false" customHeight="false" outlineLevel="0" collapsed="false">
      <c r="W43" s="595"/>
    </row>
    <row r="44" customFormat="false" ht="12.75" hidden="false" customHeight="false" outlineLevel="0" collapsed="false">
      <c r="W44" s="595"/>
    </row>
    <row r="45" customFormat="false" ht="12.75" hidden="false" customHeight="false" outlineLevel="0" collapsed="false">
      <c r="W45" s="595"/>
    </row>
    <row r="46" customFormat="false" ht="12.75" hidden="false" customHeight="false" outlineLevel="0" collapsed="false">
      <c r="W46" s="595"/>
    </row>
  </sheetData>
  <mergeCells count="22">
    <mergeCell ref="A6:A9"/>
    <mergeCell ref="B6:B9"/>
    <mergeCell ref="C6:V6"/>
    <mergeCell ref="W6:W9"/>
    <mergeCell ref="C7:G7"/>
    <mergeCell ref="H7:L7"/>
    <mergeCell ref="M7:Q7"/>
    <mergeCell ref="R7:V7"/>
    <mergeCell ref="C8:C9"/>
    <mergeCell ref="D8:G8"/>
    <mergeCell ref="H8:H9"/>
    <mergeCell ref="I8:L8"/>
    <mergeCell ref="M8:M9"/>
    <mergeCell ref="N8:Q8"/>
    <mergeCell ref="R8:R9"/>
    <mergeCell ref="S8:V8"/>
    <mergeCell ref="A28:W28"/>
    <mergeCell ref="A29:W29"/>
    <mergeCell ref="A30:W30"/>
    <mergeCell ref="A31:W31"/>
    <mergeCell ref="A32:W32"/>
    <mergeCell ref="A33:W3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594" width="17.85"/>
    <col collapsed="false" customWidth="true" hidden="false" outlineLevel="0" max="2" min="2" style="594" width="9.42"/>
    <col collapsed="false" customWidth="true" hidden="false" outlineLevel="0" max="3" min="3" style="594" width="8.13"/>
    <col collapsed="false" customWidth="true" hidden="false" outlineLevel="0" max="4" min="4" style="594" width="8.57"/>
    <col collapsed="false" customWidth="true" hidden="false" outlineLevel="0" max="5" min="5" style="594" width="7.13"/>
    <col collapsed="false" customWidth="true" hidden="false" outlineLevel="0" max="6" min="6" style="594" width="10.13"/>
    <col collapsed="false" customWidth="true" hidden="false" outlineLevel="0" max="7" min="7" style="594" width="9.99"/>
    <col collapsed="false" customWidth="true" hidden="false" outlineLevel="0" max="8" min="8" style="594" width="11.57"/>
    <col collapsed="false" customWidth="true" hidden="false" outlineLevel="0" max="9" min="9" style="594" width="7.84"/>
    <col collapsed="false" customWidth="true" hidden="false" outlineLevel="0" max="10" min="10" style="594" width="8.13"/>
    <col collapsed="false" customWidth="false" hidden="false" outlineLevel="0" max="257" min="11" style="594" width="6.7"/>
  </cols>
  <sheetData>
    <row r="1" s="639" customFormat="true" ht="17.25" hidden="false" customHeight="true" outlineLevel="0" collapsed="false">
      <c r="A1" s="638" t="s">
        <v>351</v>
      </c>
    </row>
    <row r="2" s="639" customFormat="true" ht="17.25" hidden="false" customHeight="true" outlineLevel="0" collapsed="false">
      <c r="A2" s="640" t="s">
        <v>352</v>
      </c>
    </row>
    <row r="3" s="639" customFormat="true" ht="17.25" hidden="false" customHeight="true" outlineLevel="0" collapsed="false">
      <c r="A3" s="641" t="s">
        <v>353</v>
      </c>
    </row>
    <row r="4" s="639" customFormat="true" ht="17.25" hidden="false" customHeight="true" outlineLevel="0" collapsed="false">
      <c r="A4" s="642" t="s">
        <v>354</v>
      </c>
    </row>
    <row r="5" s="639" customFormat="true" ht="17.25" hidden="false" customHeight="true" outlineLevel="0" collapsed="false">
      <c r="A5" s="642"/>
      <c r="G5" s="643"/>
      <c r="H5" s="644"/>
    </row>
    <row r="6" customFormat="false" ht="19.5" hidden="false" customHeight="true" outlineLevel="0" collapsed="false">
      <c r="A6" s="604" t="s">
        <v>201</v>
      </c>
      <c r="B6" s="645" t="s">
        <v>355</v>
      </c>
      <c r="C6" s="646" t="s">
        <v>356</v>
      </c>
      <c r="D6" s="647" t="s">
        <v>357</v>
      </c>
      <c r="E6" s="647"/>
      <c r="F6" s="647"/>
      <c r="G6" s="647"/>
      <c r="H6" s="647"/>
      <c r="I6" s="647"/>
      <c r="J6" s="648" t="s">
        <v>358</v>
      </c>
      <c r="K6" s="595"/>
    </row>
    <row r="7" customFormat="false" ht="33" hidden="false" customHeight="true" outlineLevel="0" collapsed="false">
      <c r="A7" s="604"/>
      <c r="B7" s="645"/>
      <c r="C7" s="646"/>
      <c r="D7" s="649" t="s">
        <v>359</v>
      </c>
      <c r="E7" s="650" t="s">
        <v>360</v>
      </c>
      <c r="F7" s="650"/>
      <c r="G7" s="650"/>
      <c r="H7" s="650"/>
      <c r="I7" s="650"/>
      <c r="J7" s="648"/>
      <c r="K7" s="595"/>
    </row>
    <row r="8" customFormat="false" ht="165" hidden="false" customHeight="true" outlineLevel="0" collapsed="false">
      <c r="A8" s="604"/>
      <c r="B8" s="645"/>
      <c r="C8" s="646"/>
      <c r="D8" s="646"/>
      <c r="E8" s="649" t="s">
        <v>361</v>
      </c>
      <c r="F8" s="649" t="s">
        <v>362</v>
      </c>
      <c r="G8" s="649" t="s">
        <v>363</v>
      </c>
      <c r="H8" s="649" t="s">
        <v>364</v>
      </c>
      <c r="I8" s="650" t="s">
        <v>365</v>
      </c>
      <c r="J8" s="648"/>
      <c r="K8" s="595"/>
    </row>
    <row r="9" s="655" customFormat="true" ht="30" hidden="false" customHeight="true" outlineLevel="0" collapsed="false">
      <c r="A9" s="613" t="s">
        <v>20</v>
      </c>
      <c r="B9" s="651" t="n">
        <v>1678</v>
      </c>
      <c r="C9" s="652" t="n">
        <v>114522</v>
      </c>
      <c r="D9" s="652" t="n">
        <v>107846</v>
      </c>
      <c r="E9" s="652" t="n">
        <v>22666</v>
      </c>
      <c r="F9" s="652" t="n">
        <v>21124</v>
      </c>
      <c r="G9" s="652" t="n">
        <v>23014</v>
      </c>
      <c r="H9" s="652" t="n">
        <v>20430</v>
      </c>
      <c r="I9" s="652" t="n">
        <v>31749</v>
      </c>
      <c r="J9" s="653" t="n">
        <v>9113</v>
      </c>
      <c r="K9" s="654"/>
    </row>
    <row r="10" customFormat="false" ht="30" hidden="false" customHeight="true" outlineLevel="0" collapsed="false">
      <c r="A10" s="619" t="s">
        <v>21</v>
      </c>
      <c r="B10" s="656" t="n">
        <v>105</v>
      </c>
      <c r="C10" s="657" t="n">
        <v>8223</v>
      </c>
      <c r="D10" s="657" t="n">
        <v>7708</v>
      </c>
      <c r="E10" s="657" t="n">
        <v>1060</v>
      </c>
      <c r="F10" s="657" t="n">
        <v>2237</v>
      </c>
      <c r="G10" s="657" t="n">
        <v>779</v>
      </c>
      <c r="H10" s="657" t="n">
        <v>2105</v>
      </c>
      <c r="I10" s="657" t="n">
        <v>2077</v>
      </c>
      <c r="J10" s="658" t="n">
        <v>735</v>
      </c>
      <c r="K10" s="595"/>
    </row>
    <row r="11" customFormat="false" ht="30" hidden="false" customHeight="true" outlineLevel="0" collapsed="false">
      <c r="A11" s="626" t="s">
        <v>22</v>
      </c>
      <c r="B11" s="656" t="n">
        <v>68</v>
      </c>
      <c r="C11" s="657" t="n">
        <v>4973</v>
      </c>
      <c r="D11" s="657" t="n">
        <v>4788</v>
      </c>
      <c r="E11" s="657" t="n">
        <v>691</v>
      </c>
      <c r="F11" s="657" t="n">
        <v>791</v>
      </c>
      <c r="G11" s="657" t="n">
        <v>1150</v>
      </c>
      <c r="H11" s="657" t="n">
        <v>1046</v>
      </c>
      <c r="I11" s="657" t="n">
        <v>1387</v>
      </c>
      <c r="J11" s="658" t="n">
        <v>406</v>
      </c>
      <c r="K11" s="595"/>
    </row>
    <row r="12" customFormat="false" ht="30" hidden="false" customHeight="true" outlineLevel="0" collapsed="false">
      <c r="A12" s="619" t="s">
        <v>23</v>
      </c>
      <c r="B12" s="656" t="n">
        <v>71</v>
      </c>
      <c r="C12" s="657" t="n">
        <v>5544</v>
      </c>
      <c r="D12" s="657" t="n">
        <v>5190</v>
      </c>
      <c r="E12" s="657" t="n">
        <v>1124</v>
      </c>
      <c r="F12" s="657" t="n">
        <v>766</v>
      </c>
      <c r="G12" s="657" t="n">
        <v>806</v>
      </c>
      <c r="H12" s="657" t="n">
        <v>1453</v>
      </c>
      <c r="I12" s="657" t="n">
        <v>1161</v>
      </c>
      <c r="J12" s="658" t="n">
        <v>257</v>
      </c>
      <c r="K12" s="595"/>
    </row>
    <row r="13" customFormat="false" ht="30" hidden="false" customHeight="true" outlineLevel="0" collapsed="false">
      <c r="A13" s="619" t="s">
        <v>24</v>
      </c>
      <c r="B13" s="656" t="n">
        <v>40</v>
      </c>
      <c r="C13" s="657" t="n">
        <v>2935</v>
      </c>
      <c r="D13" s="657" t="n">
        <v>2841</v>
      </c>
      <c r="E13" s="657" t="n">
        <v>322</v>
      </c>
      <c r="F13" s="657" t="n">
        <v>821</v>
      </c>
      <c r="G13" s="657" t="n">
        <v>543</v>
      </c>
      <c r="H13" s="657" t="n">
        <v>557</v>
      </c>
      <c r="I13" s="657" t="n">
        <v>1010</v>
      </c>
      <c r="J13" s="658" t="n">
        <v>308</v>
      </c>
      <c r="K13" s="595"/>
    </row>
    <row r="14" customFormat="false" ht="30" hidden="false" customHeight="true" outlineLevel="0" collapsed="false">
      <c r="A14" s="619" t="s">
        <v>25</v>
      </c>
      <c r="B14" s="656" t="n">
        <v>107</v>
      </c>
      <c r="C14" s="657" t="n">
        <v>8189</v>
      </c>
      <c r="D14" s="657" t="n">
        <v>7827</v>
      </c>
      <c r="E14" s="657" t="n">
        <v>1683</v>
      </c>
      <c r="F14" s="657" t="n">
        <v>2109</v>
      </c>
      <c r="G14" s="657" t="n">
        <v>2088</v>
      </c>
      <c r="H14" s="657" t="n">
        <v>787</v>
      </c>
      <c r="I14" s="657" t="n">
        <v>2254</v>
      </c>
      <c r="J14" s="658" t="n">
        <v>234</v>
      </c>
      <c r="K14" s="595"/>
    </row>
    <row r="15" customFormat="false" ht="30" hidden="false" customHeight="true" outlineLevel="0" collapsed="false">
      <c r="A15" s="619" t="s">
        <v>26</v>
      </c>
      <c r="B15" s="656" t="n">
        <v>159</v>
      </c>
      <c r="C15" s="657" t="n">
        <v>10427</v>
      </c>
      <c r="D15" s="657" t="n">
        <v>9922</v>
      </c>
      <c r="E15" s="657" t="n">
        <v>2040</v>
      </c>
      <c r="F15" s="657" t="n">
        <v>2296</v>
      </c>
      <c r="G15" s="657" t="n">
        <v>3092</v>
      </c>
      <c r="H15" s="657" t="n">
        <v>1336</v>
      </c>
      <c r="I15" s="657" t="n">
        <v>2616</v>
      </c>
      <c r="J15" s="658" t="n">
        <v>536</v>
      </c>
      <c r="K15" s="595"/>
    </row>
    <row r="16" customFormat="false" ht="30" hidden="false" customHeight="true" outlineLevel="0" collapsed="false">
      <c r="A16" s="619" t="s">
        <v>27</v>
      </c>
      <c r="B16" s="656" t="n">
        <v>250</v>
      </c>
      <c r="C16" s="657" t="n">
        <v>16368</v>
      </c>
      <c r="D16" s="657" t="n">
        <v>14932</v>
      </c>
      <c r="E16" s="657" t="n">
        <v>3972</v>
      </c>
      <c r="F16" s="657" t="n">
        <v>2670</v>
      </c>
      <c r="G16" s="657" t="n">
        <v>2830</v>
      </c>
      <c r="H16" s="657" t="n">
        <v>2877</v>
      </c>
      <c r="I16" s="657" t="n">
        <v>4382</v>
      </c>
      <c r="J16" s="658" t="n">
        <v>2055</v>
      </c>
      <c r="K16" s="595"/>
    </row>
    <row r="17" customFormat="false" ht="30" hidden="false" customHeight="true" outlineLevel="0" collapsed="false">
      <c r="A17" s="619" t="s">
        <v>28</v>
      </c>
      <c r="B17" s="656" t="n">
        <v>50</v>
      </c>
      <c r="C17" s="657" t="n">
        <v>3918</v>
      </c>
      <c r="D17" s="657" t="n">
        <v>3712</v>
      </c>
      <c r="E17" s="657" t="n">
        <v>955</v>
      </c>
      <c r="F17" s="657" t="n">
        <v>389</v>
      </c>
      <c r="G17" s="657" t="n">
        <v>838</v>
      </c>
      <c r="H17" s="657" t="n">
        <v>860</v>
      </c>
      <c r="I17" s="657" t="n">
        <v>807</v>
      </c>
      <c r="J17" s="658" t="n">
        <v>195</v>
      </c>
      <c r="K17" s="595"/>
    </row>
    <row r="18" customFormat="false" ht="30" hidden="false" customHeight="true" outlineLevel="0" collapsed="false">
      <c r="A18" s="619" t="s">
        <v>29</v>
      </c>
      <c r="B18" s="656" t="n">
        <v>78</v>
      </c>
      <c r="C18" s="657" t="n">
        <v>5685</v>
      </c>
      <c r="D18" s="657" t="n">
        <v>5281</v>
      </c>
      <c r="E18" s="657" t="n">
        <v>1146</v>
      </c>
      <c r="F18" s="657" t="n">
        <v>628</v>
      </c>
      <c r="G18" s="657" t="n">
        <v>1703</v>
      </c>
      <c r="H18" s="657" t="n">
        <v>900</v>
      </c>
      <c r="I18" s="657" t="n">
        <v>1521</v>
      </c>
      <c r="J18" s="658" t="n">
        <v>73</v>
      </c>
      <c r="K18" s="595"/>
    </row>
    <row r="19" customFormat="false" ht="30" hidden="false" customHeight="true" outlineLevel="0" collapsed="false">
      <c r="A19" s="619" t="s">
        <v>30</v>
      </c>
      <c r="B19" s="656" t="n">
        <v>49</v>
      </c>
      <c r="C19" s="657" t="n">
        <v>3303</v>
      </c>
      <c r="D19" s="657" t="n">
        <v>3173</v>
      </c>
      <c r="E19" s="657" t="n">
        <v>683</v>
      </c>
      <c r="F19" s="657" t="n">
        <v>489</v>
      </c>
      <c r="G19" s="657" t="n">
        <v>965</v>
      </c>
      <c r="H19" s="657" t="n">
        <v>611</v>
      </c>
      <c r="I19" s="657" t="n">
        <v>613</v>
      </c>
      <c r="J19" s="658" t="n">
        <v>222</v>
      </c>
      <c r="K19" s="595"/>
    </row>
    <row r="20" customFormat="false" ht="30" hidden="false" customHeight="true" outlineLevel="0" collapsed="false">
      <c r="A20" s="619" t="s">
        <v>31</v>
      </c>
      <c r="B20" s="656" t="n">
        <v>110</v>
      </c>
      <c r="C20" s="657" t="n">
        <v>7137</v>
      </c>
      <c r="D20" s="657" t="n">
        <v>6892</v>
      </c>
      <c r="E20" s="657" t="n">
        <v>1261</v>
      </c>
      <c r="F20" s="657" t="n">
        <v>1178</v>
      </c>
      <c r="G20" s="657" t="n">
        <v>1399</v>
      </c>
      <c r="H20" s="657" t="n">
        <v>1168</v>
      </c>
      <c r="I20" s="657" t="n">
        <v>1964</v>
      </c>
      <c r="J20" s="658" t="n">
        <v>520</v>
      </c>
      <c r="K20" s="595"/>
    </row>
    <row r="21" customFormat="false" ht="30" hidden="false" customHeight="true" outlineLevel="0" collapsed="false">
      <c r="A21" s="619" t="s">
        <v>32</v>
      </c>
      <c r="B21" s="656" t="n">
        <v>213</v>
      </c>
      <c r="C21" s="657" t="n">
        <v>13279</v>
      </c>
      <c r="D21" s="657" t="n">
        <v>12696</v>
      </c>
      <c r="E21" s="657" t="n">
        <v>3877</v>
      </c>
      <c r="F21" s="657" t="n">
        <v>1383</v>
      </c>
      <c r="G21" s="657" t="n">
        <v>2218</v>
      </c>
      <c r="H21" s="657" t="n">
        <v>1981</v>
      </c>
      <c r="I21" s="657" t="n">
        <v>4435</v>
      </c>
      <c r="J21" s="658" t="n">
        <v>1746</v>
      </c>
      <c r="K21" s="595"/>
    </row>
    <row r="22" customFormat="false" ht="30" hidden="false" customHeight="true" outlineLevel="0" collapsed="false">
      <c r="A22" s="619" t="s">
        <v>33</v>
      </c>
      <c r="B22" s="656" t="n">
        <v>70</v>
      </c>
      <c r="C22" s="657" t="n">
        <v>4525</v>
      </c>
      <c r="D22" s="657" t="n">
        <v>4214</v>
      </c>
      <c r="E22" s="657" t="n">
        <v>745</v>
      </c>
      <c r="F22" s="657" t="n">
        <v>764</v>
      </c>
      <c r="G22" s="657" t="n">
        <v>1315</v>
      </c>
      <c r="H22" s="657" t="n">
        <v>781</v>
      </c>
      <c r="I22" s="657" t="n">
        <v>923</v>
      </c>
      <c r="J22" s="658" t="n">
        <v>265</v>
      </c>
      <c r="K22" s="595"/>
    </row>
    <row r="23" customFormat="false" ht="30" hidden="false" customHeight="true" outlineLevel="0" collapsed="false">
      <c r="A23" s="626" t="s">
        <v>34</v>
      </c>
      <c r="B23" s="656" t="n">
        <v>84</v>
      </c>
      <c r="C23" s="657" t="n">
        <v>5242</v>
      </c>
      <c r="D23" s="657" t="n">
        <v>4983</v>
      </c>
      <c r="E23" s="657" t="n">
        <v>980</v>
      </c>
      <c r="F23" s="657" t="n">
        <v>943</v>
      </c>
      <c r="G23" s="657" t="n">
        <v>1237</v>
      </c>
      <c r="H23" s="657" t="n">
        <v>1053</v>
      </c>
      <c r="I23" s="657" t="n">
        <v>1603</v>
      </c>
      <c r="J23" s="658" t="n">
        <v>327</v>
      </c>
      <c r="K23" s="595"/>
    </row>
    <row r="24" customFormat="false" ht="30" hidden="false" customHeight="true" outlineLevel="0" collapsed="false">
      <c r="A24" s="619" t="s">
        <v>35</v>
      </c>
      <c r="B24" s="656" t="n">
        <v>147</v>
      </c>
      <c r="C24" s="657" t="n">
        <v>9096</v>
      </c>
      <c r="D24" s="657" t="n">
        <v>8312</v>
      </c>
      <c r="E24" s="657" t="n">
        <v>1354</v>
      </c>
      <c r="F24" s="657" t="n">
        <v>2106</v>
      </c>
      <c r="G24" s="657" t="n">
        <v>1231</v>
      </c>
      <c r="H24" s="657" t="n">
        <v>1937</v>
      </c>
      <c r="I24" s="657" t="n">
        <v>3128</v>
      </c>
      <c r="J24" s="658" t="n">
        <v>748</v>
      </c>
      <c r="K24" s="595"/>
    </row>
    <row r="25" customFormat="false" ht="30" hidden="false" customHeight="true" outlineLevel="0" collapsed="false">
      <c r="A25" s="619" t="s">
        <v>36</v>
      </c>
      <c r="B25" s="656" t="n">
        <v>77</v>
      </c>
      <c r="C25" s="657" t="n">
        <v>5678</v>
      </c>
      <c r="D25" s="657" t="n">
        <v>5375</v>
      </c>
      <c r="E25" s="657" t="n">
        <v>773</v>
      </c>
      <c r="F25" s="657" t="n">
        <v>1554</v>
      </c>
      <c r="G25" s="657" t="n">
        <v>820</v>
      </c>
      <c r="H25" s="657" t="n">
        <v>978</v>
      </c>
      <c r="I25" s="657" t="n">
        <v>1868</v>
      </c>
      <c r="J25" s="658" t="n">
        <v>486</v>
      </c>
      <c r="K25" s="595"/>
    </row>
    <row r="26" customFormat="false" ht="15.75" hidden="false" customHeight="true" outlineLevel="0" collapsed="false">
      <c r="A26" s="595"/>
      <c r="B26" s="659"/>
      <c r="C26" s="659"/>
      <c r="D26" s="659"/>
      <c r="E26" s="659"/>
      <c r="F26" s="659"/>
      <c r="G26" s="659"/>
      <c r="H26" s="659"/>
      <c r="I26" s="659"/>
      <c r="J26" s="659"/>
    </row>
    <row r="27" customFormat="false" ht="15" hidden="false" customHeight="true" outlineLevel="0" collapsed="false">
      <c r="A27" s="660" t="s">
        <v>366</v>
      </c>
    </row>
    <row r="28" customFormat="false" ht="15" hidden="false" customHeight="true" outlineLevel="0" collapsed="false">
      <c r="A28" s="660" t="s">
        <v>367</v>
      </c>
    </row>
    <row r="29" s="661" customFormat="true" ht="15" hidden="false" customHeight="true" outlineLevel="0" collapsed="false">
      <c r="A29" s="661" t="s">
        <v>368</v>
      </c>
    </row>
    <row r="30" customFormat="false" ht="15" hidden="false" customHeight="true" outlineLevel="0" collapsed="false">
      <c r="A30" s="661" t="s">
        <v>369</v>
      </c>
    </row>
    <row r="35" customFormat="false" ht="12.75" hidden="false" customHeight="false" outlineLevel="0" collapsed="false">
      <c r="B35" s="636"/>
      <c r="C35" s="637"/>
    </row>
  </sheetData>
  <mergeCells count="7">
    <mergeCell ref="A6:A8"/>
    <mergeCell ref="B6:B8"/>
    <mergeCell ref="C6:C8"/>
    <mergeCell ref="D6:I6"/>
    <mergeCell ref="J6:J8"/>
    <mergeCell ref="D7:D8"/>
    <mergeCell ref="E7:I7"/>
  </mergeCells>
  <printOptions headings="false" gridLines="false" gridLinesSet="true" horizontalCentered="false" verticalCentered="false"/>
  <pageMargins left="0.827083333333333" right="0.827083333333333" top="0.945138888888889" bottom="0.945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94" width="17.27"/>
    <col collapsed="false" customWidth="true" hidden="false" outlineLevel="0" max="2" min="2" style="594" width="11.57"/>
    <col collapsed="false" customWidth="true" hidden="false" outlineLevel="0" max="10" min="3" style="594" width="9.99"/>
    <col collapsed="false" customWidth="false" hidden="false" outlineLevel="0" max="257" min="11" style="594" width="9.13"/>
  </cols>
  <sheetData>
    <row r="1" s="639" customFormat="true" ht="17.25" hidden="false" customHeight="true" outlineLevel="0" collapsed="false">
      <c r="A1" s="639" t="s">
        <v>370</v>
      </c>
    </row>
    <row r="2" s="662" customFormat="true" ht="17.25" hidden="false" customHeight="true" outlineLevel="0" collapsed="false">
      <c r="B2" s="662" t="s">
        <v>371</v>
      </c>
    </row>
    <row r="3" customFormat="false" ht="17.25" hidden="false" customHeight="true" outlineLevel="0" collapsed="false"/>
    <row r="4" customFormat="false" ht="27" hidden="false" customHeight="true" outlineLevel="0" collapsed="false">
      <c r="A4" s="663" t="s">
        <v>6</v>
      </c>
      <c r="B4" s="664" t="s">
        <v>372</v>
      </c>
      <c r="C4" s="665" t="s">
        <v>373</v>
      </c>
      <c r="D4" s="665"/>
      <c r="E4" s="665"/>
      <c r="F4" s="665"/>
      <c r="G4" s="666" t="s">
        <v>374</v>
      </c>
      <c r="H4" s="666"/>
      <c r="I4" s="666"/>
      <c r="J4" s="666"/>
    </row>
    <row r="5" customFormat="false" ht="16.5" hidden="false" customHeight="true" outlineLevel="0" collapsed="false">
      <c r="A5" s="663"/>
      <c r="B5" s="664"/>
      <c r="C5" s="667" t="s">
        <v>375</v>
      </c>
      <c r="D5" s="650" t="s">
        <v>376</v>
      </c>
      <c r="E5" s="650"/>
      <c r="F5" s="650"/>
      <c r="G5" s="650" t="s">
        <v>377</v>
      </c>
      <c r="H5" s="668" t="s">
        <v>378</v>
      </c>
      <c r="I5" s="668"/>
      <c r="J5" s="668"/>
    </row>
    <row r="6" customFormat="false" ht="12.75" hidden="false" customHeight="true" outlineLevel="0" collapsed="false">
      <c r="A6" s="663"/>
      <c r="B6" s="664"/>
      <c r="C6" s="667"/>
      <c r="D6" s="650"/>
      <c r="E6" s="650"/>
      <c r="F6" s="650"/>
      <c r="G6" s="650"/>
      <c r="H6" s="650" t="s">
        <v>379</v>
      </c>
      <c r="I6" s="650" t="s">
        <v>380</v>
      </c>
      <c r="J6" s="668" t="s">
        <v>381</v>
      </c>
    </row>
    <row r="7" customFormat="false" ht="45" hidden="false" customHeight="true" outlineLevel="0" collapsed="false">
      <c r="A7" s="663"/>
      <c r="B7" s="664"/>
      <c r="C7" s="667"/>
      <c r="D7" s="650" t="s">
        <v>382</v>
      </c>
      <c r="E7" s="650" t="s">
        <v>383</v>
      </c>
      <c r="F7" s="650" t="s">
        <v>384</v>
      </c>
      <c r="G7" s="650"/>
      <c r="H7" s="650"/>
      <c r="I7" s="650"/>
      <c r="J7" s="668"/>
    </row>
    <row r="8" customFormat="false" ht="18.75" hidden="false" customHeight="true" outlineLevel="0" collapsed="false">
      <c r="A8" s="669" t="s">
        <v>385</v>
      </c>
      <c r="B8" s="669"/>
      <c r="C8" s="669"/>
      <c r="D8" s="669"/>
      <c r="E8" s="669"/>
      <c r="F8" s="669"/>
      <c r="G8" s="669"/>
      <c r="H8" s="669"/>
      <c r="I8" s="669"/>
      <c r="J8" s="669"/>
      <c r="K8" s="670"/>
      <c r="L8" s="595"/>
      <c r="M8" s="595"/>
      <c r="N8" s="595"/>
    </row>
    <row r="9" customFormat="false" ht="18.75" hidden="false" customHeight="true" outlineLevel="0" collapsed="false">
      <c r="A9" s="671" t="s">
        <v>386</v>
      </c>
      <c r="B9" s="671"/>
      <c r="C9" s="671"/>
      <c r="D9" s="671"/>
      <c r="E9" s="671"/>
      <c r="F9" s="671"/>
      <c r="G9" s="671"/>
      <c r="H9" s="671"/>
      <c r="I9" s="671"/>
      <c r="J9" s="671"/>
      <c r="K9" s="654"/>
      <c r="L9" s="595"/>
      <c r="M9" s="595"/>
      <c r="N9" s="595"/>
    </row>
    <row r="10" customFormat="false" ht="18.75" hidden="false" customHeight="true" outlineLevel="0" collapsed="false">
      <c r="A10" s="672" t="s">
        <v>387</v>
      </c>
      <c r="B10" s="673" t="n">
        <v>3657.4</v>
      </c>
      <c r="C10" s="674" t="n">
        <v>2632.4</v>
      </c>
      <c r="D10" s="674" t="n">
        <v>1069.5</v>
      </c>
      <c r="E10" s="674" t="n">
        <v>838.6</v>
      </c>
      <c r="F10" s="675" t="n">
        <v>698.6</v>
      </c>
      <c r="G10" s="673" t="n">
        <v>1025</v>
      </c>
      <c r="H10" s="675" t="n">
        <v>63.6</v>
      </c>
      <c r="I10" s="675" t="n">
        <v>399.3</v>
      </c>
      <c r="J10" s="674" t="n">
        <v>0.5</v>
      </c>
      <c r="K10" s="654"/>
      <c r="L10" s="595"/>
      <c r="M10" s="595"/>
      <c r="N10" s="595"/>
    </row>
    <row r="11" customFormat="false" ht="18.75" hidden="false" customHeight="true" outlineLevel="0" collapsed="false">
      <c r="A11" s="619" t="s">
        <v>21</v>
      </c>
      <c r="B11" s="676" t="n">
        <v>257.6</v>
      </c>
      <c r="C11" s="248" t="n">
        <v>185.2</v>
      </c>
      <c r="D11" s="677" t="n">
        <v>81.5</v>
      </c>
      <c r="E11" s="248" t="n">
        <v>58.2</v>
      </c>
      <c r="F11" s="677" t="n">
        <v>42.8</v>
      </c>
      <c r="G11" s="677" t="n">
        <v>72.4</v>
      </c>
      <c r="H11" s="677" t="n">
        <v>3.8</v>
      </c>
      <c r="I11" s="677" t="n">
        <v>21</v>
      </c>
      <c r="J11" s="678" t="n">
        <v>0.1</v>
      </c>
      <c r="K11" s="654"/>
      <c r="L11" s="595"/>
      <c r="M11" s="595"/>
      <c r="N11" s="595"/>
    </row>
    <row r="12" customFormat="false" ht="18.75" hidden="false" customHeight="true" outlineLevel="0" collapsed="false">
      <c r="A12" s="626" t="s">
        <v>22</v>
      </c>
      <c r="B12" s="676" t="n">
        <v>283.6</v>
      </c>
      <c r="C12" s="248" t="n">
        <v>214.5</v>
      </c>
      <c r="D12" s="677" t="n">
        <v>60</v>
      </c>
      <c r="E12" s="248" t="n">
        <v>102.1</v>
      </c>
      <c r="F12" s="677" t="n">
        <v>51.2</v>
      </c>
      <c r="G12" s="677" t="n">
        <v>69.1</v>
      </c>
      <c r="H12" s="677" t="n">
        <v>3.3</v>
      </c>
      <c r="I12" s="677" t="n">
        <v>25.5</v>
      </c>
      <c r="J12" s="678" t="n">
        <v>0.1</v>
      </c>
      <c r="K12" s="654"/>
      <c r="L12" s="595"/>
      <c r="M12" s="595"/>
      <c r="N12" s="595"/>
    </row>
    <row r="13" customFormat="false" ht="18.75" hidden="false" customHeight="true" outlineLevel="0" collapsed="false">
      <c r="A13" s="619" t="s">
        <v>23</v>
      </c>
      <c r="B13" s="676" t="n">
        <v>181.3</v>
      </c>
      <c r="C13" s="248" t="n">
        <v>126.6</v>
      </c>
      <c r="D13" s="677" t="n">
        <v>52.1</v>
      </c>
      <c r="E13" s="248" t="n">
        <v>47.6</v>
      </c>
      <c r="F13" s="677" t="n">
        <v>26.3</v>
      </c>
      <c r="G13" s="677" t="n">
        <v>54.7</v>
      </c>
      <c r="H13" s="677" t="n">
        <v>1.8</v>
      </c>
      <c r="I13" s="677" t="n">
        <v>23.6</v>
      </c>
      <c r="J13" s="678" t="n">
        <v>0</v>
      </c>
      <c r="K13" s="654"/>
      <c r="L13" s="595"/>
      <c r="M13" s="595"/>
      <c r="N13" s="595"/>
    </row>
    <row r="14" customFormat="false" ht="18.75" hidden="false" customHeight="true" outlineLevel="0" collapsed="false">
      <c r="A14" s="619" t="s">
        <v>24</v>
      </c>
      <c r="B14" s="676" t="n">
        <v>128.5</v>
      </c>
      <c r="C14" s="248" t="n">
        <v>102.1</v>
      </c>
      <c r="D14" s="677" t="n">
        <v>47.3</v>
      </c>
      <c r="E14" s="248" t="n">
        <v>28.5</v>
      </c>
      <c r="F14" s="677" t="n">
        <v>25.7</v>
      </c>
      <c r="G14" s="677" t="n">
        <v>26.3</v>
      </c>
      <c r="H14" s="677" t="n">
        <v>0.8</v>
      </c>
      <c r="I14" s="677" t="n">
        <v>13.3</v>
      </c>
      <c r="J14" s="678" t="n">
        <v>0</v>
      </c>
      <c r="K14" s="654"/>
      <c r="L14" s="595"/>
      <c r="M14" s="595"/>
      <c r="N14" s="595"/>
    </row>
    <row r="15" customFormat="false" ht="18.75" hidden="false" customHeight="true" outlineLevel="0" collapsed="false">
      <c r="A15" s="619" t="s">
        <v>25</v>
      </c>
      <c r="B15" s="676" t="n">
        <v>251.6</v>
      </c>
      <c r="C15" s="248" t="n">
        <v>200.3</v>
      </c>
      <c r="D15" s="677" t="n">
        <v>81</v>
      </c>
      <c r="E15" s="248" t="n">
        <v>66.7</v>
      </c>
      <c r="F15" s="677" t="n">
        <v>49.9</v>
      </c>
      <c r="G15" s="677" t="n">
        <v>51.3</v>
      </c>
      <c r="H15" s="677" t="n">
        <v>2.2</v>
      </c>
      <c r="I15" s="677" t="n">
        <v>20.7</v>
      </c>
      <c r="J15" s="678" t="n">
        <v>0</v>
      </c>
      <c r="K15" s="654"/>
      <c r="L15" s="595"/>
      <c r="M15" s="595"/>
      <c r="N15" s="595"/>
    </row>
    <row r="16" customFormat="false" ht="18.75" hidden="false" customHeight="true" outlineLevel="0" collapsed="false">
      <c r="A16" s="619" t="s">
        <v>26</v>
      </c>
      <c r="B16" s="676" t="n">
        <v>248.4</v>
      </c>
      <c r="C16" s="248" t="n">
        <v>170.1</v>
      </c>
      <c r="D16" s="677" t="n">
        <v>69.6</v>
      </c>
      <c r="E16" s="248" t="n">
        <v>42.4</v>
      </c>
      <c r="F16" s="677" t="n">
        <v>55.2</v>
      </c>
      <c r="G16" s="677" t="n">
        <v>78.3</v>
      </c>
      <c r="H16" s="677" t="n">
        <v>3.1</v>
      </c>
      <c r="I16" s="677" t="n">
        <v>36.6</v>
      </c>
      <c r="J16" s="678" t="n">
        <v>0</v>
      </c>
      <c r="K16" s="654"/>
      <c r="L16" s="595"/>
      <c r="M16" s="595"/>
      <c r="N16" s="595"/>
    </row>
    <row r="17" customFormat="false" ht="18.75" hidden="false" customHeight="true" outlineLevel="0" collapsed="false">
      <c r="A17" s="619" t="s">
        <v>27</v>
      </c>
      <c r="B17" s="676" t="n">
        <v>401.7</v>
      </c>
      <c r="C17" s="248" t="n">
        <v>281.2</v>
      </c>
      <c r="D17" s="677" t="n">
        <v>143.5</v>
      </c>
      <c r="E17" s="248" t="n">
        <v>50.2</v>
      </c>
      <c r="F17" s="677" t="n">
        <v>84.7</v>
      </c>
      <c r="G17" s="677" t="n">
        <v>120.4</v>
      </c>
      <c r="H17" s="677" t="n">
        <v>3.2</v>
      </c>
      <c r="I17" s="677" t="n">
        <v>52.9</v>
      </c>
      <c r="J17" s="678" t="n">
        <v>0</v>
      </c>
      <c r="K17" s="654"/>
      <c r="L17" s="595"/>
      <c r="M17" s="595"/>
      <c r="N17" s="595"/>
    </row>
    <row r="18" customFormat="false" ht="18.75" hidden="false" customHeight="true" outlineLevel="0" collapsed="false">
      <c r="A18" s="619" t="s">
        <v>28</v>
      </c>
      <c r="B18" s="676" t="n">
        <v>96.5</v>
      </c>
      <c r="C18" s="248" t="n">
        <v>69.5</v>
      </c>
      <c r="D18" s="677" t="n">
        <v>22.6</v>
      </c>
      <c r="E18" s="248" t="n">
        <v>29</v>
      </c>
      <c r="F18" s="677" t="n">
        <v>17.6</v>
      </c>
      <c r="G18" s="677" t="n">
        <v>27</v>
      </c>
      <c r="H18" s="677" t="n">
        <v>1.7</v>
      </c>
      <c r="I18" s="677" t="n">
        <v>11.9</v>
      </c>
      <c r="J18" s="678" t="n">
        <v>0</v>
      </c>
      <c r="K18" s="654"/>
      <c r="L18" s="595"/>
      <c r="M18" s="595"/>
      <c r="N18" s="595"/>
    </row>
    <row r="19" customFormat="false" ht="18.75" hidden="false" customHeight="true" outlineLevel="0" collapsed="false">
      <c r="A19" s="619" t="s">
        <v>29</v>
      </c>
      <c r="B19" s="676" t="n">
        <v>215.7</v>
      </c>
      <c r="C19" s="248" t="n">
        <v>150.2</v>
      </c>
      <c r="D19" s="677" t="n">
        <v>49.7</v>
      </c>
      <c r="E19" s="248" t="n">
        <v>57.7</v>
      </c>
      <c r="F19" s="677" t="n">
        <v>40.7</v>
      </c>
      <c r="G19" s="677" t="n">
        <v>65.5</v>
      </c>
      <c r="H19" s="677" t="n">
        <v>1.1</v>
      </c>
      <c r="I19" s="677" t="n">
        <v>25</v>
      </c>
      <c r="J19" s="678" t="n">
        <v>0</v>
      </c>
      <c r="K19" s="654"/>
      <c r="L19" s="595"/>
      <c r="M19" s="595"/>
      <c r="N19" s="595"/>
    </row>
    <row r="20" customFormat="false" ht="18.75" hidden="false" customHeight="true" outlineLevel="0" collapsed="false">
      <c r="A20" s="619" t="s">
        <v>30</v>
      </c>
      <c r="B20" s="676" t="n">
        <v>140.5</v>
      </c>
      <c r="C20" s="248" t="n">
        <v>111.6</v>
      </c>
      <c r="D20" s="677" t="n">
        <v>31.3</v>
      </c>
      <c r="E20" s="248" t="n">
        <v>53.5</v>
      </c>
      <c r="F20" s="677" t="n">
        <v>26.4</v>
      </c>
      <c r="G20" s="677" t="n">
        <v>29</v>
      </c>
      <c r="H20" s="677" t="n">
        <v>0.6</v>
      </c>
      <c r="I20" s="677" t="n">
        <v>14.6</v>
      </c>
      <c r="J20" s="678" t="n">
        <v>0</v>
      </c>
      <c r="K20" s="654"/>
      <c r="L20" s="595"/>
      <c r="M20" s="595"/>
      <c r="N20" s="595"/>
    </row>
    <row r="21" customFormat="false" ht="18.75" hidden="false" customHeight="true" outlineLevel="0" collapsed="false">
      <c r="A21" s="619" t="s">
        <v>31</v>
      </c>
      <c r="B21" s="676" t="n">
        <v>237.5</v>
      </c>
      <c r="C21" s="248" t="n">
        <v>159.5</v>
      </c>
      <c r="D21" s="677" t="n">
        <v>92</v>
      </c>
      <c r="E21" s="248" t="n">
        <v>24</v>
      </c>
      <c r="F21" s="677" t="n">
        <v>41.2</v>
      </c>
      <c r="G21" s="677" t="n">
        <v>78</v>
      </c>
      <c r="H21" s="677" t="n">
        <v>13.6</v>
      </c>
      <c r="I21" s="677" t="n">
        <v>22.1</v>
      </c>
      <c r="J21" s="678" t="n">
        <v>0.1</v>
      </c>
      <c r="K21" s="654"/>
      <c r="L21" s="595"/>
      <c r="M21" s="595"/>
      <c r="N21" s="595"/>
    </row>
    <row r="22" customFormat="false" ht="18.75" hidden="false" customHeight="true" outlineLevel="0" collapsed="false">
      <c r="A22" s="619" t="s">
        <v>32</v>
      </c>
      <c r="B22" s="676" t="n">
        <v>336.6</v>
      </c>
      <c r="C22" s="248" t="n">
        <v>256.2</v>
      </c>
      <c r="D22" s="677" t="n">
        <v>95.1</v>
      </c>
      <c r="E22" s="248" t="n">
        <v>85.5</v>
      </c>
      <c r="F22" s="677" t="n">
        <v>72.5</v>
      </c>
      <c r="G22" s="677" t="n">
        <v>80.4</v>
      </c>
      <c r="H22" s="677" t="n">
        <v>18</v>
      </c>
      <c r="I22" s="677" t="n">
        <v>31.6</v>
      </c>
      <c r="J22" s="678" t="n">
        <v>0</v>
      </c>
      <c r="K22" s="654"/>
      <c r="L22" s="595"/>
      <c r="M22" s="595"/>
      <c r="N22" s="595"/>
    </row>
    <row r="23" customFormat="false" ht="18.75" hidden="false" customHeight="true" outlineLevel="0" collapsed="false">
      <c r="A23" s="619" t="s">
        <v>33</v>
      </c>
      <c r="B23" s="676" t="n">
        <v>152.6</v>
      </c>
      <c r="C23" s="248" t="n">
        <v>98.7</v>
      </c>
      <c r="D23" s="677" t="n">
        <v>51.2</v>
      </c>
      <c r="E23" s="248" t="n">
        <v>22.8</v>
      </c>
      <c r="F23" s="677" t="n">
        <v>24.4</v>
      </c>
      <c r="G23" s="677" t="n">
        <v>53.9</v>
      </c>
      <c r="H23" s="677" t="n">
        <v>1.4</v>
      </c>
      <c r="I23" s="677" t="n">
        <v>21.1</v>
      </c>
      <c r="J23" s="678" t="n">
        <v>0.1</v>
      </c>
      <c r="K23" s="654"/>
      <c r="L23" s="595"/>
      <c r="M23" s="595"/>
      <c r="N23" s="595"/>
    </row>
    <row r="24" customFormat="false" ht="18.75" hidden="false" customHeight="true" outlineLevel="0" collapsed="false">
      <c r="A24" s="626" t="s">
        <v>34</v>
      </c>
      <c r="B24" s="676" t="n">
        <v>232.6</v>
      </c>
      <c r="C24" s="248" t="n">
        <v>174</v>
      </c>
      <c r="D24" s="677" t="n">
        <v>65.4</v>
      </c>
      <c r="E24" s="248" t="n">
        <v>72.9</v>
      </c>
      <c r="F24" s="677" t="n">
        <v>35</v>
      </c>
      <c r="G24" s="677" t="n">
        <v>58.6</v>
      </c>
      <c r="H24" s="677" t="n">
        <v>2.3</v>
      </c>
      <c r="I24" s="677" t="n">
        <v>24.4</v>
      </c>
      <c r="J24" s="678" t="n">
        <v>0.1</v>
      </c>
      <c r="K24" s="654"/>
      <c r="L24" s="595"/>
      <c r="M24" s="595"/>
      <c r="N24" s="595"/>
    </row>
    <row r="25" customFormat="false" ht="18.75" hidden="false" customHeight="true" outlineLevel="0" collapsed="false">
      <c r="A25" s="619" t="s">
        <v>35</v>
      </c>
      <c r="B25" s="676" t="n">
        <v>295.3</v>
      </c>
      <c r="C25" s="248" t="n">
        <v>193</v>
      </c>
      <c r="D25" s="677" t="n">
        <v>70</v>
      </c>
      <c r="E25" s="248" t="n">
        <v>51.5</v>
      </c>
      <c r="F25" s="677" t="n">
        <v>69.9</v>
      </c>
      <c r="G25" s="677" t="n">
        <v>102.2</v>
      </c>
      <c r="H25" s="677" t="n">
        <v>4.5</v>
      </c>
      <c r="I25" s="677" t="n">
        <v>32.7</v>
      </c>
      <c r="J25" s="678" t="n">
        <v>0</v>
      </c>
      <c r="K25" s="654"/>
      <c r="L25" s="595"/>
      <c r="M25" s="595"/>
      <c r="N25" s="595"/>
    </row>
    <row r="26" customFormat="false" ht="18.75" hidden="false" customHeight="true" outlineLevel="0" collapsed="false">
      <c r="A26" s="619" t="s">
        <v>36</v>
      </c>
      <c r="B26" s="676" t="n">
        <v>197.4</v>
      </c>
      <c r="C26" s="248" t="n">
        <v>139.6</v>
      </c>
      <c r="D26" s="677" t="n">
        <v>57.1</v>
      </c>
      <c r="E26" s="248" t="n">
        <v>46</v>
      </c>
      <c r="F26" s="677" t="n">
        <v>35.1</v>
      </c>
      <c r="G26" s="677" t="n">
        <v>57.8</v>
      </c>
      <c r="H26" s="677" t="n">
        <v>2.2</v>
      </c>
      <c r="I26" s="677" t="n">
        <v>22.3</v>
      </c>
      <c r="J26" s="678" t="n">
        <v>0</v>
      </c>
    </row>
    <row r="27" customFormat="false" ht="21.75" hidden="false" customHeight="true" outlineLevel="0" collapsed="false">
      <c r="A27" s="679" t="s">
        <v>388</v>
      </c>
      <c r="B27" s="679"/>
      <c r="C27" s="679"/>
      <c r="D27" s="679"/>
      <c r="E27" s="679"/>
      <c r="F27" s="679"/>
      <c r="G27" s="679"/>
      <c r="H27" s="679"/>
      <c r="I27" s="679"/>
      <c r="J27" s="679"/>
    </row>
    <row r="28" customFormat="false" ht="21.75" hidden="false" customHeight="true" outlineLevel="0" collapsed="false">
      <c r="A28" s="671" t="s">
        <v>389</v>
      </c>
      <c r="B28" s="671"/>
      <c r="C28" s="671"/>
      <c r="D28" s="671"/>
      <c r="E28" s="671"/>
      <c r="F28" s="671"/>
      <c r="G28" s="671"/>
      <c r="H28" s="671"/>
      <c r="I28" s="671"/>
      <c r="J28" s="671"/>
    </row>
    <row r="29" customFormat="false" ht="18.75" hidden="false" customHeight="true" outlineLevel="0" collapsed="false">
      <c r="A29" s="672" t="s">
        <v>387</v>
      </c>
      <c r="B29" s="680" t="n">
        <v>417.6</v>
      </c>
      <c r="C29" s="681" t="n">
        <v>363.7</v>
      </c>
      <c r="D29" s="682" t="n">
        <v>55.7</v>
      </c>
      <c r="E29" s="682" t="n">
        <v>108.6</v>
      </c>
      <c r="F29" s="682" t="n">
        <v>197.5</v>
      </c>
      <c r="G29" s="681" t="n">
        <v>211.5</v>
      </c>
      <c r="H29" s="682" t="n">
        <v>4.6</v>
      </c>
      <c r="I29" s="681" t="n">
        <v>174.5</v>
      </c>
      <c r="J29" s="683" t="n">
        <v>1</v>
      </c>
    </row>
    <row r="30" customFormat="false" ht="18.75" hidden="false" customHeight="true" outlineLevel="0" collapsed="false">
      <c r="A30" s="619" t="s">
        <v>21</v>
      </c>
      <c r="B30" s="684" t="n">
        <v>322.3</v>
      </c>
      <c r="C30" s="685" t="n">
        <v>324.9</v>
      </c>
      <c r="D30" s="686" t="n">
        <v>57.1</v>
      </c>
      <c r="E30" s="686" t="n">
        <v>97.5</v>
      </c>
      <c r="F30" s="686" t="n">
        <v>167.9</v>
      </c>
      <c r="G30" s="685" t="n">
        <v>149.9</v>
      </c>
      <c r="H30" s="686" t="n">
        <v>3.9</v>
      </c>
      <c r="I30" s="685" t="n">
        <v>109.8</v>
      </c>
      <c r="J30" s="687" t="n">
        <v>2.2</v>
      </c>
    </row>
    <row r="31" customFormat="false" ht="18.75" hidden="false" customHeight="true" outlineLevel="0" collapsed="false">
      <c r="A31" s="626" t="s">
        <v>22</v>
      </c>
      <c r="B31" s="684" t="n">
        <v>585</v>
      </c>
      <c r="C31" s="686" t="n">
        <v>596.1</v>
      </c>
      <c r="D31" s="686" t="n">
        <v>58.4</v>
      </c>
      <c r="E31" s="686" t="n">
        <v>210.3</v>
      </c>
      <c r="F31" s="686" t="n">
        <v>325.8</v>
      </c>
      <c r="G31" s="686" t="n">
        <v>263.9</v>
      </c>
      <c r="H31" s="686" t="n">
        <v>5.2</v>
      </c>
      <c r="I31" s="686" t="n">
        <v>218.5</v>
      </c>
      <c r="J31" s="687" t="n">
        <v>1.4</v>
      </c>
    </row>
    <row r="32" customFormat="false" ht="18.75" hidden="false" customHeight="true" outlineLevel="0" collapsed="false">
      <c r="A32" s="619" t="s">
        <v>23</v>
      </c>
      <c r="B32" s="684" t="n">
        <v>458.9</v>
      </c>
      <c r="C32" s="686" t="n">
        <v>316</v>
      </c>
      <c r="D32" s="686" t="n">
        <v>48.2</v>
      </c>
      <c r="E32" s="686" t="n">
        <v>111.3</v>
      </c>
      <c r="F32" s="686" t="n">
        <v>155.8</v>
      </c>
      <c r="G32" s="686" t="n">
        <v>260.7</v>
      </c>
      <c r="H32" s="686" t="n">
        <v>2.2</v>
      </c>
      <c r="I32" s="686" t="n">
        <v>229.9</v>
      </c>
      <c r="J32" s="687" t="n">
        <v>0.1</v>
      </c>
    </row>
    <row r="33" customFormat="false" ht="18.75" hidden="false" customHeight="true" outlineLevel="0" collapsed="false">
      <c r="A33" s="619" t="s">
        <v>24</v>
      </c>
      <c r="B33" s="684" t="n">
        <v>513</v>
      </c>
      <c r="C33" s="686" t="n">
        <v>532.3</v>
      </c>
      <c r="D33" s="686" t="n">
        <v>92.7</v>
      </c>
      <c r="E33" s="686" t="n">
        <v>158.5</v>
      </c>
      <c r="F33" s="686" t="n">
        <v>279.3</v>
      </c>
      <c r="G33" s="686" t="n">
        <v>221</v>
      </c>
      <c r="H33" s="686" t="n">
        <v>3.2</v>
      </c>
      <c r="I33" s="686" t="n">
        <v>185.5</v>
      </c>
      <c r="J33" s="687" t="n">
        <v>2</v>
      </c>
    </row>
    <row r="34" customFormat="false" ht="18.75" hidden="false" customHeight="true" outlineLevel="0" collapsed="false">
      <c r="A34" s="619" t="s">
        <v>25</v>
      </c>
      <c r="B34" s="684" t="n">
        <v>428.2</v>
      </c>
      <c r="C34" s="686" t="n">
        <v>429</v>
      </c>
      <c r="D34" s="686" t="n">
        <v>64.8</v>
      </c>
      <c r="E34" s="686" t="n">
        <v>133.2</v>
      </c>
      <c r="F34" s="686" t="n">
        <v>228.1</v>
      </c>
      <c r="G34" s="686" t="n">
        <v>187.8</v>
      </c>
      <c r="H34" s="686" t="n">
        <v>2.7</v>
      </c>
      <c r="I34" s="686" t="n">
        <v>152.5</v>
      </c>
      <c r="J34" s="687" t="n">
        <v>0.4</v>
      </c>
    </row>
    <row r="35" customFormat="false" ht="18.75" hidden="false" customHeight="true" outlineLevel="0" collapsed="false">
      <c r="A35" s="619" t="s">
        <v>26</v>
      </c>
      <c r="B35" s="684" t="n">
        <v>354.5</v>
      </c>
      <c r="C35" s="686" t="n">
        <v>273.3</v>
      </c>
      <c r="D35" s="686" t="n">
        <v>40.8</v>
      </c>
      <c r="E35" s="686" t="n">
        <v>67</v>
      </c>
      <c r="F35" s="686" t="n">
        <v>163.2</v>
      </c>
      <c r="G35" s="686" t="n">
        <v>188.4</v>
      </c>
      <c r="H35" s="686" t="n">
        <v>3.2</v>
      </c>
      <c r="I35" s="686" t="n">
        <v>160.4</v>
      </c>
      <c r="J35" s="687" t="n">
        <v>0.7</v>
      </c>
    </row>
    <row r="36" customFormat="false" ht="18.75" hidden="false" customHeight="true" outlineLevel="0" collapsed="false">
      <c r="A36" s="619" t="s">
        <v>27</v>
      </c>
      <c r="B36" s="684" t="n">
        <v>352.8</v>
      </c>
      <c r="C36" s="686" t="n">
        <v>266.1</v>
      </c>
      <c r="D36" s="686" t="n">
        <v>51.8</v>
      </c>
      <c r="E36" s="686" t="n">
        <v>52.7</v>
      </c>
      <c r="F36" s="686" t="n">
        <v>160.5</v>
      </c>
      <c r="G36" s="686" t="n">
        <v>190</v>
      </c>
      <c r="H36" s="686" t="n">
        <v>1.7</v>
      </c>
      <c r="I36" s="686" t="n">
        <v>157</v>
      </c>
      <c r="J36" s="687" t="n">
        <v>0.4</v>
      </c>
    </row>
    <row r="37" customFormat="false" ht="18.75" hidden="false" customHeight="true" outlineLevel="0" collapsed="false">
      <c r="A37" s="619" t="s">
        <v>28</v>
      </c>
      <c r="B37" s="684" t="n">
        <v>352.4</v>
      </c>
      <c r="C37" s="686" t="n">
        <v>348.7</v>
      </c>
      <c r="D37" s="686" t="n">
        <v>44.5</v>
      </c>
      <c r="E37" s="686" t="n">
        <v>117.2</v>
      </c>
      <c r="F37" s="686" t="n">
        <v>186</v>
      </c>
      <c r="G37" s="686" t="n">
        <v>174.9</v>
      </c>
      <c r="H37" s="686" t="n">
        <v>4.9</v>
      </c>
      <c r="I37" s="686" t="n">
        <v>140.4</v>
      </c>
      <c r="J37" s="687" t="n">
        <v>0.3</v>
      </c>
    </row>
    <row r="38" customFormat="false" ht="18.75" hidden="false" customHeight="true" outlineLevel="0" collapsed="false">
      <c r="A38" s="619" t="s">
        <v>29</v>
      </c>
      <c r="B38" s="684" t="n">
        <v>510.5</v>
      </c>
      <c r="C38" s="686" t="n">
        <v>368.4</v>
      </c>
      <c r="D38" s="686" t="n">
        <v>46.7</v>
      </c>
      <c r="E38" s="686" t="n">
        <v>117</v>
      </c>
      <c r="F38" s="686" t="n">
        <v>201.7</v>
      </c>
      <c r="G38" s="686" t="n">
        <v>278.6</v>
      </c>
      <c r="H38" s="686" t="n">
        <v>1.4</v>
      </c>
      <c r="I38" s="686" t="n">
        <v>249.2</v>
      </c>
      <c r="J38" s="687" t="n">
        <v>0.2</v>
      </c>
    </row>
    <row r="39" customFormat="false" ht="18.75" hidden="false" customHeight="true" outlineLevel="0" collapsed="false">
      <c r="A39" s="619" t="s">
        <v>30</v>
      </c>
      <c r="B39" s="684" t="n">
        <v>533.1</v>
      </c>
      <c r="C39" s="686" t="n">
        <v>465.8</v>
      </c>
      <c r="D39" s="686" t="n">
        <v>51.5</v>
      </c>
      <c r="E39" s="686" t="n">
        <v>191.2</v>
      </c>
      <c r="F39" s="686" t="n">
        <v>222.2</v>
      </c>
      <c r="G39" s="686" t="n">
        <v>256.5</v>
      </c>
      <c r="H39" s="686" t="n">
        <v>2.4</v>
      </c>
      <c r="I39" s="686" t="n">
        <v>235.6</v>
      </c>
      <c r="J39" s="687" t="n">
        <v>0.1</v>
      </c>
    </row>
    <row r="40" customFormat="false" ht="18.75" hidden="false" customHeight="true" outlineLevel="0" collapsed="false">
      <c r="A40" s="619" t="s">
        <v>31</v>
      </c>
      <c r="B40" s="684" t="n">
        <v>432.1</v>
      </c>
      <c r="C40" s="686" t="n">
        <v>346.5</v>
      </c>
      <c r="D40" s="686" t="n">
        <v>80.6</v>
      </c>
      <c r="E40" s="686" t="n">
        <v>73.5</v>
      </c>
      <c r="F40" s="686" t="n">
        <v>189.4</v>
      </c>
      <c r="G40" s="686" t="n">
        <v>237.2</v>
      </c>
      <c r="H40" s="686" t="n">
        <v>11.1</v>
      </c>
      <c r="I40" s="686" t="n">
        <v>189.1</v>
      </c>
      <c r="J40" s="687" t="n">
        <v>1.2</v>
      </c>
    </row>
    <row r="41" customFormat="false" ht="18.75" hidden="false" customHeight="true" outlineLevel="0" collapsed="false">
      <c r="A41" s="619" t="s">
        <v>32</v>
      </c>
      <c r="B41" s="684" t="n">
        <v>312.6</v>
      </c>
      <c r="C41" s="686" t="n">
        <v>310.2</v>
      </c>
      <c r="D41" s="686" t="n">
        <v>44.3</v>
      </c>
      <c r="E41" s="686" t="n">
        <v>98.5</v>
      </c>
      <c r="F41" s="686" t="n">
        <v>165.5</v>
      </c>
      <c r="G41" s="686" t="n">
        <v>159.3</v>
      </c>
      <c r="H41" s="686" t="n">
        <v>10.4</v>
      </c>
      <c r="I41" s="686" t="n">
        <v>120.4</v>
      </c>
      <c r="J41" s="687" t="n">
        <v>0.2</v>
      </c>
    </row>
    <row r="42" customFormat="false" ht="18.75" hidden="false" customHeight="true" outlineLevel="0" collapsed="false">
      <c r="A42" s="619" t="s">
        <v>33</v>
      </c>
      <c r="B42" s="684" t="n">
        <v>537.2</v>
      </c>
      <c r="C42" s="686" t="n">
        <v>425</v>
      </c>
      <c r="D42" s="686" t="n">
        <v>79.6</v>
      </c>
      <c r="E42" s="686" t="n">
        <v>103.7</v>
      </c>
      <c r="F42" s="686" t="n">
        <v>240.7</v>
      </c>
      <c r="G42" s="686" t="n">
        <v>305.8</v>
      </c>
      <c r="H42" s="688" t="n">
        <v>3.6</v>
      </c>
      <c r="I42" s="686" t="n">
        <v>257.6</v>
      </c>
      <c r="J42" s="687" t="n">
        <v>6.4</v>
      </c>
    </row>
    <row r="43" customFormat="false" ht="18.75" hidden="false" customHeight="true" outlineLevel="0" collapsed="false">
      <c r="A43" s="626" t="s">
        <v>34</v>
      </c>
      <c r="B43" s="684" t="n">
        <v>713.1</v>
      </c>
      <c r="C43" s="689" t="n">
        <v>622</v>
      </c>
      <c r="D43" s="689" t="n">
        <v>90.7</v>
      </c>
      <c r="E43" s="689" t="n">
        <v>233.1</v>
      </c>
      <c r="F43" s="689" t="n">
        <v>296.8</v>
      </c>
      <c r="G43" s="689" t="n">
        <v>353.3</v>
      </c>
      <c r="H43" s="689" t="n">
        <v>8.1</v>
      </c>
      <c r="I43" s="689" t="n">
        <v>301.5</v>
      </c>
      <c r="J43" s="687" t="n">
        <v>2.3</v>
      </c>
    </row>
    <row r="44" customFormat="false" ht="18.75" hidden="false" customHeight="true" outlineLevel="0" collapsed="false">
      <c r="A44" s="619" t="s">
        <v>35</v>
      </c>
      <c r="B44" s="684" t="n">
        <v>364.1</v>
      </c>
      <c r="C44" s="686" t="n">
        <v>306.1</v>
      </c>
      <c r="D44" s="686" t="n">
        <v>40.7</v>
      </c>
      <c r="E44" s="688" t="n">
        <v>80.6</v>
      </c>
      <c r="F44" s="686" t="n">
        <v>183.2</v>
      </c>
      <c r="G44" s="686" t="n">
        <v>180.2</v>
      </c>
      <c r="H44" s="686" t="n">
        <v>4</v>
      </c>
      <c r="I44" s="686" t="n">
        <v>142.4</v>
      </c>
      <c r="J44" s="687" t="n">
        <v>0.4</v>
      </c>
    </row>
    <row r="45" customFormat="false" ht="18.75" hidden="false" customHeight="true" outlineLevel="0" collapsed="false">
      <c r="A45" s="619" t="s">
        <v>36</v>
      </c>
      <c r="B45" s="684" t="n">
        <v>454.6</v>
      </c>
      <c r="C45" s="686" t="n">
        <v>448.1</v>
      </c>
      <c r="D45" s="686" t="n">
        <v>66.7</v>
      </c>
      <c r="E45" s="686" t="n">
        <v>150.1</v>
      </c>
      <c r="F45" s="686" t="n">
        <v>229.4</v>
      </c>
      <c r="G45" s="686" t="n">
        <v>218.7</v>
      </c>
      <c r="H45" s="686" t="n">
        <v>4</v>
      </c>
      <c r="I45" s="686" t="n">
        <v>175.6</v>
      </c>
      <c r="J45" s="687" t="n">
        <v>1.6</v>
      </c>
    </row>
    <row r="47" customFormat="false" ht="12.75" hidden="false" customHeight="false" outlineLevel="0" collapsed="false">
      <c r="A47" s="690" t="s">
        <v>390</v>
      </c>
      <c r="B47" s="595"/>
      <c r="C47" s="595"/>
      <c r="D47" s="595"/>
      <c r="E47" s="595"/>
      <c r="F47" s="691"/>
      <c r="G47" s="595"/>
      <c r="H47" s="692"/>
    </row>
    <row r="48" customFormat="false" ht="12.75" hidden="false" customHeight="false" outlineLevel="0" collapsed="false">
      <c r="A48" s="693" t="s">
        <v>391</v>
      </c>
      <c r="B48" s="694"/>
      <c r="C48" s="694"/>
      <c r="D48" s="694"/>
      <c r="E48" s="694"/>
      <c r="F48" s="694"/>
      <c r="G48" s="694"/>
      <c r="H48" s="694"/>
      <c r="I48" s="694"/>
      <c r="J48" s="694"/>
    </row>
    <row r="49" customFormat="false" ht="12.75" hidden="false" customHeight="false" outlineLevel="0" collapsed="false">
      <c r="A49" s="695" t="s">
        <v>392</v>
      </c>
      <c r="B49" s="696"/>
      <c r="C49" s="696"/>
      <c r="D49" s="696"/>
      <c r="E49" s="696"/>
      <c r="F49" s="697"/>
      <c r="G49" s="696"/>
      <c r="H49" s="696"/>
      <c r="I49" s="696"/>
      <c r="J49" s="696"/>
    </row>
    <row r="50" customFormat="false" ht="12.75" hidden="false" customHeight="false" outlineLevel="0" collapsed="false">
      <c r="A50" s="698" t="s">
        <v>393</v>
      </c>
      <c r="F50" s="596"/>
    </row>
  </sheetData>
  <mergeCells count="15">
    <mergeCell ref="A4:A7"/>
    <mergeCell ref="B4:B7"/>
    <mergeCell ref="C4:F4"/>
    <mergeCell ref="G4:J4"/>
    <mergeCell ref="C5:C7"/>
    <mergeCell ref="D5:F6"/>
    <mergeCell ref="G5:G7"/>
    <mergeCell ref="H5:J5"/>
    <mergeCell ref="H6:H7"/>
    <mergeCell ref="I6:I7"/>
    <mergeCell ref="J6:J7"/>
    <mergeCell ref="A8:J8"/>
    <mergeCell ref="A9:J9"/>
    <mergeCell ref="A27:J27"/>
    <mergeCell ref="A28:J28"/>
  </mergeCells>
  <printOptions headings="false" gridLines="false" gridLinesSet="true" horizontalCentered="false" verticalCentered="false"/>
  <pageMargins left="0.629861111111111" right="0.629861111111111" top="0.945138888888889" bottom="0.945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34" activeCellId="0" sqref="B34"/>
    </sheetView>
  </sheetViews>
  <sheetFormatPr defaultColWidth="6.703125" defaultRowHeight="12.75" zeroHeight="false" outlineLevelRow="0" outlineLevelCol="0"/>
  <cols>
    <col collapsed="false" customWidth="true" hidden="false" outlineLevel="0" max="1" min="1" style="46" width="3.84"/>
    <col collapsed="false" customWidth="true" hidden="false" outlineLevel="0" max="2" min="2" style="46" width="23.56"/>
    <col collapsed="false" customWidth="true" hidden="false" outlineLevel="0" max="3" min="3" style="46" width="10.99"/>
    <col collapsed="false" customWidth="true" hidden="false" outlineLevel="0" max="4" min="4" style="47" width="9.7"/>
    <col collapsed="false" customWidth="true" hidden="false" outlineLevel="0" max="5" min="5" style="46" width="11.27"/>
    <col collapsed="false" customWidth="true" hidden="false" outlineLevel="0" max="6" min="6" style="46" width="11.84"/>
    <col collapsed="false" customWidth="true" hidden="false" outlineLevel="0" max="7" min="7" style="46" width="14.7"/>
    <col collapsed="false" customWidth="true" hidden="false" outlineLevel="0" max="8" min="8" style="46" width="9.42"/>
    <col collapsed="false" customWidth="true" hidden="false" outlineLevel="0" max="9" min="9" style="46" width="9.99"/>
    <col collapsed="false" customWidth="true" hidden="false" outlineLevel="0" max="10" min="10" style="46" width="12.27"/>
    <col collapsed="false" customWidth="true" hidden="false" outlineLevel="0" max="11" min="11" style="46" width="10.7"/>
    <col collapsed="false" customWidth="true" hidden="false" outlineLevel="0" max="12" min="12" style="46" width="8.99"/>
    <col collapsed="false" customWidth="true" hidden="false" outlineLevel="0" max="13" min="13" style="46" width="11.13"/>
    <col collapsed="false" customWidth="true" hidden="false" outlineLevel="0" max="14" min="14" style="46" width="11.57"/>
    <col collapsed="false" customWidth="true" hidden="false" outlineLevel="0" max="16" min="15" style="46" width="10.57"/>
    <col collapsed="false" customWidth="true" hidden="false" outlineLevel="0" max="17" min="17" style="46" width="12.57"/>
    <col collapsed="false" customWidth="true" hidden="false" outlineLevel="0" max="18" min="18" style="46" width="3.99"/>
    <col collapsed="false" customWidth="true" hidden="false" outlineLevel="0" max="19" min="19" style="46" width="16.42"/>
    <col collapsed="false" customWidth="true" hidden="false" outlineLevel="0" max="20" min="20" style="46" width="12.57"/>
    <col collapsed="false" customWidth="false" hidden="false" outlineLevel="0" max="257" min="21" style="46" width="6.7"/>
  </cols>
  <sheetData>
    <row r="1" customFormat="false" ht="15.75" hidden="false" customHeight="false" outlineLevel="0" collapsed="false">
      <c r="A1" s="48" t="s">
        <v>41</v>
      </c>
      <c r="B1" s="49"/>
      <c r="C1" s="48"/>
      <c r="D1" s="50"/>
      <c r="E1" s="49"/>
      <c r="F1" s="49"/>
      <c r="G1" s="49"/>
    </row>
    <row r="2" customFormat="false" ht="15.75" hidden="false" customHeight="false" outlineLevel="0" collapsed="false">
      <c r="A2" s="51" t="s">
        <v>42</v>
      </c>
      <c r="B2" s="49"/>
      <c r="C2" s="51"/>
      <c r="D2" s="50"/>
      <c r="E2" s="49"/>
      <c r="F2" s="49"/>
      <c r="G2" s="49"/>
    </row>
    <row r="3" customFormat="false" ht="15.75" hidden="false" customHeight="false" outlineLevel="0" collapsed="false">
      <c r="A3" s="52" t="s">
        <v>43</v>
      </c>
      <c r="B3" s="49"/>
      <c r="C3" s="48"/>
      <c r="D3" s="50"/>
      <c r="E3" s="49"/>
      <c r="F3" s="49"/>
      <c r="G3" s="49"/>
    </row>
    <row r="4" s="59" customFormat="true" ht="20.25" hidden="false" customHeight="true" outlineLevel="0" collapsed="false">
      <c r="A4" s="53" t="s">
        <v>44</v>
      </c>
      <c r="B4" s="54"/>
      <c r="C4" s="55"/>
      <c r="D4" s="56"/>
      <c r="E4" s="56"/>
      <c r="F4" s="56"/>
      <c r="G4" s="56"/>
      <c r="H4" s="57"/>
      <c r="I4" s="58"/>
      <c r="J4" s="58"/>
      <c r="K4" s="58"/>
      <c r="L4" s="57"/>
      <c r="M4" s="57"/>
      <c r="N4" s="57"/>
      <c r="O4" s="57"/>
      <c r="P4" s="57"/>
    </row>
    <row r="5" s="65" customFormat="true" ht="27" hidden="false" customHeight="true" outlineLevel="0" collapsed="false">
      <c r="A5" s="60" t="s">
        <v>5</v>
      </c>
      <c r="B5" s="61" t="s">
        <v>45</v>
      </c>
      <c r="C5" s="62" t="s">
        <v>46</v>
      </c>
      <c r="D5" s="63" t="s">
        <v>47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 t="s">
        <v>48</v>
      </c>
      <c r="R5" s="64" t="s">
        <v>5</v>
      </c>
    </row>
    <row r="6" s="65" customFormat="true" ht="26.25" hidden="false" customHeight="true" outlineLevel="0" collapsed="false">
      <c r="A6" s="60"/>
      <c r="B6" s="61"/>
      <c r="C6" s="62"/>
      <c r="D6" s="66" t="s">
        <v>49</v>
      </c>
      <c r="E6" s="67" t="s">
        <v>50</v>
      </c>
      <c r="F6" s="68" t="s">
        <v>51</v>
      </c>
      <c r="G6" s="68"/>
      <c r="H6" s="68"/>
      <c r="I6" s="68"/>
      <c r="J6" s="68"/>
      <c r="K6" s="68"/>
      <c r="L6" s="68"/>
      <c r="M6" s="68"/>
      <c r="N6" s="68"/>
      <c r="O6" s="68"/>
      <c r="P6" s="69"/>
      <c r="Q6" s="63"/>
      <c r="R6" s="64"/>
    </row>
    <row r="7" customFormat="false" ht="140.25" hidden="false" customHeight="true" outlineLevel="0" collapsed="false">
      <c r="A7" s="60"/>
      <c r="B7" s="61"/>
      <c r="C7" s="62"/>
      <c r="D7" s="66"/>
      <c r="E7" s="67"/>
      <c r="F7" s="63" t="s">
        <v>52</v>
      </c>
      <c r="G7" s="63" t="s">
        <v>53</v>
      </c>
      <c r="H7" s="63" t="s">
        <v>54</v>
      </c>
      <c r="I7" s="63" t="s">
        <v>55</v>
      </c>
      <c r="J7" s="63" t="s">
        <v>56</v>
      </c>
      <c r="K7" s="63" t="s">
        <v>57</v>
      </c>
      <c r="L7" s="63" t="s">
        <v>58</v>
      </c>
      <c r="M7" s="63" t="s">
        <v>59</v>
      </c>
      <c r="N7" s="63" t="s">
        <v>60</v>
      </c>
      <c r="O7" s="70" t="s">
        <v>61</v>
      </c>
      <c r="P7" s="63" t="s">
        <v>62</v>
      </c>
      <c r="Q7" s="63"/>
      <c r="R7" s="64"/>
    </row>
    <row r="8" s="84" customFormat="true" ht="27.75" hidden="false" customHeight="true" outlineLevel="0" collapsed="false">
      <c r="A8" s="71" t="n">
        <v>1</v>
      </c>
      <c r="B8" s="72" t="s">
        <v>63</v>
      </c>
      <c r="C8" s="73" t="n">
        <v>957</v>
      </c>
      <c r="D8" s="74" t="n">
        <v>186607</v>
      </c>
      <c r="E8" s="75" t="n">
        <v>48.6</v>
      </c>
      <c r="F8" s="76" t="n">
        <v>24943</v>
      </c>
      <c r="G8" s="76" t="n">
        <v>9044</v>
      </c>
      <c r="H8" s="76" t="n">
        <v>41169</v>
      </c>
      <c r="I8" s="77" t="n">
        <v>9807</v>
      </c>
      <c r="J8" s="77" t="n">
        <v>17883</v>
      </c>
      <c r="K8" s="76" t="n">
        <v>5951</v>
      </c>
      <c r="L8" s="76" t="n">
        <v>3259</v>
      </c>
      <c r="M8" s="76" t="n">
        <v>7627</v>
      </c>
      <c r="N8" s="76" t="n">
        <v>17624</v>
      </c>
      <c r="O8" s="76" t="n">
        <v>6911</v>
      </c>
      <c r="P8" s="78" t="n">
        <v>9057</v>
      </c>
      <c r="Q8" s="79" t="n">
        <v>8421.5</v>
      </c>
      <c r="R8" s="80" t="n">
        <v>1</v>
      </c>
      <c r="S8" s="81"/>
      <c r="T8" s="82"/>
      <c r="U8" s="83"/>
    </row>
    <row r="9" customFormat="false" ht="27.75" hidden="false" customHeight="true" outlineLevel="0" collapsed="false">
      <c r="A9" s="71" t="n">
        <v>2</v>
      </c>
      <c r="B9" s="85" t="s">
        <v>21</v>
      </c>
      <c r="C9" s="86" t="n">
        <v>82</v>
      </c>
      <c r="D9" s="87" t="n">
        <v>14899</v>
      </c>
      <c r="E9" s="88" t="n">
        <v>51.3</v>
      </c>
      <c r="F9" s="89" t="n">
        <v>1934</v>
      </c>
      <c r="G9" s="89" t="n">
        <v>611</v>
      </c>
      <c r="H9" s="89" t="n">
        <v>2984</v>
      </c>
      <c r="I9" s="89" t="n">
        <v>707</v>
      </c>
      <c r="J9" s="89" t="n">
        <v>1334</v>
      </c>
      <c r="K9" s="89" t="n">
        <v>493</v>
      </c>
      <c r="L9" s="89" t="n">
        <v>129</v>
      </c>
      <c r="M9" s="89" t="n">
        <v>660</v>
      </c>
      <c r="N9" s="89" t="n">
        <v>2293</v>
      </c>
      <c r="O9" s="89" t="n">
        <v>537</v>
      </c>
      <c r="P9" s="90" t="n">
        <v>653</v>
      </c>
      <c r="Q9" s="87" t="n">
        <v>644.1</v>
      </c>
      <c r="R9" s="91" t="n">
        <v>2</v>
      </c>
      <c r="S9" s="81"/>
      <c r="T9" s="82"/>
      <c r="U9" s="83"/>
    </row>
    <row r="10" customFormat="false" ht="27.75" hidden="false" customHeight="true" outlineLevel="0" collapsed="false">
      <c r="A10" s="71" t="n">
        <f aca="false">A9+1</f>
        <v>3</v>
      </c>
      <c r="B10" s="85" t="s">
        <v>22</v>
      </c>
      <c r="C10" s="86" t="n">
        <v>40</v>
      </c>
      <c r="D10" s="92" t="n">
        <v>9860</v>
      </c>
      <c r="E10" s="88" t="n">
        <v>47.3</v>
      </c>
      <c r="F10" s="89" t="n">
        <v>1101</v>
      </c>
      <c r="G10" s="89" t="n">
        <v>570</v>
      </c>
      <c r="H10" s="89" t="n">
        <v>2269</v>
      </c>
      <c r="I10" s="89" t="n">
        <v>684</v>
      </c>
      <c r="J10" s="89" t="n">
        <v>1026</v>
      </c>
      <c r="K10" s="89" t="n">
        <v>226</v>
      </c>
      <c r="L10" s="89" t="n">
        <v>276</v>
      </c>
      <c r="M10" s="89" t="n">
        <v>463</v>
      </c>
      <c r="N10" s="89" t="n">
        <v>500</v>
      </c>
      <c r="O10" s="89" t="n">
        <v>653</v>
      </c>
      <c r="P10" s="90" t="n">
        <v>478</v>
      </c>
      <c r="Q10" s="87" t="n">
        <v>413.9</v>
      </c>
      <c r="R10" s="91" t="n">
        <f aca="false">R9+1</f>
        <v>3</v>
      </c>
      <c r="S10" s="81"/>
      <c r="T10" s="82"/>
      <c r="U10" s="83"/>
    </row>
    <row r="11" customFormat="false" ht="27.75" hidden="false" customHeight="true" outlineLevel="0" collapsed="false">
      <c r="A11" s="71" t="n">
        <f aca="false">A10+1</f>
        <v>4</v>
      </c>
      <c r="B11" s="93" t="s">
        <v>23</v>
      </c>
      <c r="C11" s="86" t="n">
        <v>55</v>
      </c>
      <c r="D11" s="92" t="n">
        <v>11256</v>
      </c>
      <c r="E11" s="88" t="n">
        <v>52.8</v>
      </c>
      <c r="F11" s="89" t="n">
        <v>1667</v>
      </c>
      <c r="G11" s="89" t="n">
        <v>498</v>
      </c>
      <c r="H11" s="89" t="n">
        <v>2184</v>
      </c>
      <c r="I11" s="89" t="n">
        <v>511</v>
      </c>
      <c r="J11" s="89" t="n">
        <v>1092</v>
      </c>
      <c r="K11" s="89" t="n">
        <v>349</v>
      </c>
      <c r="L11" s="89" t="n">
        <v>244</v>
      </c>
      <c r="M11" s="89" t="n">
        <v>612</v>
      </c>
      <c r="N11" s="89" t="n">
        <v>896</v>
      </c>
      <c r="O11" s="89" t="n">
        <v>623</v>
      </c>
      <c r="P11" s="90" t="n">
        <v>420</v>
      </c>
      <c r="Q11" s="87" t="n">
        <v>483.7</v>
      </c>
      <c r="R11" s="91" t="n">
        <f aca="false">R10+1</f>
        <v>4</v>
      </c>
      <c r="S11" s="81"/>
      <c r="T11" s="82"/>
      <c r="U11" s="83"/>
    </row>
    <row r="12" customFormat="false" ht="27.75" hidden="false" customHeight="true" outlineLevel="0" collapsed="false">
      <c r="A12" s="71" t="n">
        <f aca="false">A11+1</f>
        <v>5</v>
      </c>
      <c r="B12" s="93" t="s">
        <v>24</v>
      </c>
      <c r="C12" s="86" t="n">
        <v>24</v>
      </c>
      <c r="D12" s="92" t="n">
        <v>4347</v>
      </c>
      <c r="E12" s="88" t="n">
        <v>42.7</v>
      </c>
      <c r="F12" s="89" t="n">
        <v>552</v>
      </c>
      <c r="G12" s="89" t="n">
        <v>157</v>
      </c>
      <c r="H12" s="89" t="n">
        <v>967</v>
      </c>
      <c r="I12" s="89" t="n">
        <v>230</v>
      </c>
      <c r="J12" s="89" t="n">
        <v>517</v>
      </c>
      <c r="K12" s="89" t="n">
        <v>155</v>
      </c>
      <c r="L12" s="89" t="n">
        <v>35</v>
      </c>
      <c r="M12" s="89" t="n">
        <v>163</v>
      </c>
      <c r="N12" s="89" t="n">
        <v>488</v>
      </c>
      <c r="O12" s="89" t="n">
        <v>299</v>
      </c>
      <c r="P12" s="90" t="n">
        <v>218</v>
      </c>
      <c r="Q12" s="87" t="n">
        <v>220.3</v>
      </c>
      <c r="R12" s="91" t="n">
        <f aca="false">R11+1</f>
        <v>5</v>
      </c>
      <c r="S12" s="81"/>
      <c r="T12" s="82"/>
      <c r="U12" s="83"/>
      <c r="V12" s="94"/>
    </row>
    <row r="13" customFormat="false" ht="27.75" hidden="false" customHeight="true" outlineLevel="0" collapsed="false">
      <c r="A13" s="71" t="n">
        <f aca="false">A12+1</f>
        <v>6</v>
      </c>
      <c r="B13" s="93" t="s">
        <v>25</v>
      </c>
      <c r="C13" s="86" t="n">
        <v>67</v>
      </c>
      <c r="D13" s="92" t="n">
        <v>12777</v>
      </c>
      <c r="E13" s="88" t="n">
        <v>51.4</v>
      </c>
      <c r="F13" s="89" t="n">
        <v>1862</v>
      </c>
      <c r="G13" s="89" t="n">
        <v>747</v>
      </c>
      <c r="H13" s="89" t="n">
        <v>2657</v>
      </c>
      <c r="I13" s="89" t="n">
        <v>531</v>
      </c>
      <c r="J13" s="89" t="n">
        <v>1233</v>
      </c>
      <c r="K13" s="89" t="n">
        <v>301</v>
      </c>
      <c r="L13" s="89" t="n">
        <v>217</v>
      </c>
      <c r="M13" s="89" t="n">
        <v>395</v>
      </c>
      <c r="N13" s="89" t="n">
        <v>987</v>
      </c>
      <c r="O13" s="89" t="n">
        <v>613</v>
      </c>
      <c r="P13" s="90" t="n">
        <v>726</v>
      </c>
      <c r="Q13" s="87" t="n">
        <v>599.7</v>
      </c>
      <c r="R13" s="91" t="n">
        <f aca="false">R12+1</f>
        <v>6</v>
      </c>
      <c r="S13" s="81"/>
      <c r="T13" s="82"/>
      <c r="U13" s="83"/>
    </row>
    <row r="14" customFormat="false" ht="27.75" hidden="false" customHeight="true" outlineLevel="0" collapsed="false">
      <c r="A14" s="71" t="n">
        <f aca="false">A13+1</f>
        <v>7</v>
      </c>
      <c r="B14" s="93" t="s">
        <v>26</v>
      </c>
      <c r="C14" s="86" t="n">
        <v>90</v>
      </c>
      <c r="D14" s="92" t="n">
        <v>14919</v>
      </c>
      <c r="E14" s="88" t="n">
        <v>44.1</v>
      </c>
      <c r="F14" s="89" t="n">
        <v>2001</v>
      </c>
      <c r="G14" s="89" t="n">
        <v>760</v>
      </c>
      <c r="H14" s="89" t="n">
        <v>3025</v>
      </c>
      <c r="I14" s="89" t="n">
        <v>694</v>
      </c>
      <c r="J14" s="89" t="n">
        <v>1436</v>
      </c>
      <c r="K14" s="89" t="n">
        <v>439</v>
      </c>
      <c r="L14" s="89" t="n">
        <v>367</v>
      </c>
      <c r="M14" s="89" t="n">
        <v>782</v>
      </c>
      <c r="N14" s="89" t="n">
        <v>1518</v>
      </c>
      <c r="O14" s="89" t="n">
        <v>685</v>
      </c>
      <c r="P14" s="90" t="n">
        <v>780</v>
      </c>
      <c r="Q14" s="95" t="n">
        <v>653.6</v>
      </c>
      <c r="R14" s="91" t="n">
        <f aca="false">R13+1</f>
        <v>7</v>
      </c>
      <c r="S14" s="81"/>
      <c r="T14" s="82"/>
      <c r="U14" s="83"/>
    </row>
    <row r="15" customFormat="false" ht="27.75" hidden="false" customHeight="true" outlineLevel="0" collapsed="false">
      <c r="A15" s="71" t="n">
        <f aca="false">A14+1</f>
        <v>8</v>
      </c>
      <c r="B15" s="93" t="s">
        <v>27</v>
      </c>
      <c r="C15" s="86" t="n">
        <v>108</v>
      </c>
      <c r="D15" s="92" t="n">
        <v>26240</v>
      </c>
      <c r="E15" s="88" t="n">
        <v>48.9</v>
      </c>
      <c r="F15" s="89" t="n">
        <v>3284</v>
      </c>
      <c r="G15" s="89" t="n">
        <v>1662</v>
      </c>
      <c r="H15" s="89" t="n">
        <v>6335</v>
      </c>
      <c r="I15" s="89" t="n">
        <v>1198</v>
      </c>
      <c r="J15" s="89" t="n">
        <v>2500</v>
      </c>
      <c r="K15" s="89" t="n">
        <v>968</v>
      </c>
      <c r="L15" s="89" t="n">
        <v>483</v>
      </c>
      <c r="M15" s="89" t="n">
        <v>929</v>
      </c>
      <c r="N15" s="89" t="n">
        <v>1876</v>
      </c>
      <c r="O15" s="89" t="n">
        <v>534</v>
      </c>
      <c r="P15" s="90" t="n">
        <v>1359</v>
      </c>
      <c r="Q15" s="87" t="n">
        <v>1270.2</v>
      </c>
      <c r="R15" s="91" t="n">
        <f aca="false">R14+1</f>
        <v>8</v>
      </c>
      <c r="S15" s="81"/>
      <c r="T15" s="82"/>
      <c r="U15" s="83"/>
    </row>
    <row r="16" customFormat="false" ht="27.75" hidden="false" customHeight="true" outlineLevel="0" collapsed="false">
      <c r="A16" s="71" t="n">
        <f aca="false">A15+1</f>
        <v>9</v>
      </c>
      <c r="B16" s="93" t="s">
        <v>28</v>
      </c>
      <c r="C16" s="86" t="n">
        <v>30</v>
      </c>
      <c r="D16" s="96" t="n">
        <v>4741</v>
      </c>
      <c r="E16" s="88" t="n">
        <v>47.7</v>
      </c>
      <c r="F16" s="89" t="n">
        <v>787</v>
      </c>
      <c r="G16" s="89" t="n">
        <v>175</v>
      </c>
      <c r="H16" s="89" t="n">
        <v>1117</v>
      </c>
      <c r="I16" s="89" t="n">
        <v>293</v>
      </c>
      <c r="J16" s="89" t="n">
        <v>464</v>
      </c>
      <c r="K16" s="89" t="n">
        <v>82</v>
      </c>
      <c r="L16" s="89" t="n">
        <v>55</v>
      </c>
      <c r="M16" s="89" t="n">
        <v>281</v>
      </c>
      <c r="N16" s="89" t="n">
        <v>522</v>
      </c>
      <c r="O16" s="89" t="n">
        <v>82</v>
      </c>
      <c r="P16" s="90" t="n">
        <v>238</v>
      </c>
      <c r="Q16" s="87" t="n">
        <v>191.4</v>
      </c>
      <c r="R16" s="91" t="n">
        <f aca="false">R15+1</f>
        <v>9</v>
      </c>
      <c r="S16" s="81"/>
      <c r="T16" s="82"/>
      <c r="U16" s="83"/>
    </row>
    <row r="17" customFormat="false" ht="27.75" hidden="false" customHeight="true" outlineLevel="0" collapsed="false">
      <c r="A17" s="71" t="n">
        <f aca="false">A16+1</f>
        <v>10</v>
      </c>
      <c r="B17" s="93" t="s">
        <v>29</v>
      </c>
      <c r="C17" s="86" t="n">
        <v>40</v>
      </c>
      <c r="D17" s="96" t="n">
        <v>10342</v>
      </c>
      <c r="E17" s="88" t="n">
        <v>48.6</v>
      </c>
      <c r="F17" s="89" t="n">
        <v>1300</v>
      </c>
      <c r="G17" s="89" t="n">
        <v>507</v>
      </c>
      <c r="H17" s="89" t="n">
        <v>2242</v>
      </c>
      <c r="I17" s="89" t="n">
        <v>677</v>
      </c>
      <c r="J17" s="89" t="n">
        <v>1050</v>
      </c>
      <c r="K17" s="89" t="n">
        <v>300</v>
      </c>
      <c r="L17" s="89" t="n">
        <v>195</v>
      </c>
      <c r="M17" s="89" t="n">
        <v>355</v>
      </c>
      <c r="N17" s="89" t="n">
        <v>600</v>
      </c>
      <c r="O17" s="89" t="n">
        <v>547</v>
      </c>
      <c r="P17" s="90" t="n">
        <v>544</v>
      </c>
      <c r="Q17" s="95" t="n">
        <v>471.5</v>
      </c>
      <c r="R17" s="91" t="n">
        <f aca="false">R16+1</f>
        <v>10</v>
      </c>
      <c r="S17" s="81"/>
      <c r="T17" s="82"/>
      <c r="U17" s="83"/>
    </row>
    <row r="18" customFormat="false" ht="27.75" hidden="false" customHeight="true" outlineLevel="0" collapsed="false">
      <c r="A18" s="71" t="n">
        <f aca="false">A17+1</f>
        <v>11</v>
      </c>
      <c r="B18" s="93" t="s">
        <v>30</v>
      </c>
      <c r="C18" s="86" t="n">
        <v>37</v>
      </c>
      <c r="D18" s="96" t="n">
        <v>6025</v>
      </c>
      <c r="E18" s="88" t="n">
        <v>50.8</v>
      </c>
      <c r="F18" s="89" t="n">
        <v>926</v>
      </c>
      <c r="G18" s="89" t="n">
        <v>213</v>
      </c>
      <c r="H18" s="89" t="n">
        <v>1331</v>
      </c>
      <c r="I18" s="89" t="n">
        <v>488</v>
      </c>
      <c r="J18" s="89" t="n">
        <v>517</v>
      </c>
      <c r="K18" s="89" t="n">
        <v>203</v>
      </c>
      <c r="L18" s="89" t="n">
        <v>299</v>
      </c>
      <c r="M18" s="89" t="n">
        <v>305</v>
      </c>
      <c r="N18" s="89" t="n">
        <v>496</v>
      </c>
      <c r="O18" s="89" t="n">
        <v>161</v>
      </c>
      <c r="P18" s="90" t="n">
        <v>174</v>
      </c>
      <c r="Q18" s="87" t="n">
        <v>261.5</v>
      </c>
      <c r="R18" s="91" t="n">
        <f aca="false">R17+1</f>
        <v>11</v>
      </c>
      <c r="S18" s="81"/>
      <c r="T18" s="82"/>
      <c r="U18" s="83"/>
    </row>
    <row r="19" customFormat="false" ht="27.75" hidden="false" customHeight="true" outlineLevel="0" collapsed="false">
      <c r="A19" s="71" t="n">
        <f aca="false">A18+1</f>
        <v>12</v>
      </c>
      <c r="B19" s="93" t="s">
        <v>31</v>
      </c>
      <c r="C19" s="86" t="n">
        <v>53</v>
      </c>
      <c r="D19" s="96" t="n">
        <v>9119</v>
      </c>
      <c r="E19" s="88" t="n">
        <v>39.4</v>
      </c>
      <c r="F19" s="89" t="n">
        <v>1117</v>
      </c>
      <c r="G19" s="89" t="n">
        <v>498</v>
      </c>
      <c r="H19" s="89" t="n">
        <v>1950</v>
      </c>
      <c r="I19" s="89" t="n">
        <v>571</v>
      </c>
      <c r="J19" s="89" t="n">
        <v>866</v>
      </c>
      <c r="K19" s="89" t="n">
        <v>291</v>
      </c>
      <c r="L19" s="89" t="n">
        <v>195</v>
      </c>
      <c r="M19" s="89" t="n">
        <v>287</v>
      </c>
      <c r="N19" s="89" t="n">
        <v>961</v>
      </c>
      <c r="O19" s="89" t="n">
        <v>217</v>
      </c>
      <c r="P19" s="90" t="n">
        <v>542</v>
      </c>
      <c r="Q19" s="87" t="n">
        <v>457.9</v>
      </c>
      <c r="R19" s="91" t="n">
        <f aca="false">R18+1</f>
        <v>12</v>
      </c>
      <c r="S19" s="81"/>
      <c r="T19" s="82"/>
      <c r="U19" s="83"/>
    </row>
    <row r="20" customFormat="false" ht="27.75" hidden="false" customHeight="true" outlineLevel="0" collapsed="false">
      <c r="A20" s="71" t="n">
        <f aca="false">A19+1</f>
        <v>13</v>
      </c>
      <c r="B20" s="93" t="s">
        <v>32</v>
      </c>
      <c r="C20" s="86" t="n">
        <v>155</v>
      </c>
      <c r="D20" s="92" t="n">
        <v>25418</v>
      </c>
      <c r="E20" s="88" t="n">
        <v>55.8</v>
      </c>
      <c r="F20" s="89" t="n">
        <v>3432</v>
      </c>
      <c r="G20" s="89" t="n">
        <v>1106</v>
      </c>
      <c r="H20" s="89" t="n">
        <v>5601</v>
      </c>
      <c r="I20" s="89" t="n">
        <v>927</v>
      </c>
      <c r="J20" s="89" t="n">
        <v>1948</v>
      </c>
      <c r="K20" s="89" t="n">
        <v>892</v>
      </c>
      <c r="L20" s="89" t="n">
        <v>203</v>
      </c>
      <c r="M20" s="89" t="n">
        <v>1143</v>
      </c>
      <c r="N20" s="89" t="n">
        <v>3258</v>
      </c>
      <c r="O20" s="89" t="n">
        <v>662</v>
      </c>
      <c r="P20" s="90" t="n">
        <v>1156</v>
      </c>
      <c r="Q20" s="87" t="n">
        <v>990.6</v>
      </c>
      <c r="R20" s="91" t="n">
        <f aca="false">R19+1</f>
        <v>13</v>
      </c>
      <c r="S20" s="81"/>
      <c r="T20" s="82"/>
      <c r="U20" s="83"/>
    </row>
    <row r="21" customFormat="false" ht="27.75" hidden="false" customHeight="true" outlineLevel="0" collapsed="false">
      <c r="A21" s="71" t="n">
        <f aca="false">A20+1</f>
        <v>14</v>
      </c>
      <c r="B21" s="93" t="s">
        <v>33</v>
      </c>
      <c r="C21" s="86" t="n">
        <v>25</v>
      </c>
      <c r="D21" s="96" t="n">
        <v>6312</v>
      </c>
      <c r="E21" s="88" t="n">
        <v>50.4</v>
      </c>
      <c r="F21" s="89" t="n">
        <v>909</v>
      </c>
      <c r="G21" s="89" t="n">
        <v>333</v>
      </c>
      <c r="H21" s="89" t="n">
        <v>1515</v>
      </c>
      <c r="I21" s="89" t="n">
        <v>397</v>
      </c>
      <c r="J21" s="89" t="n">
        <v>610</v>
      </c>
      <c r="K21" s="89" t="n">
        <v>189</v>
      </c>
      <c r="L21" s="89" t="n">
        <v>112</v>
      </c>
      <c r="M21" s="89" t="n">
        <v>239</v>
      </c>
      <c r="N21" s="89" t="n">
        <v>620</v>
      </c>
      <c r="O21" s="89" t="n">
        <v>60</v>
      </c>
      <c r="P21" s="90" t="n">
        <v>336</v>
      </c>
      <c r="Q21" s="87" t="n">
        <v>299.2</v>
      </c>
      <c r="R21" s="91" t="n">
        <f aca="false">R20+1</f>
        <v>14</v>
      </c>
      <c r="S21" s="81"/>
      <c r="T21" s="82"/>
      <c r="U21" s="83"/>
    </row>
    <row r="22" customFormat="false" ht="27.75" hidden="false" customHeight="true" outlineLevel="0" collapsed="false">
      <c r="A22" s="71" t="n">
        <f aca="false">A21+1</f>
        <v>15</v>
      </c>
      <c r="B22" s="85" t="s">
        <v>34</v>
      </c>
      <c r="C22" s="86" t="n">
        <v>45</v>
      </c>
      <c r="D22" s="96" t="n">
        <v>6757</v>
      </c>
      <c r="E22" s="88" t="n">
        <v>47</v>
      </c>
      <c r="F22" s="89" t="n">
        <v>1147</v>
      </c>
      <c r="G22" s="89" t="n">
        <v>201</v>
      </c>
      <c r="H22" s="89" t="n">
        <v>1449</v>
      </c>
      <c r="I22" s="89" t="n">
        <v>483</v>
      </c>
      <c r="J22" s="89" t="n">
        <v>773</v>
      </c>
      <c r="K22" s="89" t="n">
        <v>274</v>
      </c>
      <c r="L22" s="89" t="n">
        <v>102</v>
      </c>
      <c r="M22" s="89" t="n">
        <v>221</v>
      </c>
      <c r="N22" s="89" t="n">
        <v>617</v>
      </c>
      <c r="O22" s="89" t="n">
        <v>279</v>
      </c>
      <c r="P22" s="90" t="n">
        <v>298</v>
      </c>
      <c r="Q22" s="87" t="n">
        <v>320.2</v>
      </c>
      <c r="R22" s="91" t="n">
        <f aca="false">R21+1</f>
        <v>15</v>
      </c>
      <c r="S22" s="81"/>
      <c r="T22" s="82"/>
      <c r="U22" s="83"/>
    </row>
    <row r="23" customFormat="false" ht="27.75" hidden="false" customHeight="true" outlineLevel="0" collapsed="false">
      <c r="A23" s="71" t="n">
        <f aca="false">A22+1</f>
        <v>16</v>
      </c>
      <c r="B23" s="93" t="s">
        <v>35</v>
      </c>
      <c r="C23" s="86" t="n">
        <v>60</v>
      </c>
      <c r="D23" s="96" t="n">
        <v>15422</v>
      </c>
      <c r="E23" s="88" t="n">
        <v>44.3</v>
      </c>
      <c r="F23" s="89" t="n">
        <v>1909</v>
      </c>
      <c r="G23" s="89" t="n">
        <v>763</v>
      </c>
      <c r="H23" s="89" t="n">
        <v>3750</v>
      </c>
      <c r="I23" s="89" t="n">
        <v>913</v>
      </c>
      <c r="J23" s="89" t="n">
        <v>1710</v>
      </c>
      <c r="K23" s="89" t="n">
        <v>508</v>
      </c>
      <c r="L23" s="89" t="n">
        <v>203</v>
      </c>
      <c r="M23" s="89" t="n">
        <v>554</v>
      </c>
      <c r="N23" s="89" t="n">
        <v>1299</v>
      </c>
      <c r="O23" s="89" t="n">
        <v>451</v>
      </c>
      <c r="P23" s="90" t="n">
        <v>716</v>
      </c>
      <c r="Q23" s="87" t="n">
        <v>767.2</v>
      </c>
      <c r="R23" s="91" t="n">
        <f aca="false">R22+1</f>
        <v>16</v>
      </c>
      <c r="S23" s="81"/>
      <c r="T23" s="82"/>
      <c r="U23" s="83"/>
    </row>
    <row r="24" customFormat="false" ht="27.75" hidden="false" customHeight="true" outlineLevel="0" collapsed="false">
      <c r="A24" s="71" t="n">
        <f aca="false">A23+1</f>
        <v>17</v>
      </c>
      <c r="B24" s="97" t="s">
        <v>36</v>
      </c>
      <c r="C24" s="86" t="n">
        <v>46</v>
      </c>
      <c r="D24" s="96" t="n">
        <v>8173</v>
      </c>
      <c r="E24" s="88" t="n">
        <v>47.8</v>
      </c>
      <c r="F24" s="89" t="n">
        <v>1015</v>
      </c>
      <c r="G24" s="89" t="n">
        <v>243</v>
      </c>
      <c r="H24" s="89" t="n">
        <v>1793</v>
      </c>
      <c r="I24" s="89" t="n">
        <v>503</v>
      </c>
      <c r="J24" s="89" t="n">
        <v>807</v>
      </c>
      <c r="K24" s="89" t="n">
        <v>281</v>
      </c>
      <c r="L24" s="89" t="n">
        <v>144</v>
      </c>
      <c r="M24" s="89" t="n">
        <v>238</v>
      </c>
      <c r="N24" s="89" t="n">
        <v>693</v>
      </c>
      <c r="O24" s="89" t="n">
        <v>508</v>
      </c>
      <c r="P24" s="90" t="n">
        <v>419</v>
      </c>
      <c r="Q24" s="87" t="n">
        <v>376.5</v>
      </c>
      <c r="R24" s="91" t="n">
        <f aca="false">R23+1</f>
        <v>17</v>
      </c>
      <c r="S24" s="81"/>
      <c r="T24" s="82"/>
      <c r="U24" s="83"/>
    </row>
    <row r="25" customFormat="false" ht="12.75" hidden="false" customHeight="true" outlineLevel="0" collapsed="false">
      <c r="A25" s="98"/>
      <c r="B25" s="98"/>
      <c r="C25" s="98"/>
      <c r="D25" s="98"/>
      <c r="E25" s="98"/>
      <c r="F25" s="98"/>
      <c r="G25" s="98"/>
      <c r="H25" s="82"/>
      <c r="I25" s="98"/>
      <c r="J25" s="98"/>
      <c r="K25" s="98"/>
      <c r="L25" s="98"/>
      <c r="M25" s="98"/>
      <c r="N25" s="98"/>
      <c r="O25" s="98"/>
      <c r="P25" s="98"/>
      <c r="Q25" s="98"/>
      <c r="R25" s="98"/>
    </row>
    <row r="26" s="58" customFormat="true" ht="15" hidden="false" customHeight="true" outlineLevel="0" collapsed="false">
      <c r="A26" s="58" t="s">
        <v>64</v>
      </c>
      <c r="D26" s="99"/>
      <c r="H26" s="100"/>
      <c r="R26" s="101"/>
    </row>
    <row r="27" s="58" customFormat="true" ht="15" hidden="false" customHeight="true" outlineLevel="0" collapsed="false">
      <c r="A27" s="102" t="s">
        <v>65</v>
      </c>
      <c r="D27" s="99"/>
      <c r="H27" s="100"/>
      <c r="R27" s="101"/>
    </row>
    <row r="28" s="58" customFormat="true" ht="15" hidden="false" customHeight="true" outlineLevel="0" collapsed="false">
      <c r="A28" s="103" t="s">
        <v>66</v>
      </c>
      <c r="D28" s="99"/>
      <c r="R28" s="101"/>
    </row>
    <row r="29" s="58" customFormat="true" ht="15" hidden="false" customHeight="true" outlineLevel="0" collapsed="false">
      <c r="A29" s="104" t="s">
        <v>67</v>
      </c>
      <c r="D29" s="99"/>
      <c r="R29" s="101"/>
    </row>
    <row r="30" s="58" customFormat="true" ht="13.5" hidden="false" customHeight="false" outlineLevel="0" collapsed="false">
      <c r="A30" s="104" t="s">
        <v>68</v>
      </c>
      <c r="D30" s="99"/>
    </row>
    <row r="31" s="58" customFormat="true" ht="15" hidden="false" customHeight="true" outlineLevel="0" collapsed="false">
      <c r="A31" s="58" t="s">
        <v>69</v>
      </c>
      <c r="D31" s="99"/>
    </row>
    <row r="32" s="58" customFormat="true" ht="12.75" hidden="false" customHeight="false" outlineLevel="0" collapsed="false">
      <c r="D32" s="99"/>
    </row>
  </sheetData>
  <mergeCells count="9">
    <mergeCell ref="A5:A7"/>
    <mergeCell ref="B5:B7"/>
    <mergeCell ref="C5:C7"/>
    <mergeCell ref="D5:P5"/>
    <mergeCell ref="Q5:Q7"/>
    <mergeCell ref="R5:R7"/>
    <mergeCell ref="D6:D7"/>
    <mergeCell ref="E6:E7"/>
    <mergeCell ref="F6:O6"/>
  </mergeCells>
  <printOptions headings="false" gridLines="false" gridLinesSet="true" horizontalCentered="false" verticalCentered="false"/>
  <pageMargins left="0.945138888888889" right="0.945138888888889" top="0.905555555555556" bottom="0.86597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A1" activeCellId="0" sqref="A1"/>
    </sheetView>
  </sheetViews>
  <sheetFormatPr defaultColWidth="20.56640625" defaultRowHeight="12.75" zeroHeight="false" outlineLevelRow="0" outlineLevelCol="0"/>
  <cols>
    <col collapsed="false" customWidth="true" hidden="false" outlineLevel="0" max="1" min="1" style="105" width="21.85"/>
    <col collapsed="false" customWidth="true" hidden="false" outlineLevel="0" max="3" min="2" style="105" width="10.7"/>
    <col collapsed="false" customWidth="true" hidden="false" outlineLevel="0" max="4" min="4" style="106" width="10.7"/>
    <col collapsed="false" customWidth="true" hidden="false" outlineLevel="0" max="6" min="5" style="105" width="10.7"/>
    <col collapsed="false" customWidth="true" hidden="false" outlineLevel="0" max="7" min="7" style="107" width="10.7"/>
    <col collapsed="false" customWidth="true" hidden="false" outlineLevel="0" max="8" min="8" style="107" width="8.7"/>
    <col collapsed="false" customWidth="true" hidden="false" outlineLevel="0" max="15" min="9" style="105" width="8.7"/>
    <col collapsed="false" customWidth="false" hidden="false" outlineLevel="0" max="257" min="16" style="105" width="20.56"/>
  </cols>
  <sheetData>
    <row r="1" s="109" customFormat="true" ht="17.25" hidden="false" customHeight="true" outlineLevel="0" collapsed="false">
      <c r="A1" s="108" t="s">
        <v>70</v>
      </c>
      <c r="D1" s="110"/>
      <c r="G1" s="111"/>
      <c r="H1" s="111"/>
    </row>
    <row r="2" s="109" customFormat="true" ht="17.25" hidden="false" customHeight="true" outlineLevel="0" collapsed="false">
      <c r="A2" s="112" t="s">
        <v>71</v>
      </c>
      <c r="D2" s="110"/>
      <c r="G2" s="111"/>
      <c r="H2" s="111"/>
    </row>
    <row r="3" s="109" customFormat="true" ht="17.25" hidden="false" customHeight="true" outlineLevel="0" collapsed="false">
      <c r="A3" s="109" t="s">
        <v>72</v>
      </c>
      <c r="D3" s="110"/>
      <c r="G3" s="111"/>
      <c r="H3" s="111"/>
    </row>
    <row r="4" s="109" customFormat="true" ht="17.25" hidden="false" customHeight="true" outlineLevel="0" collapsed="false">
      <c r="A4" s="113" t="s">
        <v>73</v>
      </c>
      <c r="D4" s="110"/>
      <c r="G4" s="111"/>
      <c r="H4" s="111"/>
    </row>
    <row r="5" s="109" customFormat="true" ht="17.25" hidden="false" customHeight="true" outlineLevel="0" collapsed="false">
      <c r="A5" s="114" t="s">
        <v>74</v>
      </c>
      <c r="D5" s="110"/>
      <c r="G5" s="111"/>
      <c r="H5" s="111"/>
    </row>
    <row r="6" customFormat="false" ht="17.25" hidden="false" customHeight="true" outlineLevel="0" collapsed="false">
      <c r="A6" s="115"/>
      <c r="E6" s="116"/>
    </row>
    <row r="7" s="121" customFormat="true" ht="51" hidden="false" customHeight="true" outlineLevel="0" collapsed="false">
      <c r="A7" s="117" t="s">
        <v>75</v>
      </c>
      <c r="B7" s="118" t="s">
        <v>76</v>
      </c>
      <c r="C7" s="118"/>
      <c r="D7" s="118"/>
      <c r="E7" s="119" t="s">
        <v>77</v>
      </c>
      <c r="F7" s="119"/>
      <c r="G7" s="119"/>
      <c r="H7" s="120"/>
    </row>
    <row r="8" s="121" customFormat="true" ht="76.5" hidden="false" customHeight="true" outlineLevel="0" collapsed="false">
      <c r="A8" s="117"/>
      <c r="B8" s="122" t="s">
        <v>78</v>
      </c>
      <c r="C8" s="122" t="s">
        <v>79</v>
      </c>
      <c r="D8" s="123" t="s">
        <v>80</v>
      </c>
      <c r="E8" s="122" t="s">
        <v>78</v>
      </c>
      <c r="F8" s="122" t="s">
        <v>79</v>
      </c>
      <c r="G8" s="124" t="s">
        <v>80</v>
      </c>
      <c r="H8" s="120"/>
    </row>
    <row r="9" s="129" customFormat="true" ht="27.95" hidden="false" customHeight="true" outlineLevel="0" collapsed="false">
      <c r="A9" s="125" t="s">
        <v>81</v>
      </c>
      <c r="B9" s="126" t="n">
        <v>400</v>
      </c>
      <c r="C9" s="126" t="n">
        <v>25176</v>
      </c>
      <c r="D9" s="126" t="n">
        <v>47398</v>
      </c>
      <c r="E9" s="126" t="n">
        <v>154</v>
      </c>
      <c r="F9" s="126" t="n">
        <v>6749</v>
      </c>
      <c r="G9" s="127" t="n">
        <v>13655</v>
      </c>
      <c r="H9" s="128"/>
      <c r="I9" s="128"/>
      <c r="J9" s="128"/>
      <c r="K9" s="128"/>
      <c r="L9" s="128"/>
      <c r="M9" s="128"/>
      <c r="N9" s="128"/>
    </row>
    <row r="10" s="129" customFormat="true" ht="27.75" hidden="false" customHeight="true" outlineLevel="0" collapsed="false">
      <c r="A10" s="130" t="s">
        <v>21</v>
      </c>
      <c r="B10" s="131" t="n">
        <v>48</v>
      </c>
      <c r="C10" s="132" t="n">
        <v>2976</v>
      </c>
      <c r="D10" s="133" t="n">
        <v>5007</v>
      </c>
      <c r="E10" s="134" t="n">
        <v>18</v>
      </c>
      <c r="F10" s="135" t="n">
        <v>689</v>
      </c>
      <c r="G10" s="133" t="n">
        <v>1571</v>
      </c>
      <c r="H10" s="128"/>
      <c r="I10" s="128"/>
      <c r="J10" s="136"/>
      <c r="K10" s="128"/>
      <c r="N10" s="128"/>
    </row>
    <row r="11" s="129" customFormat="true" ht="27.75" hidden="false" customHeight="true" outlineLevel="0" collapsed="false">
      <c r="A11" s="137" t="s">
        <v>22</v>
      </c>
      <c r="B11" s="131" t="n">
        <v>25</v>
      </c>
      <c r="C11" s="132" t="n">
        <v>1190</v>
      </c>
      <c r="D11" s="133" t="n">
        <v>2217</v>
      </c>
      <c r="E11" s="135" t="n">
        <v>11</v>
      </c>
      <c r="F11" s="135" t="n">
        <v>450</v>
      </c>
      <c r="G11" s="133" t="n">
        <v>1032</v>
      </c>
      <c r="H11" s="128"/>
      <c r="I11" s="128"/>
      <c r="J11" s="136"/>
      <c r="K11" s="128"/>
      <c r="N11" s="128"/>
    </row>
    <row r="12" s="129" customFormat="true" ht="27.75" hidden="false" customHeight="true" outlineLevel="0" collapsed="false">
      <c r="A12" s="130" t="s">
        <v>23</v>
      </c>
      <c r="B12" s="131" t="n">
        <v>20</v>
      </c>
      <c r="C12" s="132" t="n">
        <v>1318</v>
      </c>
      <c r="D12" s="133" t="n">
        <v>2194</v>
      </c>
      <c r="E12" s="135" t="n">
        <v>11</v>
      </c>
      <c r="F12" s="135" t="n">
        <v>316</v>
      </c>
      <c r="G12" s="133" t="n">
        <v>739</v>
      </c>
      <c r="H12" s="128"/>
      <c r="I12" s="128"/>
      <c r="J12" s="136"/>
      <c r="K12" s="128"/>
      <c r="N12" s="128"/>
    </row>
    <row r="13" s="129" customFormat="true" ht="27.75" hidden="false" customHeight="true" outlineLevel="0" collapsed="false">
      <c r="A13" s="130" t="s">
        <v>24</v>
      </c>
      <c r="B13" s="131" t="n">
        <v>12</v>
      </c>
      <c r="C13" s="132" t="n">
        <v>840</v>
      </c>
      <c r="D13" s="133" t="n">
        <v>1488</v>
      </c>
      <c r="E13" s="135" t="n">
        <v>2</v>
      </c>
      <c r="F13" s="135" t="n">
        <v>61</v>
      </c>
      <c r="G13" s="133" t="n">
        <v>81</v>
      </c>
      <c r="H13" s="128"/>
      <c r="I13" s="128"/>
      <c r="J13" s="136"/>
      <c r="K13" s="128"/>
      <c r="N13" s="128"/>
    </row>
    <row r="14" s="129" customFormat="true" ht="27.75" hidden="false" customHeight="true" outlineLevel="0" collapsed="false">
      <c r="A14" s="130" t="s">
        <v>25</v>
      </c>
      <c r="B14" s="131" t="n">
        <v>27</v>
      </c>
      <c r="C14" s="132" t="n">
        <v>1602</v>
      </c>
      <c r="D14" s="133" t="n">
        <v>3567</v>
      </c>
      <c r="E14" s="135" t="n">
        <v>7</v>
      </c>
      <c r="F14" s="135" t="n">
        <v>214</v>
      </c>
      <c r="G14" s="133" t="n">
        <v>502</v>
      </c>
      <c r="H14" s="128"/>
      <c r="I14" s="128"/>
      <c r="J14" s="136"/>
      <c r="K14" s="128"/>
      <c r="N14" s="128"/>
    </row>
    <row r="15" s="129" customFormat="true" ht="27.75" hidden="false" customHeight="true" outlineLevel="0" collapsed="false">
      <c r="A15" s="130" t="s">
        <v>26</v>
      </c>
      <c r="B15" s="131" t="n">
        <v>40</v>
      </c>
      <c r="C15" s="132" t="n">
        <v>3031</v>
      </c>
      <c r="D15" s="133" t="n">
        <v>5578</v>
      </c>
      <c r="E15" s="135" t="n">
        <v>2</v>
      </c>
      <c r="F15" s="135" t="n">
        <v>94</v>
      </c>
      <c r="G15" s="133" t="n">
        <v>155</v>
      </c>
      <c r="H15" s="128"/>
      <c r="I15" s="128"/>
      <c r="J15" s="136"/>
      <c r="K15" s="128"/>
      <c r="N15" s="128"/>
    </row>
    <row r="16" s="129" customFormat="true" ht="27.75" hidden="false" customHeight="true" outlineLevel="0" collapsed="false">
      <c r="A16" s="130" t="s">
        <v>27</v>
      </c>
      <c r="B16" s="131" t="n">
        <v>45</v>
      </c>
      <c r="C16" s="132" t="n">
        <v>4313</v>
      </c>
      <c r="D16" s="133" t="n">
        <v>7451</v>
      </c>
      <c r="E16" s="135" t="n">
        <v>21</v>
      </c>
      <c r="F16" s="135" t="n">
        <v>999</v>
      </c>
      <c r="G16" s="133" t="n">
        <v>1863</v>
      </c>
      <c r="H16" s="128"/>
      <c r="I16" s="128"/>
      <c r="J16" s="136"/>
      <c r="K16" s="128"/>
      <c r="N16" s="128"/>
    </row>
    <row r="17" s="129" customFormat="true" ht="27.75" hidden="false" customHeight="true" outlineLevel="0" collapsed="false">
      <c r="A17" s="130" t="s">
        <v>28</v>
      </c>
      <c r="B17" s="131" t="n">
        <v>19</v>
      </c>
      <c r="C17" s="132" t="n">
        <v>1001</v>
      </c>
      <c r="D17" s="133" t="n">
        <v>1804</v>
      </c>
      <c r="E17" s="132" t="n">
        <v>1</v>
      </c>
      <c r="F17" s="132" t="n">
        <v>11</v>
      </c>
      <c r="G17" s="138" t="n">
        <v>63</v>
      </c>
      <c r="H17" s="128"/>
      <c r="I17" s="128"/>
      <c r="J17" s="136"/>
      <c r="K17" s="128"/>
      <c r="N17" s="128"/>
      <c r="R17" s="139"/>
    </row>
    <row r="18" s="129" customFormat="true" ht="27.75" hidden="false" customHeight="true" outlineLevel="0" collapsed="false">
      <c r="A18" s="130" t="s">
        <v>29</v>
      </c>
      <c r="B18" s="131" t="n">
        <v>23</v>
      </c>
      <c r="C18" s="132" t="n">
        <v>1363</v>
      </c>
      <c r="D18" s="133" t="n">
        <v>2354</v>
      </c>
      <c r="E18" s="135" t="n">
        <v>13</v>
      </c>
      <c r="F18" s="135" t="n">
        <v>586</v>
      </c>
      <c r="G18" s="133" t="n">
        <v>1026</v>
      </c>
      <c r="H18" s="128"/>
      <c r="I18" s="128"/>
      <c r="J18" s="136"/>
      <c r="K18" s="128"/>
      <c r="N18" s="128"/>
    </row>
    <row r="19" s="129" customFormat="true" ht="27.75" hidden="false" customHeight="true" outlineLevel="0" collapsed="false">
      <c r="A19" s="130" t="s">
        <v>30</v>
      </c>
      <c r="B19" s="131" t="n">
        <v>12</v>
      </c>
      <c r="C19" s="132" t="n">
        <v>372</v>
      </c>
      <c r="D19" s="133" t="n">
        <v>682</v>
      </c>
      <c r="E19" s="135" t="n">
        <v>10</v>
      </c>
      <c r="F19" s="135" t="n">
        <v>403</v>
      </c>
      <c r="G19" s="133" t="n">
        <v>898</v>
      </c>
      <c r="H19" s="128"/>
      <c r="I19" s="128"/>
      <c r="J19" s="136"/>
      <c r="K19" s="128"/>
      <c r="N19" s="128"/>
      <c r="P19" s="140"/>
    </row>
    <row r="20" s="129" customFormat="true" ht="27.75" hidden="false" customHeight="true" outlineLevel="0" collapsed="false">
      <c r="A20" s="130" t="s">
        <v>31</v>
      </c>
      <c r="B20" s="131" t="n">
        <v>28</v>
      </c>
      <c r="C20" s="132" t="n">
        <v>1267</v>
      </c>
      <c r="D20" s="133" t="n">
        <v>2895</v>
      </c>
      <c r="E20" s="135" t="n">
        <v>4</v>
      </c>
      <c r="F20" s="135" t="n">
        <v>208</v>
      </c>
      <c r="G20" s="133" t="n">
        <v>328</v>
      </c>
      <c r="H20" s="128"/>
      <c r="I20" s="128"/>
      <c r="J20" s="136"/>
      <c r="K20" s="128"/>
      <c r="N20" s="128"/>
    </row>
    <row r="21" s="129" customFormat="true" ht="27.75" hidden="false" customHeight="true" outlineLevel="0" collapsed="false">
      <c r="A21" s="130" t="s">
        <v>32</v>
      </c>
      <c r="B21" s="131" t="n">
        <v>44</v>
      </c>
      <c r="C21" s="132" t="n">
        <v>3285</v>
      </c>
      <c r="D21" s="133" t="n">
        <v>5496</v>
      </c>
      <c r="E21" s="135" t="n">
        <v>26</v>
      </c>
      <c r="F21" s="135" t="n">
        <v>1434</v>
      </c>
      <c r="G21" s="133" t="n">
        <v>2827</v>
      </c>
      <c r="H21" s="128"/>
      <c r="I21" s="128"/>
      <c r="J21" s="136"/>
      <c r="K21" s="128"/>
      <c r="N21" s="128"/>
    </row>
    <row r="22" s="129" customFormat="true" ht="27.75" hidden="false" customHeight="true" outlineLevel="0" collapsed="false">
      <c r="A22" s="130" t="s">
        <v>33</v>
      </c>
      <c r="B22" s="131" t="n">
        <v>14</v>
      </c>
      <c r="C22" s="132" t="n">
        <v>798</v>
      </c>
      <c r="D22" s="133" t="n">
        <v>1642</v>
      </c>
      <c r="E22" s="135" t="n">
        <v>2</v>
      </c>
      <c r="F22" s="135" t="n">
        <v>50</v>
      </c>
      <c r="G22" s="133" t="n">
        <v>66</v>
      </c>
      <c r="H22" s="128"/>
      <c r="I22" s="128"/>
      <c r="J22" s="136"/>
      <c r="K22" s="128"/>
      <c r="N22" s="128"/>
    </row>
    <row r="23" s="129" customFormat="true" ht="27.75" hidden="false" customHeight="true" outlineLevel="0" collapsed="false">
      <c r="A23" s="137" t="s">
        <v>34</v>
      </c>
      <c r="B23" s="131" t="n">
        <v>14</v>
      </c>
      <c r="C23" s="132" t="n">
        <v>516</v>
      </c>
      <c r="D23" s="133" t="n">
        <v>1408</v>
      </c>
      <c r="E23" s="135" t="n">
        <v>5</v>
      </c>
      <c r="F23" s="135" t="n">
        <v>236</v>
      </c>
      <c r="G23" s="133" t="n">
        <v>561</v>
      </c>
      <c r="H23" s="128"/>
      <c r="I23" s="128"/>
      <c r="J23" s="136"/>
      <c r="K23" s="128"/>
      <c r="N23" s="128"/>
    </row>
    <row r="24" s="129" customFormat="true" ht="27.75" hidden="false" customHeight="true" outlineLevel="0" collapsed="false">
      <c r="A24" s="130" t="s">
        <v>35</v>
      </c>
      <c r="B24" s="131" t="n">
        <v>19</v>
      </c>
      <c r="C24" s="132" t="n">
        <v>826</v>
      </c>
      <c r="D24" s="133" t="n">
        <v>1932</v>
      </c>
      <c r="E24" s="135" t="n">
        <v>9</v>
      </c>
      <c r="F24" s="135" t="n">
        <v>557</v>
      </c>
      <c r="G24" s="133" t="n">
        <v>979</v>
      </c>
      <c r="H24" s="128"/>
      <c r="I24" s="128"/>
      <c r="J24" s="136"/>
      <c r="K24" s="128"/>
      <c r="N24" s="128"/>
    </row>
    <row r="25" s="129" customFormat="true" ht="27.75" hidden="false" customHeight="true" outlineLevel="0" collapsed="false">
      <c r="A25" s="130" t="s">
        <v>36</v>
      </c>
      <c r="B25" s="131" t="n">
        <v>10</v>
      </c>
      <c r="C25" s="132" t="n">
        <v>478</v>
      </c>
      <c r="D25" s="133" t="n">
        <v>1683</v>
      </c>
      <c r="E25" s="135" t="n">
        <v>12</v>
      </c>
      <c r="F25" s="135" t="n">
        <v>441</v>
      </c>
      <c r="G25" s="133" t="n">
        <v>964</v>
      </c>
      <c r="H25" s="128"/>
      <c r="I25" s="128"/>
      <c r="J25" s="136"/>
      <c r="K25" s="128"/>
      <c r="N25" s="128"/>
    </row>
    <row r="26" customFormat="false" ht="5.45" hidden="false" customHeight="true" outlineLevel="0" collapsed="false">
      <c r="A26" s="141"/>
      <c r="B26" s="142"/>
      <c r="C26" s="142"/>
      <c r="D26" s="142"/>
      <c r="E26" s="142"/>
      <c r="F26" s="142"/>
      <c r="G26" s="142"/>
    </row>
    <row r="27" s="145" customFormat="true" ht="16.5" hidden="false" customHeight="true" outlineLevel="0" collapsed="false">
      <c r="A27" s="143" t="s">
        <v>82</v>
      </c>
      <c r="B27" s="143"/>
      <c r="C27" s="143"/>
      <c r="D27" s="143"/>
      <c r="E27" s="143"/>
      <c r="F27" s="143"/>
      <c r="G27" s="143"/>
      <c r="H27" s="144"/>
    </row>
    <row r="28" customFormat="false" ht="15" hidden="false" customHeight="true" outlineLevel="0" collapsed="false">
      <c r="A28" s="146" t="s">
        <v>83</v>
      </c>
    </row>
    <row r="29" customFormat="false" ht="15.75" hidden="false" customHeight="true" outlineLevel="0" collapsed="false">
      <c r="A29" s="147" t="s">
        <v>84</v>
      </c>
      <c r="B29" s="147"/>
      <c r="C29" s="147"/>
      <c r="D29" s="147"/>
      <c r="E29" s="147"/>
      <c r="F29" s="147"/>
      <c r="G29" s="147"/>
    </row>
    <row r="30" customFormat="false" ht="15.75" hidden="false" customHeight="true" outlineLevel="0" collapsed="false">
      <c r="A30" s="148" t="s">
        <v>85</v>
      </c>
      <c r="B30" s="139"/>
      <c r="C30" s="139"/>
      <c r="D30" s="149"/>
      <c r="E30" s="139"/>
      <c r="F30" s="139"/>
      <c r="G30" s="150"/>
    </row>
    <row r="31" customFormat="false" ht="13.5" hidden="false" customHeight="false" outlineLevel="0" collapsed="false">
      <c r="A31" s="151"/>
    </row>
    <row r="33" customFormat="false" ht="12.75" hidden="false" customHeight="false" outlineLevel="0" collapsed="false">
      <c r="F33" s="107"/>
      <c r="G33" s="105"/>
    </row>
    <row r="34" customFormat="false" ht="12.75" hidden="false" customHeight="false" outlineLevel="0" collapsed="false">
      <c r="F34" s="107"/>
      <c r="G34" s="105"/>
    </row>
    <row r="35" customFormat="false" ht="12.75" hidden="false" customHeight="false" outlineLevel="0" collapsed="false">
      <c r="F35" s="107"/>
      <c r="G35" s="105"/>
    </row>
    <row r="36" customFormat="false" ht="12.75" hidden="false" customHeight="false" outlineLevel="0" collapsed="false">
      <c r="F36" s="107"/>
      <c r="G36" s="105"/>
    </row>
  </sheetData>
  <mergeCells count="5">
    <mergeCell ref="A7:A8"/>
    <mergeCell ref="B7:D7"/>
    <mergeCell ref="E7:G7"/>
    <mergeCell ref="A27:G27"/>
    <mergeCell ref="A29:G29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20.56640625" defaultRowHeight="12.75" zeroHeight="false" outlineLevelRow="0" outlineLevelCol="0"/>
  <cols>
    <col collapsed="false" customWidth="true" hidden="false" outlineLevel="0" max="1" min="1" style="105" width="21.28"/>
    <col collapsed="false" customWidth="true" hidden="false" outlineLevel="0" max="3" min="2" style="105" width="10.7"/>
    <col collapsed="false" customWidth="true" hidden="false" outlineLevel="0" max="4" min="4" style="106" width="10.7"/>
    <col collapsed="false" customWidth="true" hidden="false" outlineLevel="0" max="6" min="5" style="105" width="10.7"/>
    <col collapsed="false" customWidth="true" hidden="false" outlineLevel="0" max="7" min="7" style="107" width="10.7"/>
    <col collapsed="false" customWidth="true" hidden="false" outlineLevel="0" max="8" min="8" style="107" width="7.7"/>
    <col collapsed="false" customWidth="true" hidden="false" outlineLevel="0" max="9" min="9" style="107" width="6.27"/>
    <col collapsed="false" customWidth="true" hidden="false" outlineLevel="0" max="10" min="10" style="106" width="8.57"/>
    <col collapsed="false" customWidth="true" hidden="false" outlineLevel="0" max="18" min="11" style="105" width="8.7"/>
    <col collapsed="false" customWidth="false" hidden="false" outlineLevel="0" max="257" min="19" style="105" width="20.56"/>
  </cols>
  <sheetData>
    <row r="1" s="109" customFormat="true" ht="17.25" hidden="false" customHeight="true" outlineLevel="0" collapsed="false">
      <c r="A1" s="108" t="s">
        <v>86</v>
      </c>
      <c r="D1" s="110"/>
      <c r="G1" s="111"/>
      <c r="H1" s="111"/>
      <c r="I1" s="111"/>
      <c r="J1" s="110"/>
    </row>
    <row r="2" s="109" customFormat="true" ht="17.25" hidden="false" customHeight="true" outlineLevel="0" collapsed="false">
      <c r="A2" s="112" t="s">
        <v>87</v>
      </c>
      <c r="D2" s="110"/>
      <c r="G2" s="111"/>
      <c r="H2" s="111"/>
      <c r="I2" s="111"/>
      <c r="J2" s="110"/>
    </row>
    <row r="3" s="109" customFormat="true" ht="17.25" hidden="false" customHeight="true" outlineLevel="0" collapsed="false">
      <c r="A3" s="109" t="s">
        <v>72</v>
      </c>
      <c r="D3" s="110"/>
      <c r="G3" s="111"/>
      <c r="H3" s="111"/>
      <c r="I3" s="111"/>
      <c r="J3" s="110"/>
    </row>
    <row r="4" s="109" customFormat="true" ht="17.25" hidden="false" customHeight="true" outlineLevel="0" collapsed="false">
      <c r="A4" s="152" t="s">
        <v>88</v>
      </c>
      <c r="D4" s="110"/>
      <c r="G4" s="111"/>
      <c r="H4" s="111"/>
      <c r="I4" s="111"/>
      <c r="J4" s="110"/>
    </row>
    <row r="5" s="109" customFormat="true" ht="17.25" hidden="false" customHeight="true" outlineLevel="0" collapsed="false">
      <c r="A5" s="114" t="s">
        <v>74</v>
      </c>
      <c r="D5" s="110"/>
      <c r="G5" s="111"/>
      <c r="H5" s="111"/>
      <c r="I5" s="111"/>
      <c r="J5" s="110"/>
    </row>
    <row r="6" customFormat="false" ht="17.25" hidden="false" customHeight="true" outlineLevel="0" collapsed="false">
      <c r="A6" s="115"/>
      <c r="E6" s="116"/>
    </row>
    <row r="7" s="121" customFormat="true" ht="51" hidden="false" customHeight="true" outlineLevel="0" collapsed="false">
      <c r="A7" s="117" t="s">
        <v>75</v>
      </c>
      <c r="B7" s="153" t="s">
        <v>89</v>
      </c>
      <c r="C7" s="153"/>
      <c r="D7" s="153"/>
      <c r="E7" s="153" t="s">
        <v>90</v>
      </c>
      <c r="F7" s="153"/>
      <c r="G7" s="153"/>
      <c r="H7" s="120"/>
      <c r="I7" s="120"/>
      <c r="K7" s="120"/>
    </row>
    <row r="8" s="121" customFormat="true" ht="76.5" hidden="false" customHeight="true" outlineLevel="0" collapsed="false">
      <c r="A8" s="117"/>
      <c r="B8" s="122" t="s">
        <v>78</v>
      </c>
      <c r="C8" s="122" t="s">
        <v>79</v>
      </c>
      <c r="D8" s="154" t="s">
        <v>91</v>
      </c>
      <c r="E8" s="122" t="s">
        <v>78</v>
      </c>
      <c r="F8" s="122" t="s">
        <v>79</v>
      </c>
      <c r="G8" s="155" t="s">
        <v>92</v>
      </c>
      <c r="H8" s="120"/>
      <c r="K8" s="120"/>
    </row>
    <row r="9" s="129" customFormat="true" ht="27.95" hidden="false" customHeight="true" outlineLevel="0" collapsed="false">
      <c r="A9" s="125" t="s">
        <v>81</v>
      </c>
      <c r="B9" s="156" t="n">
        <f aca="false">SUM(B10:B25)</f>
        <v>80</v>
      </c>
      <c r="C9" s="157" t="n">
        <f aca="false">SUM(C10:C25)</f>
        <v>1640</v>
      </c>
      <c r="D9" s="157" t="n">
        <f aca="false">SUM(D10:D25)</f>
        <v>18438</v>
      </c>
      <c r="E9" s="157" t="n">
        <f aca="false">SUM(E10:E25)</f>
        <v>75</v>
      </c>
      <c r="F9" s="157" t="n">
        <f aca="false">SUM(F10:F25)</f>
        <v>1302</v>
      </c>
      <c r="G9" s="158" t="n">
        <f aca="false">SUM(G10:G25)</f>
        <v>18970</v>
      </c>
      <c r="H9" s="159"/>
      <c r="I9" s="159"/>
      <c r="J9" s="160"/>
      <c r="K9" s="128"/>
      <c r="L9" s="128"/>
      <c r="M9" s="128"/>
      <c r="N9" s="128"/>
      <c r="O9" s="128"/>
      <c r="P9" s="128"/>
      <c r="Q9" s="128"/>
    </row>
    <row r="10" s="129" customFormat="true" ht="27.75" hidden="false" customHeight="true" outlineLevel="0" collapsed="false">
      <c r="A10" s="130" t="s">
        <v>21</v>
      </c>
      <c r="B10" s="131" t="n">
        <v>8</v>
      </c>
      <c r="C10" s="132" t="n">
        <v>159</v>
      </c>
      <c r="D10" s="133" t="n">
        <v>1849</v>
      </c>
      <c r="E10" s="134" t="n">
        <v>6</v>
      </c>
      <c r="F10" s="135" t="n">
        <v>139</v>
      </c>
      <c r="G10" s="133" t="n">
        <v>1531</v>
      </c>
      <c r="H10" s="161"/>
      <c r="I10" s="161"/>
      <c r="J10" s="136"/>
      <c r="K10" s="128"/>
      <c r="L10" s="128"/>
      <c r="M10" s="136"/>
      <c r="N10" s="128"/>
      <c r="Q10" s="128"/>
    </row>
    <row r="11" s="129" customFormat="true" ht="27.75" hidden="false" customHeight="true" outlineLevel="0" collapsed="false">
      <c r="A11" s="137" t="s">
        <v>22</v>
      </c>
      <c r="B11" s="131" t="n">
        <v>2</v>
      </c>
      <c r="C11" s="132" t="n">
        <v>52</v>
      </c>
      <c r="D11" s="133" t="n">
        <v>643</v>
      </c>
      <c r="E11" s="135" t="n">
        <v>7</v>
      </c>
      <c r="F11" s="135" t="n">
        <v>106</v>
      </c>
      <c r="G11" s="133" t="n">
        <v>1570</v>
      </c>
      <c r="H11" s="161"/>
      <c r="I11" s="161"/>
      <c r="J11" s="136"/>
      <c r="K11" s="128"/>
      <c r="L11" s="128"/>
      <c r="M11" s="136"/>
      <c r="N11" s="128"/>
      <c r="Q11" s="128"/>
    </row>
    <row r="12" s="129" customFormat="true" ht="27.75" hidden="false" customHeight="true" outlineLevel="0" collapsed="false">
      <c r="A12" s="130" t="s">
        <v>23</v>
      </c>
      <c r="B12" s="131" t="n">
        <v>4</v>
      </c>
      <c r="C12" s="132" t="n">
        <v>68</v>
      </c>
      <c r="D12" s="133" t="n">
        <v>1051</v>
      </c>
      <c r="E12" s="135" t="n">
        <v>5</v>
      </c>
      <c r="F12" s="135" t="n">
        <v>66</v>
      </c>
      <c r="G12" s="133" t="n">
        <v>1214</v>
      </c>
      <c r="H12" s="161"/>
      <c r="I12" s="161"/>
      <c r="J12" s="136"/>
      <c r="K12" s="128"/>
      <c r="L12" s="128"/>
      <c r="M12" s="136"/>
      <c r="N12" s="128"/>
      <c r="Q12" s="128"/>
    </row>
    <row r="13" s="129" customFormat="true" ht="27.75" hidden="false" customHeight="true" outlineLevel="0" collapsed="false">
      <c r="A13" s="130" t="s">
        <v>24</v>
      </c>
      <c r="B13" s="131" t="n">
        <v>4</v>
      </c>
      <c r="C13" s="132" t="n">
        <v>53</v>
      </c>
      <c r="D13" s="133" t="n">
        <v>859</v>
      </c>
      <c r="E13" s="135" t="n">
        <v>1</v>
      </c>
      <c r="F13" s="135" t="n">
        <v>17</v>
      </c>
      <c r="G13" s="133" t="n">
        <v>257</v>
      </c>
      <c r="H13" s="161"/>
      <c r="I13" s="161"/>
      <c r="J13" s="136"/>
      <c r="K13" s="128"/>
      <c r="L13" s="128"/>
      <c r="M13" s="136"/>
      <c r="N13" s="128"/>
      <c r="Q13" s="128"/>
    </row>
    <row r="14" s="129" customFormat="true" ht="27.75" hidden="false" customHeight="true" outlineLevel="0" collapsed="false">
      <c r="A14" s="130" t="s">
        <v>25</v>
      </c>
      <c r="B14" s="131" t="n">
        <v>1</v>
      </c>
      <c r="C14" s="132" t="n">
        <v>11</v>
      </c>
      <c r="D14" s="133" t="n">
        <v>36</v>
      </c>
      <c r="E14" s="135" t="n">
        <v>6</v>
      </c>
      <c r="F14" s="135" t="n">
        <v>107</v>
      </c>
      <c r="G14" s="133" t="n">
        <v>1987</v>
      </c>
      <c r="H14" s="161"/>
      <c r="I14" s="161"/>
      <c r="J14" s="136"/>
      <c r="K14" s="128"/>
      <c r="L14" s="128"/>
      <c r="M14" s="136"/>
      <c r="N14" s="128"/>
      <c r="Q14" s="128"/>
    </row>
    <row r="15" s="129" customFormat="true" ht="27.75" hidden="false" customHeight="true" outlineLevel="0" collapsed="false">
      <c r="A15" s="130" t="s">
        <v>26</v>
      </c>
      <c r="B15" s="131" t="n">
        <v>8</v>
      </c>
      <c r="C15" s="132" t="n">
        <v>215</v>
      </c>
      <c r="D15" s="133" t="n">
        <v>1943</v>
      </c>
      <c r="E15" s="135" t="n">
        <v>8</v>
      </c>
      <c r="F15" s="135" t="n">
        <v>159</v>
      </c>
      <c r="G15" s="133" t="n">
        <v>2102</v>
      </c>
      <c r="H15" s="161"/>
      <c r="I15" s="161"/>
      <c r="J15" s="136"/>
      <c r="K15" s="128"/>
      <c r="L15" s="128"/>
      <c r="M15" s="136"/>
      <c r="N15" s="128"/>
      <c r="Q15" s="128"/>
    </row>
    <row r="16" s="129" customFormat="true" ht="27.75" hidden="false" customHeight="true" outlineLevel="0" collapsed="false">
      <c r="A16" s="130" t="s">
        <v>27</v>
      </c>
      <c r="B16" s="131" t="n">
        <v>11</v>
      </c>
      <c r="C16" s="132" t="n">
        <v>264</v>
      </c>
      <c r="D16" s="133" t="n">
        <v>3191</v>
      </c>
      <c r="E16" s="135" t="n">
        <v>6</v>
      </c>
      <c r="F16" s="135" t="n">
        <v>68</v>
      </c>
      <c r="G16" s="133" t="n">
        <v>1109</v>
      </c>
      <c r="H16" s="161"/>
      <c r="I16" s="161"/>
      <c r="J16" s="136"/>
      <c r="K16" s="128"/>
      <c r="L16" s="128"/>
      <c r="M16" s="136"/>
      <c r="N16" s="128"/>
      <c r="Q16" s="128"/>
    </row>
    <row r="17" s="129" customFormat="true" ht="27.75" hidden="false" customHeight="true" outlineLevel="0" collapsed="false">
      <c r="A17" s="130" t="s">
        <v>28</v>
      </c>
      <c r="B17" s="131" t="n">
        <v>2</v>
      </c>
      <c r="C17" s="132" t="n">
        <v>26</v>
      </c>
      <c r="D17" s="133" t="n">
        <v>312</v>
      </c>
      <c r="E17" s="132" t="n">
        <v>3</v>
      </c>
      <c r="F17" s="132" t="n">
        <v>42</v>
      </c>
      <c r="G17" s="138" t="n">
        <v>554</v>
      </c>
      <c r="H17" s="161"/>
      <c r="I17" s="161"/>
      <c r="J17" s="136"/>
      <c r="K17" s="128"/>
      <c r="L17" s="128"/>
      <c r="M17" s="136"/>
      <c r="N17" s="128"/>
      <c r="Q17" s="128"/>
      <c r="R17" s="139"/>
    </row>
    <row r="18" s="129" customFormat="true" ht="27.75" hidden="false" customHeight="true" outlineLevel="0" collapsed="false">
      <c r="A18" s="130" t="s">
        <v>29</v>
      </c>
      <c r="B18" s="131" t="n">
        <v>9</v>
      </c>
      <c r="C18" s="132" t="n">
        <v>193</v>
      </c>
      <c r="D18" s="133" t="n">
        <v>1757</v>
      </c>
      <c r="E18" s="135" t="n">
        <v>3</v>
      </c>
      <c r="F18" s="135" t="n">
        <v>50</v>
      </c>
      <c r="G18" s="133" t="n">
        <v>1028</v>
      </c>
      <c r="H18" s="161"/>
      <c r="I18" s="161"/>
      <c r="J18" s="136"/>
      <c r="K18" s="128"/>
      <c r="L18" s="128"/>
      <c r="M18" s="136"/>
      <c r="N18" s="128"/>
      <c r="Q18" s="128"/>
    </row>
    <row r="19" s="129" customFormat="true" ht="27.75" hidden="false" customHeight="true" outlineLevel="0" collapsed="false">
      <c r="A19" s="130" t="s">
        <v>30</v>
      </c>
      <c r="B19" s="131" t="n">
        <v>4</v>
      </c>
      <c r="C19" s="132" t="n">
        <v>108</v>
      </c>
      <c r="D19" s="133" t="n">
        <v>1036</v>
      </c>
      <c r="E19" s="135" t="n">
        <v>2</v>
      </c>
      <c r="F19" s="135" t="n">
        <v>14</v>
      </c>
      <c r="G19" s="133" t="n">
        <v>151</v>
      </c>
      <c r="H19" s="161"/>
      <c r="I19" s="161"/>
      <c r="J19" s="136"/>
      <c r="K19" s="128"/>
      <c r="L19" s="128"/>
      <c r="M19" s="136"/>
      <c r="N19" s="128"/>
      <c r="P19" s="140"/>
      <c r="Q19" s="128"/>
    </row>
    <row r="20" s="129" customFormat="true" ht="27.75" hidden="false" customHeight="true" outlineLevel="0" collapsed="false">
      <c r="A20" s="130" t="s">
        <v>31</v>
      </c>
      <c r="B20" s="131" t="n">
        <v>11</v>
      </c>
      <c r="C20" s="132" t="n">
        <v>186</v>
      </c>
      <c r="D20" s="133" t="n">
        <v>2495</v>
      </c>
      <c r="E20" s="132" t="s">
        <v>93</v>
      </c>
      <c r="F20" s="132" t="s">
        <v>93</v>
      </c>
      <c r="G20" s="138" t="s">
        <v>93</v>
      </c>
      <c r="H20" s="161"/>
      <c r="I20" s="161"/>
      <c r="J20" s="136"/>
      <c r="K20" s="128"/>
      <c r="L20" s="128"/>
      <c r="M20" s="136"/>
      <c r="N20" s="128"/>
      <c r="Q20" s="128"/>
    </row>
    <row r="21" s="129" customFormat="true" ht="27.75" hidden="false" customHeight="true" outlineLevel="0" collapsed="false">
      <c r="A21" s="130" t="s">
        <v>32</v>
      </c>
      <c r="B21" s="131" t="n">
        <v>2</v>
      </c>
      <c r="C21" s="132" t="n">
        <v>57</v>
      </c>
      <c r="D21" s="133" t="n">
        <v>389</v>
      </c>
      <c r="E21" s="135" t="n">
        <v>13</v>
      </c>
      <c r="F21" s="135" t="n">
        <v>256</v>
      </c>
      <c r="G21" s="133" t="n">
        <v>3710</v>
      </c>
      <c r="H21" s="161"/>
      <c r="I21" s="161"/>
      <c r="J21" s="136"/>
      <c r="K21" s="128"/>
      <c r="L21" s="128"/>
      <c r="M21" s="136"/>
      <c r="N21" s="128"/>
      <c r="Q21" s="128"/>
    </row>
    <row r="22" s="129" customFormat="true" ht="27.75" hidden="false" customHeight="true" outlineLevel="0" collapsed="false">
      <c r="A22" s="130" t="s">
        <v>33</v>
      </c>
      <c r="B22" s="131" t="n">
        <v>4</v>
      </c>
      <c r="C22" s="132" t="n">
        <v>73</v>
      </c>
      <c r="D22" s="133" t="n">
        <v>656</v>
      </c>
      <c r="E22" s="135" t="n">
        <v>4</v>
      </c>
      <c r="F22" s="135" t="n">
        <v>80</v>
      </c>
      <c r="G22" s="133" t="n">
        <v>1074</v>
      </c>
      <c r="H22" s="161"/>
      <c r="I22" s="161"/>
      <c r="J22" s="136"/>
      <c r="K22" s="128"/>
      <c r="L22" s="128"/>
      <c r="M22" s="136"/>
      <c r="N22" s="128"/>
      <c r="Q22" s="128"/>
    </row>
    <row r="23" s="129" customFormat="true" ht="27.75" hidden="false" customHeight="true" outlineLevel="0" collapsed="false">
      <c r="A23" s="137" t="s">
        <v>34</v>
      </c>
      <c r="B23" s="131" t="n">
        <v>3</v>
      </c>
      <c r="C23" s="132" t="n">
        <v>64</v>
      </c>
      <c r="D23" s="133" t="n">
        <v>787</v>
      </c>
      <c r="E23" s="135" t="n">
        <v>3</v>
      </c>
      <c r="F23" s="135" t="n">
        <v>34</v>
      </c>
      <c r="G23" s="133" t="n">
        <v>591</v>
      </c>
      <c r="H23" s="161"/>
      <c r="I23" s="161"/>
      <c r="J23" s="136"/>
      <c r="K23" s="128"/>
      <c r="L23" s="128"/>
      <c r="M23" s="136"/>
      <c r="N23" s="128"/>
      <c r="Q23" s="128"/>
    </row>
    <row r="24" s="129" customFormat="true" ht="27.75" hidden="false" customHeight="true" outlineLevel="0" collapsed="false">
      <c r="A24" s="130" t="s">
        <v>35</v>
      </c>
      <c r="B24" s="131" t="n">
        <v>4</v>
      </c>
      <c r="C24" s="132" t="n">
        <v>58</v>
      </c>
      <c r="D24" s="133" t="n">
        <v>501</v>
      </c>
      <c r="E24" s="135" t="n">
        <v>7</v>
      </c>
      <c r="F24" s="135" t="n">
        <v>159</v>
      </c>
      <c r="G24" s="133" t="n">
        <v>2016</v>
      </c>
      <c r="H24" s="161"/>
      <c r="I24" s="161"/>
      <c r="J24" s="136"/>
      <c r="K24" s="128"/>
      <c r="L24" s="128"/>
      <c r="M24" s="136"/>
      <c r="N24" s="128"/>
      <c r="Q24" s="128"/>
    </row>
    <row r="25" s="129" customFormat="true" ht="27.75" hidden="false" customHeight="true" outlineLevel="0" collapsed="false">
      <c r="A25" s="130" t="s">
        <v>36</v>
      </c>
      <c r="B25" s="131" t="n">
        <v>3</v>
      </c>
      <c r="C25" s="132" t="n">
        <v>53</v>
      </c>
      <c r="D25" s="133" t="n">
        <v>933</v>
      </c>
      <c r="E25" s="135" t="n">
        <v>1</v>
      </c>
      <c r="F25" s="135" t="n">
        <v>5</v>
      </c>
      <c r="G25" s="133" t="n">
        <v>76</v>
      </c>
      <c r="H25" s="161"/>
      <c r="I25" s="161"/>
      <c r="J25" s="136"/>
      <c r="K25" s="128"/>
      <c r="L25" s="128"/>
      <c r="M25" s="136"/>
      <c r="N25" s="128"/>
      <c r="Q25" s="128"/>
    </row>
    <row r="26" customFormat="false" ht="5.45" hidden="false" customHeight="true" outlineLevel="0" collapsed="false">
      <c r="A26" s="141"/>
      <c r="B26" s="142"/>
      <c r="C26" s="142"/>
      <c r="D26" s="142"/>
      <c r="E26" s="142"/>
      <c r="F26" s="142"/>
      <c r="G26" s="142"/>
      <c r="H26" s="162"/>
      <c r="I26" s="162"/>
      <c r="J26" s="142"/>
      <c r="K26" s="107"/>
    </row>
    <row r="27" customFormat="false" ht="15" hidden="false" customHeight="true" outlineLevel="0" collapsed="false">
      <c r="A27" s="163" t="s">
        <v>94</v>
      </c>
      <c r="J27" s="164"/>
      <c r="K27" s="107"/>
    </row>
    <row r="28" customFormat="false" ht="15.75" hidden="false" customHeight="true" outlineLevel="0" collapsed="false">
      <c r="A28" s="146" t="s">
        <v>95</v>
      </c>
      <c r="B28" s="139"/>
      <c r="C28" s="139"/>
      <c r="D28" s="149"/>
      <c r="E28" s="139"/>
      <c r="F28" s="139"/>
      <c r="G28" s="150"/>
      <c r="H28" s="150"/>
      <c r="I28" s="150"/>
      <c r="J28" s="164"/>
      <c r="K28" s="107"/>
    </row>
    <row r="29" customFormat="false" ht="12.75" hidden="false" customHeight="false" outlineLevel="0" collapsed="false">
      <c r="A29" s="163" t="s">
        <v>96</v>
      </c>
    </row>
    <row r="30" customFormat="false" ht="13.5" hidden="false" customHeight="false" outlineLevel="0" collapsed="false">
      <c r="A30" s="148" t="s">
        <v>97</v>
      </c>
    </row>
    <row r="31" customFormat="false" ht="12.75" hidden="false" customHeight="false" outlineLevel="0" collapsed="false">
      <c r="F31" s="107"/>
      <c r="G31" s="105"/>
    </row>
    <row r="32" customFormat="false" ht="12.75" hidden="false" customHeight="false" outlineLevel="0" collapsed="false">
      <c r="F32" s="107"/>
      <c r="G32" s="105"/>
    </row>
    <row r="33" customFormat="false" ht="12.75" hidden="false" customHeight="false" outlineLevel="0" collapsed="false">
      <c r="F33" s="107"/>
      <c r="G33" s="105"/>
    </row>
    <row r="34" customFormat="false" ht="12.75" hidden="false" customHeight="false" outlineLevel="0" collapsed="false">
      <c r="F34" s="107"/>
      <c r="G34" s="105"/>
    </row>
  </sheetData>
  <mergeCells count="3">
    <mergeCell ref="A7:A8"/>
    <mergeCell ref="B7:D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6" width="23.28"/>
    <col collapsed="false" customWidth="true" hidden="false" outlineLevel="0" max="2" min="2" style="46" width="13.7"/>
    <col collapsed="false" customWidth="true" hidden="false" outlineLevel="0" max="3" min="3" style="91" width="11.84"/>
    <col collapsed="false" customWidth="true" hidden="false" outlineLevel="0" max="5" min="4" style="46" width="13.7"/>
    <col collapsed="false" customWidth="true" hidden="false" outlineLevel="0" max="6" min="6" style="46" width="11.84"/>
    <col collapsed="false" customWidth="true" hidden="false" outlineLevel="0" max="7" min="7" style="98" width="13.7"/>
    <col collapsed="false" customWidth="false" hidden="false" outlineLevel="0" max="8" min="8" style="46" width="9.13"/>
    <col collapsed="false" customWidth="true" hidden="false" outlineLevel="0" max="9" min="9" style="46" width="26.85"/>
    <col collapsed="false" customWidth="false" hidden="false" outlineLevel="0" max="12" min="10" style="46" width="9.13"/>
    <col collapsed="false" customWidth="false" hidden="false" outlineLevel="0" max="13" min="13" style="165" width="9.13"/>
    <col collapsed="false" customWidth="false" hidden="false" outlineLevel="0" max="257" min="14" style="46" width="9.13"/>
  </cols>
  <sheetData>
    <row r="1" s="166" customFormat="true" ht="15.75" hidden="false" customHeight="true" outlineLevel="0" collapsed="false">
      <c r="A1" s="166" t="s">
        <v>98</v>
      </c>
      <c r="C1" s="167"/>
      <c r="G1" s="168"/>
      <c r="M1" s="169"/>
    </row>
    <row r="2" s="166" customFormat="true" ht="15.75" hidden="false" customHeight="false" outlineLevel="0" collapsed="false">
      <c r="A2" s="170" t="s">
        <v>99</v>
      </c>
      <c r="C2" s="167"/>
      <c r="G2" s="168"/>
      <c r="M2" s="169"/>
    </row>
    <row r="3" customFormat="false" ht="19.5" hidden="false" customHeight="true" outlineLevel="0" collapsed="false">
      <c r="B3" s="98"/>
      <c r="C3" s="98"/>
      <c r="F3" s="171"/>
    </row>
    <row r="4" customFormat="false" ht="30" hidden="false" customHeight="true" outlineLevel="0" collapsed="false">
      <c r="A4" s="172" t="s">
        <v>75</v>
      </c>
      <c r="B4" s="173" t="s">
        <v>100</v>
      </c>
      <c r="C4" s="173"/>
      <c r="D4" s="173"/>
      <c r="E4" s="173" t="s">
        <v>101</v>
      </c>
      <c r="F4" s="173"/>
      <c r="G4" s="173"/>
    </row>
    <row r="5" customFormat="false" ht="30.75" hidden="false" customHeight="true" outlineLevel="0" collapsed="false">
      <c r="A5" s="172"/>
      <c r="B5" s="174" t="s">
        <v>102</v>
      </c>
      <c r="C5" s="174"/>
      <c r="D5" s="175" t="s">
        <v>103</v>
      </c>
      <c r="E5" s="176" t="s">
        <v>104</v>
      </c>
      <c r="F5" s="176"/>
      <c r="G5" s="177" t="s">
        <v>105</v>
      </c>
    </row>
    <row r="6" customFormat="false" ht="70.5" hidden="false" customHeight="true" outlineLevel="0" collapsed="false">
      <c r="A6" s="172"/>
      <c r="B6" s="178" t="s">
        <v>106</v>
      </c>
      <c r="C6" s="179" t="s">
        <v>107</v>
      </c>
      <c r="D6" s="175"/>
      <c r="E6" s="180" t="s">
        <v>106</v>
      </c>
      <c r="F6" s="181" t="s">
        <v>107</v>
      </c>
      <c r="G6" s="177"/>
      <c r="J6" s="165"/>
      <c r="M6" s="46"/>
    </row>
    <row r="7" customFormat="false" ht="30" hidden="false" customHeight="true" outlineLevel="0" collapsed="false">
      <c r="A7" s="182" t="s">
        <v>81</v>
      </c>
      <c r="B7" s="183" t="n">
        <v>35768</v>
      </c>
      <c r="C7" s="184" t="n">
        <v>100</v>
      </c>
      <c r="D7" s="184" t="n">
        <v>613.3</v>
      </c>
      <c r="E7" s="185" t="n">
        <v>8304</v>
      </c>
      <c r="F7" s="184" t="n">
        <v>100</v>
      </c>
      <c r="G7" s="186" t="n">
        <v>123.8</v>
      </c>
      <c r="H7" s="81"/>
      <c r="I7" s="165"/>
      <c r="J7" s="187"/>
      <c r="M7" s="46"/>
    </row>
    <row r="8" customFormat="false" ht="33.75" hidden="false" customHeight="true" outlineLevel="0" collapsed="false">
      <c r="A8" s="188" t="s">
        <v>21</v>
      </c>
      <c r="B8" s="189" t="n">
        <v>4012</v>
      </c>
      <c r="C8" s="190" t="n">
        <v>11.2</v>
      </c>
      <c r="D8" s="191" t="n">
        <v>73.9</v>
      </c>
      <c r="E8" s="192" t="n">
        <v>2162</v>
      </c>
      <c r="F8" s="193" t="n">
        <v>26</v>
      </c>
      <c r="G8" s="194" t="n">
        <v>29.4</v>
      </c>
      <c r="H8" s="81"/>
      <c r="I8" s="165"/>
      <c r="J8" s="187"/>
      <c r="M8" s="46"/>
    </row>
    <row r="9" customFormat="false" ht="33.75" hidden="false" customHeight="true" outlineLevel="0" collapsed="false">
      <c r="A9" s="195" t="s">
        <v>22</v>
      </c>
      <c r="B9" s="189" t="n">
        <v>5486</v>
      </c>
      <c r="C9" s="190" t="n">
        <v>15.3</v>
      </c>
      <c r="D9" s="191" t="n">
        <v>108.4</v>
      </c>
      <c r="E9" s="192" t="n">
        <v>1879</v>
      </c>
      <c r="F9" s="193" t="n">
        <v>22.6</v>
      </c>
      <c r="G9" s="194" t="n">
        <v>30.8</v>
      </c>
      <c r="H9" s="81"/>
      <c r="I9" s="165"/>
      <c r="J9" s="187"/>
      <c r="M9" s="46"/>
    </row>
    <row r="10" customFormat="false" ht="33.75" hidden="false" customHeight="true" outlineLevel="0" collapsed="false">
      <c r="A10" s="188" t="s">
        <v>23</v>
      </c>
      <c r="B10" s="189" t="n">
        <v>1119</v>
      </c>
      <c r="C10" s="190" t="n">
        <v>3.1</v>
      </c>
      <c r="D10" s="191" t="n">
        <v>22.2</v>
      </c>
      <c r="E10" s="192" t="n">
        <v>224</v>
      </c>
      <c r="F10" s="193" t="n">
        <v>2.7</v>
      </c>
      <c r="G10" s="194" t="n">
        <v>5.6</v>
      </c>
      <c r="H10" s="81"/>
      <c r="I10" s="165"/>
      <c r="J10" s="187"/>
      <c r="M10" s="46"/>
    </row>
    <row r="11" customFormat="false" ht="33.75" hidden="false" customHeight="true" outlineLevel="0" collapsed="false">
      <c r="A11" s="188" t="s">
        <v>24</v>
      </c>
      <c r="B11" s="196" t="s">
        <v>108</v>
      </c>
      <c r="C11" s="196" t="s">
        <v>108</v>
      </c>
      <c r="D11" s="196" t="s">
        <v>108</v>
      </c>
      <c r="E11" s="196" t="s">
        <v>108</v>
      </c>
      <c r="F11" s="196" t="s">
        <v>108</v>
      </c>
      <c r="G11" s="196" t="s">
        <v>108</v>
      </c>
      <c r="H11" s="81"/>
      <c r="I11" s="165"/>
      <c r="J11" s="187"/>
      <c r="M11" s="46"/>
    </row>
    <row r="12" customFormat="false" ht="33.75" hidden="false" customHeight="true" outlineLevel="0" collapsed="false">
      <c r="A12" s="188" t="s">
        <v>25</v>
      </c>
      <c r="B12" s="197" t="n">
        <v>120</v>
      </c>
      <c r="C12" s="190" t="n">
        <v>0.3</v>
      </c>
      <c r="D12" s="191" t="n">
        <v>2.1</v>
      </c>
      <c r="E12" s="196" t="s">
        <v>108</v>
      </c>
      <c r="F12" s="196" t="s">
        <v>108</v>
      </c>
      <c r="G12" s="196" t="s">
        <v>108</v>
      </c>
      <c r="H12" s="81"/>
      <c r="I12" s="165"/>
      <c r="J12" s="187"/>
      <c r="M12" s="46"/>
    </row>
    <row r="13" customFormat="false" ht="33.75" hidden="false" customHeight="true" outlineLevel="0" collapsed="false">
      <c r="A13" s="188" t="s">
        <v>26</v>
      </c>
      <c r="B13" s="197" t="n">
        <v>4694</v>
      </c>
      <c r="C13" s="190" t="n">
        <v>13.1</v>
      </c>
      <c r="D13" s="198" t="n">
        <v>69.8</v>
      </c>
      <c r="E13" s="199" t="n">
        <v>1009</v>
      </c>
      <c r="F13" s="193" t="n">
        <v>12.2</v>
      </c>
      <c r="G13" s="196" t="n">
        <v>12.8</v>
      </c>
      <c r="H13" s="81"/>
      <c r="I13" s="165"/>
      <c r="J13" s="187"/>
      <c r="M13" s="46"/>
    </row>
    <row r="14" customFormat="false" ht="33.75" hidden="false" customHeight="true" outlineLevel="0" collapsed="false">
      <c r="A14" s="188" t="s">
        <v>27</v>
      </c>
      <c r="B14" s="189" t="n">
        <v>96</v>
      </c>
      <c r="C14" s="190" t="n">
        <v>0.3</v>
      </c>
      <c r="D14" s="198" t="n">
        <v>0.9</v>
      </c>
      <c r="E14" s="192" t="n">
        <v>29</v>
      </c>
      <c r="F14" s="193" t="n">
        <v>0.3</v>
      </c>
      <c r="G14" s="196" t="n">
        <v>0.3</v>
      </c>
      <c r="H14" s="81"/>
      <c r="I14" s="165"/>
      <c r="J14" s="187"/>
      <c r="M14" s="46"/>
    </row>
    <row r="15" customFormat="false" ht="33.75" hidden="false" customHeight="true" outlineLevel="0" collapsed="false">
      <c r="A15" s="188" t="s">
        <v>28</v>
      </c>
      <c r="B15" s="196" t="s">
        <v>108</v>
      </c>
      <c r="C15" s="190" t="s">
        <v>108</v>
      </c>
      <c r="D15" s="198" t="s">
        <v>108</v>
      </c>
      <c r="E15" s="196" t="s">
        <v>108</v>
      </c>
      <c r="F15" s="196" t="s">
        <v>108</v>
      </c>
      <c r="G15" s="196" t="s">
        <v>108</v>
      </c>
      <c r="H15" s="81"/>
      <c r="I15" s="165"/>
      <c r="J15" s="187"/>
      <c r="M15" s="46"/>
    </row>
    <row r="16" customFormat="false" ht="33.75" hidden="false" customHeight="true" outlineLevel="0" collapsed="false">
      <c r="A16" s="188" t="s">
        <v>29</v>
      </c>
      <c r="B16" s="189" t="n">
        <v>3179</v>
      </c>
      <c r="C16" s="190" t="n">
        <v>8.9</v>
      </c>
      <c r="D16" s="191" t="n">
        <v>46.5</v>
      </c>
      <c r="E16" s="192" t="n">
        <v>814</v>
      </c>
      <c r="F16" s="193" t="n">
        <v>9.8</v>
      </c>
      <c r="G16" s="194" t="n">
        <v>10.8</v>
      </c>
      <c r="H16" s="81"/>
      <c r="I16" s="165"/>
      <c r="J16" s="187"/>
      <c r="M16" s="46"/>
    </row>
    <row r="17" customFormat="false" ht="33.75" hidden="false" customHeight="true" outlineLevel="0" collapsed="false">
      <c r="A17" s="188" t="s">
        <v>30</v>
      </c>
      <c r="B17" s="189" t="n">
        <v>69</v>
      </c>
      <c r="C17" s="190" t="n">
        <v>0.2</v>
      </c>
      <c r="D17" s="198" t="n">
        <v>2.7</v>
      </c>
      <c r="E17" s="196" t="s">
        <v>108</v>
      </c>
      <c r="F17" s="196" t="s">
        <v>108</v>
      </c>
      <c r="G17" s="196" t="s">
        <v>108</v>
      </c>
      <c r="H17" s="81"/>
      <c r="I17" s="165"/>
      <c r="J17" s="165"/>
      <c r="M17" s="46"/>
    </row>
    <row r="18" customFormat="false" ht="33.75" hidden="false" customHeight="true" outlineLevel="0" collapsed="false">
      <c r="A18" s="188" t="s">
        <v>31</v>
      </c>
      <c r="B18" s="189" t="n">
        <v>2279</v>
      </c>
      <c r="C18" s="190" t="n">
        <v>6.4</v>
      </c>
      <c r="D18" s="191" t="n">
        <v>26</v>
      </c>
      <c r="E18" s="196" t="s">
        <v>108</v>
      </c>
      <c r="F18" s="196" t="s">
        <v>108</v>
      </c>
      <c r="G18" s="196" t="s">
        <v>108</v>
      </c>
      <c r="H18" s="81"/>
      <c r="I18" s="165"/>
      <c r="J18" s="165"/>
      <c r="M18" s="46"/>
    </row>
    <row r="19" customFormat="false" ht="33.75" hidden="false" customHeight="true" outlineLevel="0" collapsed="false">
      <c r="A19" s="188" t="s">
        <v>32</v>
      </c>
      <c r="B19" s="189" t="n">
        <v>2404</v>
      </c>
      <c r="C19" s="190" t="n">
        <v>6.7</v>
      </c>
      <c r="D19" s="191" t="n">
        <v>37.4</v>
      </c>
      <c r="E19" s="192" t="n">
        <v>221</v>
      </c>
      <c r="F19" s="193" t="n">
        <v>2.7</v>
      </c>
      <c r="G19" s="194" t="n">
        <v>2.4</v>
      </c>
      <c r="H19" s="81"/>
      <c r="I19" s="165"/>
      <c r="J19" s="165"/>
      <c r="M19" s="46"/>
      <c r="P19" s="49"/>
    </row>
    <row r="20" customFormat="false" ht="33.75" hidden="false" customHeight="true" outlineLevel="0" collapsed="false">
      <c r="A20" s="188" t="s">
        <v>33</v>
      </c>
      <c r="B20" s="189" t="n">
        <v>2032</v>
      </c>
      <c r="C20" s="190" t="n">
        <v>5.7</v>
      </c>
      <c r="D20" s="191" t="n">
        <v>40.2</v>
      </c>
      <c r="E20" s="192" t="n">
        <v>1144</v>
      </c>
      <c r="F20" s="193" t="n">
        <v>13.8</v>
      </c>
      <c r="G20" s="194" t="n">
        <v>20.9</v>
      </c>
      <c r="H20" s="81"/>
      <c r="I20" s="165"/>
      <c r="J20" s="165"/>
      <c r="M20" s="46"/>
    </row>
    <row r="21" customFormat="false" ht="33.75" hidden="false" customHeight="true" outlineLevel="0" collapsed="false">
      <c r="A21" s="195" t="s">
        <v>34</v>
      </c>
      <c r="B21" s="189" t="n">
        <v>395</v>
      </c>
      <c r="C21" s="190" t="n">
        <v>1.1</v>
      </c>
      <c r="D21" s="191" t="n">
        <v>5.4</v>
      </c>
      <c r="E21" s="192" t="n">
        <v>85</v>
      </c>
      <c r="F21" s="193" t="n">
        <v>1</v>
      </c>
      <c r="G21" s="194" t="n">
        <v>1.2</v>
      </c>
      <c r="H21" s="81"/>
      <c r="I21" s="165"/>
      <c r="L21" s="187"/>
    </row>
    <row r="22" customFormat="false" ht="33.75" hidden="false" customHeight="true" outlineLevel="0" collapsed="false">
      <c r="A22" s="188" t="s">
        <v>35</v>
      </c>
      <c r="B22" s="196" t="s">
        <v>108</v>
      </c>
      <c r="C22" s="196" t="s">
        <v>108</v>
      </c>
      <c r="D22" s="196" t="s">
        <v>108</v>
      </c>
      <c r="E22" s="196" t="s">
        <v>108</v>
      </c>
      <c r="F22" s="196" t="s">
        <v>108</v>
      </c>
      <c r="G22" s="196" t="s">
        <v>108</v>
      </c>
      <c r="H22" s="81"/>
      <c r="I22" s="165"/>
    </row>
    <row r="23" customFormat="false" ht="33.75" hidden="false" customHeight="true" outlineLevel="0" collapsed="false">
      <c r="A23" s="188" t="s">
        <v>36</v>
      </c>
      <c r="B23" s="189" t="n">
        <v>9883</v>
      </c>
      <c r="C23" s="190" t="n">
        <v>27.6</v>
      </c>
      <c r="D23" s="191" t="n">
        <v>177.8</v>
      </c>
      <c r="E23" s="192" t="n">
        <v>737</v>
      </c>
      <c r="F23" s="193" t="n">
        <v>8.9</v>
      </c>
      <c r="G23" s="194" t="n">
        <v>9.6</v>
      </c>
      <c r="H23" s="81"/>
      <c r="I23" s="165"/>
    </row>
    <row r="24" customFormat="false" ht="27.75" hidden="false" customHeight="true" outlineLevel="0" collapsed="false">
      <c r="A24" s="98"/>
      <c r="B24" s="98"/>
      <c r="C24" s="98"/>
      <c r="D24" s="98"/>
      <c r="E24" s="98"/>
      <c r="F24" s="98"/>
      <c r="H24" s="98"/>
    </row>
    <row r="25" s="58" customFormat="true" ht="27.75" hidden="false" customHeight="true" outlineLevel="0" collapsed="false">
      <c r="A25" s="200" t="s">
        <v>109</v>
      </c>
      <c r="B25" s="200"/>
      <c r="C25" s="200"/>
      <c r="D25" s="200"/>
      <c r="E25" s="200"/>
      <c r="F25" s="200"/>
      <c r="G25" s="200"/>
      <c r="H25" s="201"/>
      <c r="M25" s="202"/>
    </row>
    <row r="26" s="58" customFormat="true" ht="15" hidden="false" customHeight="true" outlineLevel="0" collapsed="false">
      <c r="A26" s="203" t="s">
        <v>110</v>
      </c>
      <c r="B26" s="203"/>
      <c r="C26" s="203"/>
      <c r="D26" s="203"/>
      <c r="E26" s="203"/>
      <c r="F26" s="203"/>
      <c r="G26" s="203"/>
      <c r="H26" s="102"/>
      <c r="M26" s="202"/>
    </row>
    <row r="27" s="102" customFormat="true" ht="14.25" hidden="false" customHeight="true" outlineLevel="0" collapsed="false">
      <c r="A27" s="204" t="s">
        <v>111</v>
      </c>
      <c r="B27" s="205"/>
      <c r="C27" s="205"/>
      <c r="D27" s="205"/>
      <c r="E27" s="205"/>
      <c r="F27" s="205"/>
      <c r="G27" s="205"/>
      <c r="M27" s="206"/>
    </row>
    <row r="28" s="58" customFormat="true" ht="14.25" hidden="false" customHeight="true" outlineLevel="0" collapsed="false">
      <c r="A28" s="204" t="s">
        <v>112</v>
      </c>
      <c r="B28" s="101"/>
      <c r="C28" s="101"/>
      <c r="D28" s="101"/>
      <c r="E28" s="101"/>
      <c r="F28" s="101"/>
      <c r="G28" s="101"/>
      <c r="M28" s="202"/>
    </row>
    <row r="29" s="58" customFormat="true" ht="12.75" hidden="false" customHeight="true" outlineLevel="0" collapsed="false">
      <c r="A29" s="204" t="s">
        <v>113</v>
      </c>
      <c r="B29" s="101"/>
      <c r="C29" s="101"/>
      <c r="D29" s="101"/>
      <c r="E29" s="101"/>
      <c r="F29" s="101"/>
      <c r="G29" s="101"/>
      <c r="M29" s="202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C32" s="98"/>
    </row>
    <row r="33" customFormat="false" ht="12.75" hidden="false" customHeight="false" outlineLevel="0" collapsed="false">
      <c r="C33" s="98"/>
    </row>
    <row r="34" customFormat="false" ht="12.75" hidden="false" customHeight="false" outlineLevel="0" collapsed="false">
      <c r="C34" s="98"/>
    </row>
    <row r="35" customFormat="false" ht="12.75" hidden="false" customHeight="false" outlineLevel="0" collapsed="false">
      <c r="C35" s="98"/>
    </row>
    <row r="36" customFormat="false" ht="12.75" hidden="false" customHeight="false" outlineLevel="0" collapsed="false">
      <c r="C36" s="98"/>
    </row>
    <row r="37" customFormat="false" ht="12.75" hidden="false" customHeight="false" outlineLevel="0" collapsed="false">
      <c r="C37" s="98"/>
    </row>
    <row r="38" customFormat="false" ht="12.75" hidden="false" customHeight="false" outlineLevel="0" collapsed="false">
      <c r="C38" s="98"/>
    </row>
    <row r="39" customFormat="false" ht="12.75" hidden="false" customHeight="false" outlineLevel="0" collapsed="false">
      <c r="C39" s="98"/>
    </row>
    <row r="40" customFormat="false" ht="12.75" hidden="false" customHeight="false" outlineLevel="0" collapsed="false">
      <c r="C40" s="98"/>
    </row>
    <row r="41" customFormat="false" ht="12.75" hidden="false" customHeight="false" outlineLevel="0" collapsed="false">
      <c r="C41" s="98"/>
    </row>
    <row r="42" customFormat="false" ht="12.75" hidden="false" customHeight="false" outlineLevel="0" collapsed="false">
      <c r="C42" s="98"/>
    </row>
    <row r="43" customFormat="false" ht="12.75" hidden="false" customHeight="false" outlineLevel="0" collapsed="false">
      <c r="C43" s="98"/>
    </row>
    <row r="44" customFormat="false" ht="12.75" hidden="false" customHeight="false" outlineLevel="0" collapsed="false">
      <c r="C44" s="98"/>
    </row>
    <row r="45" customFormat="false" ht="12.75" hidden="false" customHeight="false" outlineLevel="0" collapsed="false">
      <c r="C45" s="98"/>
    </row>
    <row r="46" customFormat="false" ht="12.75" hidden="false" customHeight="false" outlineLevel="0" collapsed="false">
      <c r="C46" s="98"/>
    </row>
    <row r="47" customFormat="false" ht="12.75" hidden="false" customHeight="false" outlineLevel="0" collapsed="false">
      <c r="C47" s="98"/>
    </row>
    <row r="48" customFormat="false" ht="12.75" hidden="false" customHeight="false" outlineLevel="0" collapsed="false">
      <c r="C48" s="98"/>
    </row>
    <row r="49" customFormat="false" ht="12.75" hidden="false" customHeight="false" outlineLevel="0" collapsed="false">
      <c r="C49" s="98"/>
    </row>
    <row r="50" customFormat="false" ht="12.75" hidden="false" customHeight="false" outlineLevel="0" collapsed="false">
      <c r="C50" s="98"/>
    </row>
    <row r="51" customFormat="false" ht="12.75" hidden="false" customHeight="false" outlineLevel="0" collapsed="false">
      <c r="C51" s="98"/>
    </row>
    <row r="52" customFormat="false" ht="12.75" hidden="false" customHeight="false" outlineLevel="0" collapsed="false">
      <c r="C52" s="98"/>
    </row>
    <row r="53" customFormat="false" ht="12.75" hidden="false" customHeight="false" outlineLevel="0" collapsed="false">
      <c r="C53" s="98"/>
    </row>
    <row r="54" customFormat="false" ht="12.75" hidden="false" customHeight="false" outlineLevel="0" collapsed="false">
      <c r="C54" s="98"/>
    </row>
    <row r="55" customFormat="false" ht="12.75" hidden="false" customHeight="false" outlineLevel="0" collapsed="false">
      <c r="C55" s="98"/>
    </row>
    <row r="56" customFormat="false" ht="12.75" hidden="false" customHeight="false" outlineLevel="0" collapsed="false">
      <c r="C56" s="98"/>
    </row>
    <row r="57" customFormat="false" ht="12.75" hidden="false" customHeight="false" outlineLevel="0" collapsed="false">
      <c r="C57" s="98"/>
    </row>
    <row r="58" customFormat="false" ht="12.75" hidden="false" customHeight="false" outlineLevel="0" collapsed="false">
      <c r="C58" s="98"/>
    </row>
    <row r="59" customFormat="false" ht="12.75" hidden="false" customHeight="false" outlineLevel="0" collapsed="false">
      <c r="C59" s="98"/>
    </row>
    <row r="60" customFormat="false" ht="12.75" hidden="false" customHeight="false" outlineLevel="0" collapsed="false">
      <c r="C60" s="98"/>
    </row>
    <row r="61" customFormat="false" ht="12.75" hidden="false" customHeight="false" outlineLevel="0" collapsed="false">
      <c r="C61" s="98"/>
    </row>
    <row r="62" customFormat="false" ht="12.75" hidden="false" customHeight="false" outlineLevel="0" collapsed="false">
      <c r="C62" s="98"/>
    </row>
    <row r="63" customFormat="false" ht="12.75" hidden="false" customHeight="false" outlineLevel="0" collapsed="false">
      <c r="C63" s="98"/>
    </row>
    <row r="64" customFormat="false" ht="12.75" hidden="false" customHeight="false" outlineLevel="0" collapsed="false">
      <c r="C64" s="98"/>
    </row>
    <row r="65" customFormat="false" ht="12.75" hidden="false" customHeight="false" outlineLevel="0" collapsed="false">
      <c r="C65" s="98"/>
    </row>
    <row r="66" customFormat="false" ht="12.75" hidden="false" customHeight="false" outlineLevel="0" collapsed="false">
      <c r="C66" s="98"/>
    </row>
    <row r="67" customFormat="false" ht="12.75" hidden="false" customHeight="false" outlineLevel="0" collapsed="false">
      <c r="C67" s="98"/>
    </row>
    <row r="68" customFormat="false" ht="12.75" hidden="false" customHeight="false" outlineLevel="0" collapsed="false">
      <c r="C68" s="98"/>
    </row>
    <row r="69" customFormat="false" ht="12.75" hidden="false" customHeight="false" outlineLevel="0" collapsed="false">
      <c r="C69" s="98"/>
    </row>
    <row r="70" customFormat="false" ht="12.75" hidden="false" customHeight="false" outlineLevel="0" collapsed="false">
      <c r="C70" s="98"/>
    </row>
    <row r="71" customFormat="false" ht="12.75" hidden="false" customHeight="false" outlineLevel="0" collapsed="false">
      <c r="C71" s="98"/>
    </row>
    <row r="72" customFormat="false" ht="12.75" hidden="false" customHeight="false" outlineLevel="0" collapsed="false">
      <c r="C72" s="98"/>
    </row>
    <row r="73" customFormat="false" ht="12.75" hidden="false" customHeight="false" outlineLevel="0" collapsed="false">
      <c r="C73" s="98"/>
    </row>
    <row r="74" customFormat="false" ht="12.75" hidden="false" customHeight="false" outlineLevel="0" collapsed="false">
      <c r="C74" s="98"/>
    </row>
    <row r="75" customFormat="false" ht="12.75" hidden="false" customHeight="false" outlineLevel="0" collapsed="false">
      <c r="C75" s="98"/>
    </row>
    <row r="76" customFormat="false" ht="12.75" hidden="false" customHeight="false" outlineLevel="0" collapsed="false">
      <c r="C76" s="98"/>
    </row>
    <row r="77" customFormat="false" ht="12.75" hidden="false" customHeight="false" outlineLevel="0" collapsed="false">
      <c r="C77" s="98"/>
    </row>
    <row r="78" customFormat="false" ht="12.75" hidden="false" customHeight="false" outlineLevel="0" collapsed="false">
      <c r="C78" s="98"/>
    </row>
    <row r="79" customFormat="false" ht="12.75" hidden="false" customHeight="false" outlineLevel="0" collapsed="false">
      <c r="C79" s="98"/>
    </row>
    <row r="80" customFormat="false" ht="12.75" hidden="false" customHeight="false" outlineLevel="0" collapsed="false">
      <c r="C80" s="98"/>
    </row>
    <row r="81" customFormat="false" ht="12.75" hidden="false" customHeight="false" outlineLevel="0" collapsed="false">
      <c r="C81" s="98"/>
    </row>
    <row r="82" customFormat="false" ht="12.75" hidden="false" customHeight="false" outlineLevel="0" collapsed="false">
      <c r="C82" s="98"/>
    </row>
    <row r="83" customFormat="false" ht="12.75" hidden="false" customHeight="false" outlineLevel="0" collapsed="false">
      <c r="C83" s="98"/>
    </row>
    <row r="84" customFormat="false" ht="12.75" hidden="false" customHeight="false" outlineLevel="0" collapsed="false">
      <c r="C84" s="98"/>
    </row>
    <row r="85" customFormat="false" ht="12.75" hidden="false" customHeight="false" outlineLevel="0" collapsed="false">
      <c r="C85" s="98"/>
    </row>
    <row r="86" customFormat="false" ht="12.75" hidden="false" customHeight="false" outlineLevel="0" collapsed="false">
      <c r="C86" s="98"/>
    </row>
    <row r="87" customFormat="false" ht="12.75" hidden="false" customHeight="false" outlineLevel="0" collapsed="false">
      <c r="C87" s="98"/>
    </row>
    <row r="88" customFormat="false" ht="12.75" hidden="false" customHeight="false" outlineLevel="0" collapsed="false">
      <c r="C88" s="98"/>
    </row>
    <row r="89" customFormat="false" ht="12.75" hidden="false" customHeight="false" outlineLevel="0" collapsed="false">
      <c r="C89" s="98"/>
    </row>
    <row r="90" customFormat="false" ht="12.75" hidden="false" customHeight="false" outlineLevel="0" collapsed="false">
      <c r="C90" s="98"/>
    </row>
    <row r="91" customFormat="false" ht="12.75" hidden="false" customHeight="false" outlineLevel="0" collapsed="false">
      <c r="C91" s="98"/>
    </row>
    <row r="92" customFormat="false" ht="12.75" hidden="false" customHeight="false" outlineLevel="0" collapsed="false">
      <c r="C92" s="98"/>
    </row>
    <row r="93" customFormat="false" ht="12.75" hidden="false" customHeight="false" outlineLevel="0" collapsed="false">
      <c r="C93" s="98"/>
    </row>
    <row r="94" customFormat="false" ht="12.75" hidden="false" customHeight="false" outlineLevel="0" collapsed="false">
      <c r="C94" s="98"/>
    </row>
    <row r="95" customFormat="false" ht="12.75" hidden="false" customHeight="false" outlineLevel="0" collapsed="false">
      <c r="C95" s="98"/>
    </row>
    <row r="96" customFormat="false" ht="12.75" hidden="false" customHeight="false" outlineLevel="0" collapsed="false">
      <c r="C96" s="98"/>
    </row>
    <row r="97" customFormat="false" ht="12.75" hidden="false" customHeight="false" outlineLevel="0" collapsed="false">
      <c r="C97" s="98"/>
    </row>
    <row r="98" customFormat="false" ht="12.75" hidden="false" customHeight="false" outlineLevel="0" collapsed="false">
      <c r="C98" s="98"/>
    </row>
    <row r="99" customFormat="false" ht="12.75" hidden="false" customHeight="false" outlineLevel="0" collapsed="false">
      <c r="C99" s="98"/>
    </row>
    <row r="100" customFormat="false" ht="12.75" hidden="false" customHeight="false" outlineLevel="0" collapsed="false">
      <c r="C100" s="98"/>
    </row>
    <row r="101" customFormat="false" ht="12.75" hidden="false" customHeight="false" outlineLevel="0" collapsed="false">
      <c r="C101" s="98"/>
    </row>
    <row r="102" customFormat="false" ht="12.75" hidden="false" customHeight="false" outlineLevel="0" collapsed="false">
      <c r="C102" s="98"/>
    </row>
    <row r="103" customFormat="false" ht="12.75" hidden="false" customHeight="false" outlineLevel="0" collapsed="false">
      <c r="C103" s="98"/>
    </row>
    <row r="104" customFormat="false" ht="12.75" hidden="false" customHeight="false" outlineLevel="0" collapsed="false">
      <c r="C104" s="98"/>
    </row>
    <row r="105" customFormat="false" ht="12.75" hidden="false" customHeight="false" outlineLevel="0" collapsed="false">
      <c r="C105" s="98"/>
    </row>
    <row r="106" customFormat="false" ht="12.75" hidden="false" customHeight="false" outlineLevel="0" collapsed="false">
      <c r="C106" s="98"/>
    </row>
    <row r="107" customFormat="false" ht="12.75" hidden="false" customHeight="false" outlineLevel="0" collapsed="false">
      <c r="C107" s="98"/>
    </row>
    <row r="108" customFormat="false" ht="12.75" hidden="false" customHeight="false" outlineLevel="0" collapsed="false">
      <c r="C108" s="98"/>
    </row>
    <row r="109" customFormat="false" ht="12.75" hidden="false" customHeight="false" outlineLevel="0" collapsed="false">
      <c r="C109" s="98"/>
    </row>
    <row r="110" customFormat="false" ht="12.75" hidden="false" customHeight="false" outlineLevel="0" collapsed="false">
      <c r="C110" s="98"/>
    </row>
    <row r="111" customFormat="false" ht="12.75" hidden="false" customHeight="false" outlineLevel="0" collapsed="false">
      <c r="C111" s="98"/>
    </row>
    <row r="112" customFormat="false" ht="12.75" hidden="false" customHeight="false" outlineLevel="0" collapsed="false">
      <c r="C112" s="98"/>
    </row>
    <row r="113" customFormat="false" ht="12.75" hidden="false" customHeight="false" outlineLevel="0" collapsed="false">
      <c r="C113" s="98"/>
    </row>
    <row r="114" customFormat="false" ht="12.75" hidden="false" customHeight="false" outlineLevel="0" collapsed="false">
      <c r="C114" s="98"/>
    </row>
    <row r="115" customFormat="false" ht="12.75" hidden="false" customHeight="false" outlineLevel="0" collapsed="false">
      <c r="C115" s="98"/>
    </row>
    <row r="116" customFormat="false" ht="12.75" hidden="false" customHeight="false" outlineLevel="0" collapsed="false">
      <c r="C116" s="98"/>
    </row>
    <row r="117" customFormat="false" ht="12.75" hidden="false" customHeight="false" outlineLevel="0" collapsed="false">
      <c r="C117" s="98"/>
    </row>
    <row r="118" customFormat="false" ht="12.75" hidden="false" customHeight="false" outlineLevel="0" collapsed="false">
      <c r="C118" s="98"/>
    </row>
    <row r="119" customFormat="false" ht="12.75" hidden="false" customHeight="false" outlineLevel="0" collapsed="false">
      <c r="C119" s="98"/>
    </row>
    <row r="120" customFormat="false" ht="12.75" hidden="false" customHeight="false" outlineLevel="0" collapsed="false">
      <c r="C120" s="98"/>
    </row>
    <row r="121" customFormat="false" ht="12.75" hidden="false" customHeight="false" outlineLevel="0" collapsed="false">
      <c r="C121" s="98"/>
    </row>
    <row r="122" customFormat="false" ht="12.75" hidden="false" customHeight="false" outlineLevel="0" collapsed="false">
      <c r="C122" s="98"/>
    </row>
    <row r="123" customFormat="false" ht="12.75" hidden="false" customHeight="false" outlineLevel="0" collapsed="false">
      <c r="C123" s="98"/>
    </row>
    <row r="124" customFormat="false" ht="12.75" hidden="false" customHeight="false" outlineLevel="0" collapsed="false">
      <c r="C124" s="98"/>
    </row>
    <row r="125" customFormat="false" ht="12.75" hidden="false" customHeight="false" outlineLevel="0" collapsed="false">
      <c r="C125" s="98"/>
    </row>
    <row r="126" customFormat="false" ht="12.75" hidden="false" customHeight="false" outlineLevel="0" collapsed="false">
      <c r="C126" s="98"/>
    </row>
    <row r="127" customFormat="false" ht="12.75" hidden="false" customHeight="false" outlineLevel="0" collapsed="false">
      <c r="C127" s="98"/>
    </row>
    <row r="128" customFormat="false" ht="12.75" hidden="false" customHeight="false" outlineLevel="0" collapsed="false">
      <c r="C128" s="98"/>
    </row>
    <row r="129" customFormat="false" ht="12.75" hidden="false" customHeight="false" outlineLevel="0" collapsed="false">
      <c r="C129" s="98"/>
    </row>
    <row r="130" customFormat="false" ht="12.75" hidden="false" customHeight="false" outlineLevel="0" collapsed="false">
      <c r="C130" s="98"/>
    </row>
    <row r="131" customFormat="false" ht="12.75" hidden="false" customHeight="false" outlineLevel="0" collapsed="false">
      <c r="C131" s="98"/>
    </row>
    <row r="132" customFormat="false" ht="12.75" hidden="false" customHeight="false" outlineLevel="0" collapsed="false">
      <c r="C132" s="98"/>
    </row>
    <row r="133" customFormat="false" ht="12.75" hidden="false" customHeight="false" outlineLevel="0" collapsed="false">
      <c r="C133" s="98"/>
    </row>
    <row r="134" customFormat="false" ht="12.75" hidden="false" customHeight="false" outlineLevel="0" collapsed="false">
      <c r="C134" s="98"/>
    </row>
    <row r="135" customFormat="false" ht="12.75" hidden="false" customHeight="false" outlineLevel="0" collapsed="false">
      <c r="C135" s="98"/>
    </row>
    <row r="136" customFormat="false" ht="12.75" hidden="false" customHeight="false" outlineLevel="0" collapsed="false">
      <c r="C136" s="98"/>
    </row>
    <row r="137" customFormat="false" ht="12.75" hidden="false" customHeight="false" outlineLevel="0" collapsed="false">
      <c r="C137" s="98"/>
    </row>
    <row r="138" customFormat="false" ht="12.75" hidden="false" customHeight="false" outlineLevel="0" collapsed="false">
      <c r="C138" s="98"/>
    </row>
    <row r="139" customFormat="false" ht="12.75" hidden="false" customHeight="false" outlineLevel="0" collapsed="false">
      <c r="C139" s="98"/>
    </row>
    <row r="140" customFormat="false" ht="12.75" hidden="false" customHeight="false" outlineLevel="0" collapsed="false">
      <c r="C140" s="98"/>
    </row>
    <row r="141" customFormat="false" ht="12.75" hidden="false" customHeight="false" outlineLevel="0" collapsed="false">
      <c r="C141" s="98"/>
    </row>
    <row r="142" customFormat="false" ht="12.75" hidden="false" customHeight="false" outlineLevel="0" collapsed="false">
      <c r="C142" s="98"/>
    </row>
    <row r="143" customFormat="false" ht="12.75" hidden="false" customHeight="false" outlineLevel="0" collapsed="false">
      <c r="C143" s="98"/>
    </row>
    <row r="144" customFormat="false" ht="12.75" hidden="false" customHeight="false" outlineLevel="0" collapsed="false">
      <c r="C144" s="98"/>
    </row>
    <row r="145" customFormat="false" ht="12.75" hidden="false" customHeight="false" outlineLevel="0" collapsed="false">
      <c r="C145" s="98"/>
    </row>
    <row r="146" customFormat="false" ht="12.75" hidden="false" customHeight="false" outlineLevel="0" collapsed="false">
      <c r="C146" s="98"/>
    </row>
    <row r="147" customFormat="false" ht="12.75" hidden="false" customHeight="false" outlineLevel="0" collapsed="false">
      <c r="C147" s="98"/>
    </row>
    <row r="148" customFormat="false" ht="12.75" hidden="false" customHeight="false" outlineLevel="0" collapsed="false">
      <c r="C148" s="98"/>
    </row>
    <row r="149" customFormat="false" ht="12.75" hidden="false" customHeight="false" outlineLevel="0" collapsed="false">
      <c r="C149" s="98"/>
    </row>
    <row r="150" customFormat="false" ht="12.75" hidden="false" customHeight="false" outlineLevel="0" collapsed="false">
      <c r="C150" s="98"/>
    </row>
    <row r="151" customFormat="false" ht="12.75" hidden="false" customHeight="false" outlineLevel="0" collapsed="false">
      <c r="C151" s="98"/>
    </row>
    <row r="152" customFormat="false" ht="12.75" hidden="false" customHeight="false" outlineLevel="0" collapsed="false">
      <c r="C152" s="98"/>
    </row>
    <row r="153" customFormat="false" ht="12.75" hidden="false" customHeight="false" outlineLevel="0" collapsed="false">
      <c r="C153" s="98"/>
    </row>
    <row r="154" customFormat="false" ht="12.75" hidden="false" customHeight="false" outlineLevel="0" collapsed="false">
      <c r="C154" s="98"/>
    </row>
    <row r="155" customFormat="false" ht="12.75" hidden="false" customHeight="false" outlineLevel="0" collapsed="false">
      <c r="C155" s="98"/>
    </row>
    <row r="156" customFormat="false" ht="12.75" hidden="false" customHeight="false" outlineLevel="0" collapsed="false">
      <c r="C156" s="98"/>
    </row>
    <row r="157" customFormat="false" ht="12.75" hidden="false" customHeight="false" outlineLevel="0" collapsed="false">
      <c r="C157" s="98"/>
    </row>
    <row r="158" customFormat="false" ht="12.75" hidden="false" customHeight="false" outlineLevel="0" collapsed="false">
      <c r="C158" s="98"/>
    </row>
    <row r="159" customFormat="false" ht="12.75" hidden="false" customHeight="false" outlineLevel="0" collapsed="false">
      <c r="C159" s="98"/>
    </row>
    <row r="160" customFormat="false" ht="12.75" hidden="false" customHeight="false" outlineLevel="0" collapsed="false">
      <c r="C160" s="98"/>
    </row>
    <row r="161" customFormat="false" ht="12.75" hidden="false" customHeight="false" outlineLevel="0" collapsed="false">
      <c r="C161" s="98"/>
    </row>
    <row r="162" customFormat="false" ht="12.75" hidden="false" customHeight="false" outlineLevel="0" collapsed="false">
      <c r="C162" s="98"/>
    </row>
    <row r="163" customFormat="false" ht="12.75" hidden="false" customHeight="false" outlineLevel="0" collapsed="false">
      <c r="C163" s="98"/>
    </row>
    <row r="164" customFormat="false" ht="12.75" hidden="false" customHeight="false" outlineLevel="0" collapsed="false">
      <c r="C164" s="98"/>
    </row>
    <row r="165" customFormat="false" ht="12.75" hidden="false" customHeight="false" outlineLevel="0" collapsed="false">
      <c r="C165" s="98"/>
    </row>
    <row r="166" customFormat="false" ht="12.75" hidden="false" customHeight="false" outlineLevel="0" collapsed="false">
      <c r="C166" s="98"/>
    </row>
    <row r="167" customFormat="false" ht="12.75" hidden="false" customHeight="false" outlineLevel="0" collapsed="false">
      <c r="C167" s="98"/>
    </row>
    <row r="168" customFormat="false" ht="12.75" hidden="false" customHeight="false" outlineLevel="0" collapsed="false">
      <c r="C168" s="98"/>
    </row>
    <row r="169" customFormat="false" ht="12.75" hidden="false" customHeight="false" outlineLevel="0" collapsed="false">
      <c r="C169" s="98"/>
    </row>
    <row r="170" customFormat="false" ht="12.75" hidden="false" customHeight="false" outlineLevel="0" collapsed="false">
      <c r="C170" s="98"/>
    </row>
    <row r="171" customFormat="false" ht="12.75" hidden="false" customHeight="false" outlineLevel="0" collapsed="false">
      <c r="C171" s="98"/>
    </row>
    <row r="172" customFormat="false" ht="12.75" hidden="false" customHeight="false" outlineLevel="0" collapsed="false">
      <c r="C172" s="98"/>
    </row>
    <row r="173" customFormat="false" ht="12.75" hidden="false" customHeight="false" outlineLevel="0" collapsed="false">
      <c r="C173" s="98"/>
    </row>
    <row r="174" customFormat="false" ht="12.75" hidden="false" customHeight="false" outlineLevel="0" collapsed="false">
      <c r="C174" s="98"/>
    </row>
    <row r="175" customFormat="false" ht="12.75" hidden="false" customHeight="false" outlineLevel="0" collapsed="false">
      <c r="C175" s="98"/>
    </row>
    <row r="176" customFormat="false" ht="12.75" hidden="false" customHeight="false" outlineLevel="0" collapsed="false">
      <c r="C176" s="98"/>
    </row>
    <row r="177" customFormat="false" ht="12.75" hidden="false" customHeight="false" outlineLevel="0" collapsed="false">
      <c r="C177" s="98"/>
    </row>
    <row r="178" customFormat="false" ht="12.75" hidden="false" customHeight="false" outlineLevel="0" collapsed="false">
      <c r="C178" s="98"/>
    </row>
    <row r="179" customFormat="false" ht="12.75" hidden="false" customHeight="false" outlineLevel="0" collapsed="false">
      <c r="C179" s="98"/>
    </row>
    <row r="180" customFormat="false" ht="12.75" hidden="false" customHeight="false" outlineLevel="0" collapsed="false">
      <c r="C180" s="98"/>
    </row>
    <row r="181" customFormat="false" ht="12.75" hidden="false" customHeight="false" outlineLevel="0" collapsed="false">
      <c r="C181" s="98"/>
    </row>
    <row r="182" customFormat="false" ht="12.75" hidden="false" customHeight="false" outlineLevel="0" collapsed="false">
      <c r="C182" s="98"/>
    </row>
    <row r="183" customFormat="false" ht="12.75" hidden="false" customHeight="false" outlineLevel="0" collapsed="false">
      <c r="C183" s="98"/>
    </row>
    <row r="184" customFormat="false" ht="12.75" hidden="false" customHeight="false" outlineLevel="0" collapsed="false">
      <c r="C184" s="98"/>
    </row>
    <row r="185" customFormat="false" ht="12.75" hidden="false" customHeight="false" outlineLevel="0" collapsed="false">
      <c r="C185" s="98"/>
    </row>
    <row r="186" customFormat="false" ht="12.75" hidden="false" customHeight="false" outlineLevel="0" collapsed="false">
      <c r="C186" s="98"/>
    </row>
    <row r="187" customFormat="false" ht="12.75" hidden="false" customHeight="false" outlineLevel="0" collapsed="false">
      <c r="C187" s="98"/>
    </row>
    <row r="188" customFormat="false" ht="12.75" hidden="false" customHeight="false" outlineLevel="0" collapsed="false">
      <c r="C188" s="98"/>
    </row>
    <row r="189" customFormat="false" ht="12.75" hidden="false" customHeight="false" outlineLevel="0" collapsed="false">
      <c r="C189" s="98"/>
    </row>
    <row r="190" customFormat="false" ht="12.75" hidden="false" customHeight="false" outlineLevel="0" collapsed="false">
      <c r="C190" s="98"/>
    </row>
    <row r="191" customFormat="false" ht="12.75" hidden="false" customHeight="false" outlineLevel="0" collapsed="false">
      <c r="C191" s="98"/>
    </row>
    <row r="192" customFormat="false" ht="12.75" hidden="false" customHeight="false" outlineLevel="0" collapsed="false">
      <c r="C192" s="98"/>
    </row>
    <row r="193" customFormat="false" ht="12.75" hidden="false" customHeight="false" outlineLevel="0" collapsed="false">
      <c r="C193" s="98"/>
    </row>
    <row r="194" customFormat="false" ht="12.75" hidden="false" customHeight="false" outlineLevel="0" collapsed="false">
      <c r="C194" s="98"/>
    </row>
    <row r="195" customFormat="false" ht="12.75" hidden="false" customHeight="false" outlineLevel="0" collapsed="false">
      <c r="C195" s="98"/>
    </row>
    <row r="196" customFormat="false" ht="12.75" hidden="false" customHeight="false" outlineLevel="0" collapsed="false">
      <c r="C196" s="98"/>
    </row>
    <row r="197" customFormat="false" ht="12.75" hidden="false" customHeight="false" outlineLevel="0" collapsed="false">
      <c r="C197" s="98"/>
    </row>
    <row r="198" customFormat="false" ht="12.75" hidden="false" customHeight="false" outlineLevel="0" collapsed="false">
      <c r="C198" s="98"/>
    </row>
    <row r="199" customFormat="false" ht="12.75" hidden="false" customHeight="false" outlineLevel="0" collapsed="false">
      <c r="C199" s="98"/>
    </row>
    <row r="200" customFormat="false" ht="12.75" hidden="false" customHeight="false" outlineLevel="0" collapsed="false">
      <c r="C200" s="98"/>
    </row>
    <row r="201" customFormat="false" ht="12.75" hidden="false" customHeight="false" outlineLevel="0" collapsed="false">
      <c r="C201" s="98"/>
    </row>
    <row r="202" customFormat="false" ht="12.75" hidden="false" customHeight="false" outlineLevel="0" collapsed="false">
      <c r="C202" s="98"/>
    </row>
    <row r="203" customFormat="false" ht="12.75" hidden="false" customHeight="false" outlineLevel="0" collapsed="false">
      <c r="C203" s="98"/>
    </row>
    <row r="204" customFormat="false" ht="12.75" hidden="false" customHeight="false" outlineLevel="0" collapsed="false">
      <c r="C204" s="98"/>
    </row>
    <row r="205" customFormat="false" ht="12.75" hidden="false" customHeight="false" outlineLevel="0" collapsed="false">
      <c r="C205" s="98"/>
    </row>
    <row r="206" customFormat="false" ht="12.75" hidden="false" customHeight="false" outlineLevel="0" collapsed="false">
      <c r="C206" s="98"/>
    </row>
    <row r="207" customFormat="false" ht="12.75" hidden="false" customHeight="false" outlineLevel="0" collapsed="false">
      <c r="C207" s="98"/>
    </row>
    <row r="208" customFormat="false" ht="12.75" hidden="false" customHeight="false" outlineLevel="0" collapsed="false">
      <c r="C208" s="98"/>
    </row>
    <row r="209" customFormat="false" ht="12.75" hidden="false" customHeight="false" outlineLevel="0" collapsed="false">
      <c r="C209" s="98"/>
    </row>
    <row r="210" customFormat="false" ht="12.75" hidden="false" customHeight="false" outlineLevel="0" collapsed="false">
      <c r="C210" s="98"/>
    </row>
    <row r="211" customFormat="false" ht="12.75" hidden="false" customHeight="false" outlineLevel="0" collapsed="false">
      <c r="C211" s="98"/>
    </row>
    <row r="212" customFormat="false" ht="12.75" hidden="false" customHeight="false" outlineLevel="0" collapsed="false">
      <c r="C212" s="98"/>
    </row>
    <row r="213" customFormat="false" ht="12.75" hidden="false" customHeight="false" outlineLevel="0" collapsed="false">
      <c r="C213" s="98"/>
    </row>
    <row r="214" customFormat="false" ht="12.75" hidden="false" customHeight="false" outlineLevel="0" collapsed="false">
      <c r="C214" s="98"/>
    </row>
    <row r="215" customFormat="false" ht="12.75" hidden="false" customHeight="false" outlineLevel="0" collapsed="false">
      <c r="C215" s="98"/>
    </row>
    <row r="216" customFormat="false" ht="12.75" hidden="false" customHeight="false" outlineLevel="0" collapsed="false">
      <c r="C216" s="98"/>
    </row>
    <row r="217" customFormat="false" ht="12.75" hidden="false" customHeight="false" outlineLevel="0" collapsed="false">
      <c r="C217" s="98"/>
    </row>
    <row r="218" customFormat="false" ht="12.75" hidden="false" customHeight="false" outlineLevel="0" collapsed="false">
      <c r="C218" s="98"/>
    </row>
    <row r="219" customFormat="false" ht="12.75" hidden="false" customHeight="false" outlineLevel="0" collapsed="false">
      <c r="C219" s="98"/>
    </row>
    <row r="220" customFormat="false" ht="12.75" hidden="false" customHeight="false" outlineLevel="0" collapsed="false">
      <c r="C220" s="98"/>
    </row>
    <row r="221" customFormat="false" ht="12.75" hidden="false" customHeight="false" outlineLevel="0" collapsed="false">
      <c r="C221" s="98"/>
    </row>
    <row r="222" customFormat="false" ht="12.75" hidden="false" customHeight="false" outlineLevel="0" collapsed="false">
      <c r="C222" s="98"/>
    </row>
    <row r="223" customFormat="false" ht="12.75" hidden="false" customHeight="false" outlineLevel="0" collapsed="false">
      <c r="C223" s="98"/>
    </row>
    <row r="224" customFormat="false" ht="12.75" hidden="false" customHeight="false" outlineLevel="0" collapsed="false">
      <c r="C224" s="98"/>
    </row>
    <row r="225" customFormat="false" ht="12.75" hidden="false" customHeight="false" outlineLevel="0" collapsed="false">
      <c r="C225" s="98"/>
    </row>
    <row r="226" customFormat="false" ht="12.75" hidden="false" customHeight="false" outlineLevel="0" collapsed="false">
      <c r="C226" s="98"/>
    </row>
    <row r="227" customFormat="false" ht="12.75" hidden="false" customHeight="false" outlineLevel="0" collapsed="false">
      <c r="C227" s="98"/>
    </row>
    <row r="228" customFormat="false" ht="12.75" hidden="false" customHeight="false" outlineLevel="0" collapsed="false">
      <c r="C228" s="98"/>
    </row>
    <row r="229" customFormat="false" ht="12.75" hidden="false" customHeight="false" outlineLevel="0" collapsed="false">
      <c r="C229" s="98"/>
    </row>
    <row r="230" customFormat="false" ht="12.75" hidden="false" customHeight="false" outlineLevel="0" collapsed="false">
      <c r="C230" s="98"/>
    </row>
    <row r="231" customFormat="false" ht="12.75" hidden="false" customHeight="false" outlineLevel="0" collapsed="false">
      <c r="C231" s="98"/>
    </row>
    <row r="232" customFormat="false" ht="12.75" hidden="false" customHeight="false" outlineLevel="0" collapsed="false">
      <c r="C232" s="98"/>
    </row>
    <row r="233" customFormat="false" ht="12.75" hidden="false" customHeight="false" outlineLevel="0" collapsed="false">
      <c r="C233" s="98"/>
    </row>
    <row r="234" customFormat="false" ht="12.75" hidden="false" customHeight="false" outlineLevel="0" collapsed="false">
      <c r="C234" s="98"/>
    </row>
    <row r="235" customFormat="false" ht="12.75" hidden="false" customHeight="false" outlineLevel="0" collapsed="false">
      <c r="C235" s="98"/>
    </row>
    <row r="236" customFormat="false" ht="12.75" hidden="false" customHeight="false" outlineLevel="0" collapsed="false">
      <c r="C236" s="98"/>
    </row>
    <row r="237" customFormat="false" ht="12.75" hidden="false" customHeight="false" outlineLevel="0" collapsed="false">
      <c r="C237" s="98"/>
    </row>
    <row r="238" customFormat="false" ht="12.75" hidden="false" customHeight="false" outlineLevel="0" collapsed="false">
      <c r="C238" s="98"/>
    </row>
    <row r="239" customFormat="false" ht="12.75" hidden="false" customHeight="false" outlineLevel="0" collapsed="false">
      <c r="C239" s="98"/>
    </row>
    <row r="240" customFormat="false" ht="12.75" hidden="false" customHeight="false" outlineLevel="0" collapsed="false">
      <c r="C240" s="98"/>
    </row>
    <row r="241" customFormat="false" ht="12.75" hidden="false" customHeight="false" outlineLevel="0" collapsed="false">
      <c r="C241" s="98"/>
    </row>
    <row r="242" customFormat="false" ht="12.75" hidden="false" customHeight="false" outlineLevel="0" collapsed="false">
      <c r="C242" s="98"/>
    </row>
    <row r="243" customFormat="false" ht="12.75" hidden="false" customHeight="false" outlineLevel="0" collapsed="false">
      <c r="C243" s="98"/>
    </row>
    <row r="244" customFormat="false" ht="12.75" hidden="false" customHeight="false" outlineLevel="0" collapsed="false">
      <c r="C244" s="98"/>
    </row>
    <row r="245" customFormat="false" ht="12.75" hidden="false" customHeight="false" outlineLevel="0" collapsed="false">
      <c r="C245" s="98"/>
    </row>
    <row r="246" customFormat="false" ht="12.75" hidden="false" customHeight="false" outlineLevel="0" collapsed="false">
      <c r="C246" s="98"/>
    </row>
    <row r="247" customFormat="false" ht="12.75" hidden="false" customHeight="false" outlineLevel="0" collapsed="false">
      <c r="C247" s="98"/>
    </row>
    <row r="248" customFormat="false" ht="12.75" hidden="false" customHeight="false" outlineLevel="0" collapsed="false">
      <c r="C248" s="98"/>
    </row>
    <row r="249" customFormat="false" ht="12.75" hidden="false" customHeight="false" outlineLevel="0" collapsed="false">
      <c r="C249" s="98"/>
    </row>
    <row r="250" customFormat="false" ht="12.75" hidden="false" customHeight="false" outlineLevel="0" collapsed="false">
      <c r="C250" s="98"/>
    </row>
    <row r="251" customFormat="false" ht="12.75" hidden="false" customHeight="false" outlineLevel="0" collapsed="false">
      <c r="C251" s="98"/>
    </row>
    <row r="252" customFormat="false" ht="12.75" hidden="false" customHeight="false" outlineLevel="0" collapsed="false">
      <c r="C252" s="98"/>
    </row>
    <row r="253" customFormat="false" ht="12.75" hidden="false" customHeight="false" outlineLevel="0" collapsed="false">
      <c r="C253" s="98"/>
    </row>
    <row r="254" customFormat="false" ht="12.75" hidden="false" customHeight="false" outlineLevel="0" collapsed="false">
      <c r="C254" s="98"/>
    </row>
    <row r="255" customFormat="false" ht="12.75" hidden="false" customHeight="false" outlineLevel="0" collapsed="false">
      <c r="C255" s="98"/>
    </row>
    <row r="256" customFormat="false" ht="12.75" hidden="false" customHeight="false" outlineLevel="0" collapsed="false">
      <c r="C256" s="98"/>
    </row>
    <row r="257" customFormat="false" ht="12.75" hidden="false" customHeight="false" outlineLevel="0" collapsed="false">
      <c r="C257" s="98"/>
    </row>
    <row r="258" customFormat="false" ht="12.75" hidden="false" customHeight="false" outlineLevel="0" collapsed="false">
      <c r="C258" s="98"/>
    </row>
    <row r="259" customFormat="false" ht="12.75" hidden="false" customHeight="false" outlineLevel="0" collapsed="false">
      <c r="C259" s="98"/>
    </row>
    <row r="260" customFormat="false" ht="12.75" hidden="false" customHeight="false" outlineLevel="0" collapsed="false">
      <c r="C260" s="98"/>
    </row>
    <row r="261" customFormat="false" ht="12.75" hidden="false" customHeight="false" outlineLevel="0" collapsed="false">
      <c r="C261" s="98"/>
    </row>
    <row r="262" customFormat="false" ht="12.75" hidden="false" customHeight="false" outlineLevel="0" collapsed="false">
      <c r="C262" s="98"/>
    </row>
    <row r="263" customFormat="false" ht="12.75" hidden="false" customHeight="false" outlineLevel="0" collapsed="false">
      <c r="C263" s="98"/>
    </row>
    <row r="264" customFormat="false" ht="12.75" hidden="false" customHeight="false" outlineLevel="0" collapsed="false">
      <c r="C264" s="98"/>
    </row>
    <row r="265" customFormat="false" ht="12.75" hidden="false" customHeight="false" outlineLevel="0" collapsed="false">
      <c r="C265" s="98"/>
    </row>
    <row r="266" customFormat="false" ht="12.75" hidden="false" customHeight="false" outlineLevel="0" collapsed="false">
      <c r="C266" s="98"/>
    </row>
    <row r="267" customFormat="false" ht="12.75" hidden="false" customHeight="false" outlineLevel="0" collapsed="false">
      <c r="C267" s="98"/>
    </row>
    <row r="268" customFormat="false" ht="12.75" hidden="false" customHeight="false" outlineLevel="0" collapsed="false">
      <c r="C268" s="98"/>
    </row>
    <row r="269" customFormat="false" ht="12.75" hidden="false" customHeight="false" outlineLevel="0" collapsed="false">
      <c r="C269" s="98"/>
    </row>
    <row r="270" customFormat="false" ht="12.75" hidden="false" customHeight="false" outlineLevel="0" collapsed="false">
      <c r="C270" s="98"/>
    </row>
    <row r="271" customFormat="false" ht="12.75" hidden="false" customHeight="false" outlineLevel="0" collapsed="false">
      <c r="C271" s="98"/>
    </row>
    <row r="272" customFormat="false" ht="12.75" hidden="false" customHeight="false" outlineLevel="0" collapsed="false">
      <c r="C272" s="98"/>
    </row>
    <row r="273" customFormat="false" ht="12.75" hidden="false" customHeight="false" outlineLevel="0" collapsed="false">
      <c r="C273" s="98"/>
    </row>
    <row r="274" customFormat="false" ht="12.75" hidden="false" customHeight="false" outlineLevel="0" collapsed="false">
      <c r="C274" s="98"/>
    </row>
    <row r="275" customFormat="false" ht="12.75" hidden="false" customHeight="false" outlineLevel="0" collapsed="false">
      <c r="C275" s="98"/>
    </row>
    <row r="276" customFormat="false" ht="12.75" hidden="false" customHeight="false" outlineLevel="0" collapsed="false">
      <c r="C276" s="98"/>
    </row>
    <row r="277" customFormat="false" ht="12.75" hidden="false" customHeight="false" outlineLevel="0" collapsed="false">
      <c r="C277" s="98"/>
    </row>
    <row r="278" customFormat="false" ht="12.75" hidden="false" customHeight="false" outlineLevel="0" collapsed="false">
      <c r="C278" s="98"/>
    </row>
    <row r="279" customFormat="false" ht="12.75" hidden="false" customHeight="false" outlineLevel="0" collapsed="false">
      <c r="C279" s="98"/>
    </row>
    <row r="280" customFormat="false" ht="12.75" hidden="false" customHeight="false" outlineLevel="0" collapsed="false">
      <c r="C280" s="98"/>
    </row>
    <row r="281" customFormat="false" ht="12.75" hidden="false" customHeight="false" outlineLevel="0" collapsed="false">
      <c r="C281" s="98"/>
    </row>
    <row r="282" customFormat="false" ht="12.75" hidden="false" customHeight="false" outlineLevel="0" collapsed="false">
      <c r="C282" s="98"/>
    </row>
    <row r="283" customFormat="false" ht="12.75" hidden="false" customHeight="false" outlineLevel="0" collapsed="false">
      <c r="C283" s="98"/>
    </row>
    <row r="284" customFormat="false" ht="12.75" hidden="false" customHeight="false" outlineLevel="0" collapsed="false">
      <c r="C284" s="98"/>
    </row>
    <row r="285" customFormat="false" ht="12.75" hidden="false" customHeight="false" outlineLevel="0" collapsed="false">
      <c r="C285" s="98"/>
    </row>
    <row r="286" customFormat="false" ht="12.75" hidden="false" customHeight="false" outlineLevel="0" collapsed="false">
      <c r="C286" s="98"/>
    </row>
    <row r="287" customFormat="false" ht="12.75" hidden="false" customHeight="false" outlineLevel="0" collapsed="false">
      <c r="C287" s="98"/>
    </row>
    <row r="288" customFormat="false" ht="12.75" hidden="false" customHeight="false" outlineLevel="0" collapsed="false">
      <c r="C288" s="98"/>
    </row>
    <row r="289" customFormat="false" ht="12.75" hidden="false" customHeight="false" outlineLevel="0" collapsed="false">
      <c r="C289" s="98"/>
    </row>
    <row r="290" customFormat="false" ht="12.75" hidden="false" customHeight="false" outlineLevel="0" collapsed="false">
      <c r="C290" s="98"/>
    </row>
    <row r="291" customFormat="false" ht="12.75" hidden="false" customHeight="false" outlineLevel="0" collapsed="false">
      <c r="C291" s="98"/>
    </row>
    <row r="292" customFormat="false" ht="12.75" hidden="false" customHeight="false" outlineLevel="0" collapsed="false">
      <c r="C292" s="98"/>
    </row>
    <row r="293" customFormat="false" ht="12.75" hidden="false" customHeight="false" outlineLevel="0" collapsed="false">
      <c r="C293" s="98"/>
    </row>
    <row r="294" customFormat="false" ht="12.75" hidden="false" customHeight="false" outlineLevel="0" collapsed="false">
      <c r="C294" s="98"/>
    </row>
    <row r="295" customFormat="false" ht="12.75" hidden="false" customHeight="false" outlineLevel="0" collapsed="false">
      <c r="C295" s="98"/>
    </row>
    <row r="296" customFormat="false" ht="12.75" hidden="false" customHeight="false" outlineLevel="0" collapsed="false">
      <c r="C296" s="98"/>
    </row>
    <row r="297" customFormat="false" ht="12.75" hidden="false" customHeight="false" outlineLevel="0" collapsed="false">
      <c r="C297" s="98"/>
    </row>
    <row r="298" customFormat="false" ht="12.75" hidden="false" customHeight="false" outlineLevel="0" collapsed="false">
      <c r="C298" s="98"/>
    </row>
    <row r="299" customFormat="false" ht="12.75" hidden="false" customHeight="false" outlineLevel="0" collapsed="false">
      <c r="C299" s="98"/>
    </row>
    <row r="300" customFormat="false" ht="12.75" hidden="false" customHeight="false" outlineLevel="0" collapsed="false">
      <c r="C300" s="98"/>
    </row>
    <row r="301" customFormat="false" ht="12.75" hidden="false" customHeight="false" outlineLevel="0" collapsed="false">
      <c r="C301" s="98"/>
    </row>
    <row r="302" customFormat="false" ht="12.75" hidden="false" customHeight="false" outlineLevel="0" collapsed="false">
      <c r="C302" s="98"/>
    </row>
    <row r="303" customFormat="false" ht="12.75" hidden="false" customHeight="false" outlineLevel="0" collapsed="false">
      <c r="C303" s="98"/>
    </row>
    <row r="304" customFormat="false" ht="12.75" hidden="false" customHeight="false" outlineLevel="0" collapsed="false">
      <c r="C304" s="98"/>
    </row>
    <row r="305" customFormat="false" ht="12.75" hidden="false" customHeight="false" outlineLevel="0" collapsed="false">
      <c r="C305" s="98"/>
    </row>
    <row r="306" customFormat="false" ht="12.75" hidden="false" customHeight="false" outlineLevel="0" collapsed="false">
      <c r="C306" s="98"/>
    </row>
    <row r="307" customFormat="false" ht="12.75" hidden="false" customHeight="false" outlineLevel="0" collapsed="false">
      <c r="C307" s="98"/>
    </row>
    <row r="308" customFormat="false" ht="12.75" hidden="false" customHeight="false" outlineLevel="0" collapsed="false">
      <c r="C308" s="98"/>
    </row>
    <row r="309" customFormat="false" ht="12.75" hidden="false" customHeight="false" outlineLevel="0" collapsed="false">
      <c r="C309" s="98"/>
    </row>
    <row r="310" customFormat="false" ht="12.75" hidden="false" customHeight="false" outlineLevel="0" collapsed="false">
      <c r="C310" s="98"/>
    </row>
    <row r="311" customFormat="false" ht="12.75" hidden="false" customHeight="false" outlineLevel="0" collapsed="false">
      <c r="C311" s="98"/>
    </row>
    <row r="312" customFormat="false" ht="12.75" hidden="false" customHeight="false" outlineLevel="0" collapsed="false">
      <c r="C312" s="98"/>
    </row>
    <row r="313" customFormat="false" ht="12.75" hidden="false" customHeight="false" outlineLevel="0" collapsed="false">
      <c r="C313" s="98"/>
    </row>
    <row r="314" customFormat="false" ht="12.75" hidden="false" customHeight="false" outlineLevel="0" collapsed="false">
      <c r="C314" s="98"/>
    </row>
    <row r="315" customFormat="false" ht="12.75" hidden="false" customHeight="false" outlineLevel="0" collapsed="false">
      <c r="C315" s="98"/>
    </row>
    <row r="316" customFormat="false" ht="12.75" hidden="false" customHeight="false" outlineLevel="0" collapsed="false">
      <c r="C316" s="98"/>
    </row>
    <row r="317" customFormat="false" ht="12.75" hidden="false" customHeight="false" outlineLevel="0" collapsed="false">
      <c r="C317" s="98"/>
    </row>
    <row r="318" customFormat="false" ht="12.75" hidden="false" customHeight="false" outlineLevel="0" collapsed="false">
      <c r="C318" s="98"/>
    </row>
    <row r="319" customFormat="false" ht="12.75" hidden="false" customHeight="false" outlineLevel="0" collapsed="false">
      <c r="C319" s="98"/>
    </row>
    <row r="320" customFormat="false" ht="12.75" hidden="false" customHeight="false" outlineLevel="0" collapsed="false">
      <c r="C320" s="98"/>
    </row>
    <row r="321" customFormat="false" ht="12.75" hidden="false" customHeight="false" outlineLevel="0" collapsed="false">
      <c r="C321" s="98"/>
    </row>
    <row r="322" customFormat="false" ht="12.75" hidden="false" customHeight="false" outlineLevel="0" collapsed="false">
      <c r="C322" s="98"/>
    </row>
    <row r="323" customFormat="false" ht="12.75" hidden="false" customHeight="false" outlineLevel="0" collapsed="false">
      <c r="C323" s="98"/>
    </row>
    <row r="324" customFormat="false" ht="12.75" hidden="false" customHeight="false" outlineLevel="0" collapsed="false">
      <c r="C324" s="98"/>
    </row>
    <row r="325" customFormat="false" ht="12.75" hidden="false" customHeight="false" outlineLevel="0" collapsed="false">
      <c r="C325" s="98"/>
    </row>
    <row r="326" customFormat="false" ht="12.75" hidden="false" customHeight="false" outlineLevel="0" collapsed="false">
      <c r="C326" s="98"/>
    </row>
    <row r="327" customFormat="false" ht="12.75" hidden="false" customHeight="false" outlineLevel="0" collapsed="false">
      <c r="C327" s="98"/>
    </row>
    <row r="328" customFormat="false" ht="12.75" hidden="false" customHeight="false" outlineLevel="0" collapsed="false">
      <c r="C328" s="98"/>
    </row>
    <row r="329" customFormat="false" ht="12.75" hidden="false" customHeight="false" outlineLevel="0" collapsed="false">
      <c r="C329" s="98"/>
    </row>
    <row r="330" customFormat="false" ht="12.75" hidden="false" customHeight="false" outlineLevel="0" collapsed="false">
      <c r="C330" s="98"/>
    </row>
    <row r="331" customFormat="false" ht="12.75" hidden="false" customHeight="false" outlineLevel="0" collapsed="false">
      <c r="C331" s="98"/>
    </row>
    <row r="332" customFormat="false" ht="12.75" hidden="false" customHeight="false" outlineLevel="0" collapsed="false">
      <c r="C332" s="98"/>
    </row>
    <row r="333" customFormat="false" ht="12.75" hidden="false" customHeight="false" outlineLevel="0" collapsed="false">
      <c r="C333" s="98"/>
    </row>
    <row r="334" customFormat="false" ht="12.75" hidden="false" customHeight="false" outlineLevel="0" collapsed="false">
      <c r="C334" s="98"/>
    </row>
    <row r="335" customFormat="false" ht="12.75" hidden="false" customHeight="false" outlineLevel="0" collapsed="false">
      <c r="C335" s="98"/>
    </row>
    <row r="336" customFormat="false" ht="12.75" hidden="false" customHeight="false" outlineLevel="0" collapsed="false">
      <c r="C336" s="98"/>
    </row>
    <row r="337" customFormat="false" ht="12.75" hidden="false" customHeight="false" outlineLevel="0" collapsed="false">
      <c r="C337" s="98"/>
    </row>
    <row r="338" customFormat="false" ht="12.75" hidden="false" customHeight="false" outlineLevel="0" collapsed="false">
      <c r="C338" s="98"/>
    </row>
    <row r="339" customFormat="false" ht="12.75" hidden="false" customHeight="false" outlineLevel="0" collapsed="false">
      <c r="C339" s="98"/>
    </row>
    <row r="340" customFormat="false" ht="12.75" hidden="false" customHeight="false" outlineLevel="0" collapsed="false">
      <c r="C340" s="98"/>
    </row>
    <row r="341" customFormat="false" ht="12.75" hidden="false" customHeight="false" outlineLevel="0" collapsed="false">
      <c r="C341" s="98"/>
    </row>
    <row r="342" customFormat="false" ht="12.75" hidden="false" customHeight="false" outlineLevel="0" collapsed="false">
      <c r="C342" s="98"/>
    </row>
    <row r="343" customFormat="false" ht="12.75" hidden="false" customHeight="false" outlineLevel="0" collapsed="false">
      <c r="C343" s="98"/>
    </row>
    <row r="344" customFormat="false" ht="12.75" hidden="false" customHeight="false" outlineLevel="0" collapsed="false">
      <c r="C344" s="98"/>
    </row>
    <row r="345" customFormat="false" ht="12.75" hidden="false" customHeight="false" outlineLevel="0" collapsed="false">
      <c r="C345" s="98"/>
    </row>
    <row r="346" customFormat="false" ht="12.75" hidden="false" customHeight="false" outlineLevel="0" collapsed="false">
      <c r="C346" s="98"/>
    </row>
    <row r="347" customFormat="false" ht="12.75" hidden="false" customHeight="false" outlineLevel="0" collapsed="false">
      <c r="C347" s="98"/>
    </row>
    <row r="348" customFormat="false" ht="12.75" hidden="false" customHeight="false" outlineLevel="0" collapsed="false">
      <c r="C348" s="98"/>
    </row>
    <row r="349" customFormat="false" ht="12.75" hidden="false" customHeight="false" outlineLevel="0" collapsed="false">
      <c r="C349" s="98"/>
    </row>
    <row r="350" customFormat="false" ht="12.75" hidden="false" customHeight="false" outlineLevel="0" collapsed="false">
      <c r="C350" s="98"/>
    </row>
    <row r="351" customFormat="false" ht="12.75" hidden="false" customHeight="false" outlineLevel="0" collapsed="false">
      <c r="C351" s="98"/>
    </row>
    <row r="352" customFormat="false" ht="12.75" hidden="false" customHeight="false" outlineLevel="0" collapsed="false">
      <c r="C352" s="98"/>
    </row>
    <row r="353" customFormat="false" ht="12.75" hidden="false" customHeight="false" outlineLevel="0" collapsed="false">
      <c r="C353" s="98"/>
    </row>
    <row r="354" customFormat="false" ht="12.75" hidden="false" customHeight="false" outlineLevel="0" collapsed="false">
      <c r="C354" s="98"/>
    </row>
    <row r="355" customFormat="false" ht="12.75" hidden="false" customHeight="false" outlineLevel="0" collapsed="false">
      <c r="C355" s="98"/>
    </row>
    <row r="356" customFormat="false" ht="12.75" hidden="false" customHeight="false" outlineLevel="0" collapsed="false">
      <c r="C356" s="98"/>
    </row>
    <row r="357" customFormat="false" ht="12.75" hidden="false" customHeight="false" outlineLevel="0" collapsed="false">
      <c r="C357" s="98"/>
    </row>
    <row r="358" customFormat="false" ht="12.75" hidden="false" customHeight="false" outlineLevel="0" collapsed="false">
      <c r="C358" s="98"/>
    </row>
    <row r="359" customFormat="false" ht="12.75" hidden="false" customHeight="false" outlineLevel="0" collapsed="false">
      <c r="C359" s="98"/>
    </row>
    <row r="360" customFormat="false" ht="12.75" hidden="false" customHeight="false" outlineLevel="0" collapsed="false">
      <c r="C360" s="98"/>
    </row>
    <row r="361" customFormat="false" ht="12.75" hidden="false" customHeight="false" outlineLevel="0" collapsed="false">
      <c r="C361" s="98"/>
    </row>
    <row r="362" customFormat="false" ht="12.75" hidden="false" customHeight="false" outlineLevel="0" collapsed="false">
      <c r="C362" s="98"/>
    </row>
    <row r="363" customFormat="false" ht="12.75" hidden="false" customHeight="false" outlineLevel="0" collapsed="false">
      <c r="C363" s="98"/>
    </row>
    <row r="364" customFormat="false" ht="12.75" hidden="false" customHeight="false" outlineLevel="0" collapsed="false">
      <c r="C364" s="98"/>
    </row>
    <row r="365" customFormat="false" ht="12.75" hidden="false" customHeight="false" outlineLevel="0" collapsed="false">
      <c r="C365" s="98"/>
    </row>
    <row r="366" customFormat="false" ht="12.75" hidden="false" customHeight="false" outlineLevel="0" collapsed="false">
      <c r="C366" s="98"/>
    </row>
    <row r="367" customFormat="false" ht="12.75" hidden="false" customHeight="false" outlineLevel="0" collapsed="false">
      <c r="C367" s="98"/>
    </row>
    <row r="368" customFormat="false" ht="12.75" hidden="false" customHeight="false" outlineLevel="0" collapsed="false">
      <c r="C368" s="98"/>
    </row>
    <row r="369" customFormat="false" ht="12.75" hidden="false" customHeight="false" outlineLevel="0" collapsed="false">
      <c r="C369" s="98"/>
    </row>
    <row r="370" customFormat="false" ht="12.75" hidden="false" customHeight="false" outlineLevel="0" collapsed="false">
      <c r="C370" s="98"/>
    </row>
    <row r="371" customFormat="false" ht="12.75" hidden="false" customHeight="false" outlineLevel="0" collapsed="false">
      <c r="C371" s="98"/>
    </row>
    <row r="372" customFormat="false" ht="12.75" hidden="false" customHeight="false" outlineLevel="0" collapsed="false">
      <c r="C372" s="98"/>
    </row>
    <row r="373" customFormat="false" ht="12.75" hidden="false" customHeight="false" outlineLevel="0" collapsed="false">
      <c r="C373" s="98"/>
    </row>
    <row r="374" customFormat="false" ht="12.75" hidden="false" customHeight="false" outlineLevel="0" collapsed="false">
      <c r="C374" s="98"/>
    </row>
    <row r="375" customFormat="false" ht="12.75" hidden="false" customHeight="false" outlineLevel="0" collapsed="false">
      <c r="C375" s="98"/>
    </row>
    <row r="376" customFormat="false" ht="12.75" hidden="false" customHeight="false" outlineLevel="0" collapsed="false">
      <c r="C376" s="98"/>
    </row>
    <row r="377" customFormat="false" ht="12.75" hidden="false" customHeight="false" outlineLevel="0" collapsed="false">
      <c r="C377" s="98"/>
    </row>
    <row r="378" customFormat="false" ht="12.75" hidden="false" customHeight="false" outlineLevel="0" collapsed="false">
      <c r="C378" s="98"/>
    </row>
    <row r="379" customFormat="false" ht="12.75" hidden="false" customHeight="false" outlineLevel="0" collapsed="false">
      <c r="C379" s="98"/>
    </row>
    <row r="380" customFormat="false" ht="12.75" hidden="false" customHeight="false" outlineLevel="0" collapsed="false">
      <c r="C380" s="98"/>
    </row>
    <row r="381" customFormat="false" ht="12.75" hidden="false" customHeight="false" outlineLevel="0" collapsed="false">
      <c r="C381" s="98"/>
    </row>
    <row r="382" customFormat="false" ht="12.75" hidden="false" customHeight="false" outlineLevel="0" collapsed="false">
      <c r="C382" s="98"/>
    </row>
    <row r="383" customFormat="false" ht="12.75" hidden="false" customHeight="false" outlineLevel="0" collapsed="false">
      <c r="C383" s="98"/>
    </row>
    <row r="384" customFormat="false" ht="12.75" hidden="false" customHeight="false" outlineLevel="0" collapsed="false">
      <c r="C384" s="98"/>
    </row>
    <row r="385" customFormat="false" ht="12.75" hidden="false" customHeight="false" outlineLevel="0" collapsed="false">
      <c r="C385" s="98"/>
    </row>
    <row r="386" customFormat="false" ht="12.75" hidden="false" customHeight="false" outlineLevel="0" collapsed="false">
      <c r="C386" s="98"/>
    </row>
    <row r="387" customFormat="false" ht="12.75" hidden="false" customHeight="false" outlineLevel="0" collapsed="false">
      <c r="C387" s="98"/>
    </row>
    <row r="388" customFormat="false" ht="12.75" hidden="false" customHeight="false" outlineLevel="0" collapsed="false">
      <c r="C388" s="98"/>
    </row>
    <row r="389" customFormat="false" ht="12.75" hidden="false" customHeight="false" outlineLevel="0" collapsed="false">
      <c r="C389" s="98"/>
    </row>
    <row r="390" customFormat="false" ht="12.75" hidden="false" customHeight="false" outlineLevel="0" collapsed="false">
      <c r="C390" s="98"/>
    </row>
    <row r="391" customFormat="false" ht="12.75" hidden="false" customHeight="false" outlineLevel="0" collapsed="false">
      <c r="C391" s="98"/>
    </row>
    <row r="392" customFormat="false" ht="12.75" hidden="false" customHeight="false" outlineLevel="0" collapsed="false">
      <c r="C392" s="98"/>
    </row>
    <row r="393" customFormat="false" ht="12.75" hidden="false" customHeight="false" outlineLevel="0" collapsed="false">
      <c r="C393" s="98"/>
    </row>
    <row r="394" customFormat="false" ht="12.75" hidden="false" customHeight="false" outlineLevel="0" collapsed="false">
      <c r="C394" s="98"/>
    </row>
    <row r="395" customFormat="false" ht="12.75" hidden="false" customHeight="false" outlineLevel="0" collapsed="false">
      <c r="C395" s="98"/>
    </row>
    <row r="396" customFormat="false" ht="12.75" hidden="false" customHeight="false" outlineLevel="0" collapsed="false">
      <c r="C396" s="98"/>
    </row>
    <row r="397" customFormat="false" ht="12.75" hidden="false" customHeight="false" outlineLevel="0" collapsed="false">
      <c r="C397" s="98"/>
    </row>
    <row r="398" customFormat="false" ht="12.75" hidden="false" customHeight="false" outlineLevel="0" collapsed="false">
      <c r="C398" s="98"/>
    </row>
    <row r="399" customFormat="false" ht="12.75" hidden="false" customHeight="false" outlineLevel="0" collapsed="false">
      <c r="C399" s="98"/>
    </row>
    <row r="400" customFormat="false" ht="12.75" hidden="false" customHeight="false" outlineLevel="0" collapsed="false">
      <c r="C400" s="98"/>
    </row>
    <row r="401" customFormat="false" ht="12.75" hidden="false" customHeight="false" outlineLevel="0" collapsed="false">
      <c r="C401" s="98"/>
    </row>
    <row r="402" customFormat="false" ht="12.75" hidden="false" customHeight="false" outlineLevel="0" collapsed="false">
      <c r="C402" s="98"/>
    </row>
    <row r="403" customFormat="false" ht="12.75" hidden="false" customHeight="false" outlineLevel="0" collapsed="false">
      <c r="C403" s="98"/>
    </row>
    <row r="404" customFormat="false" ht="12.75" hidden="false" customHeight="false" outlineLevel="0" collapsed="false">
      <c r="C404" s="98"/>
    </row>
    <row r="405" customFormat="false" ht="12.75" hidden="false" customHeight="false" outlineLevel="0" collapsed="false">
      <c r="C405" s="98"/>
    </row>
    <row r="406" customFormat="false" ht="12.75" hidden="false" customHeight="false" outlineLevel="0" collapsed="false">
      <c r="C406" s="98"/>
    </row>
    <row r="407" customFormat="false" ht="12.75" hidden="false" customHeight="false" outlineLevel="0" collapsed="false">
      <c r="C407" s="98"/>
    </row>
    <row r="408" customFormat="false" ht="12.75" hidden="false" customHeight="false" outlineLevel="0" collapsed="false">
      <c r="C408" s="98"/>
    </row>
    <row r="409" customFormat="false" ht="12.75" hidden="false" customHeight="false" outlineLevel="0" collapsed="false">
      <c r="C409" s="98"/>
    </row>
    <row r="410" customFormat="false" ht="12.75" hidden="false" customHeight="false" outlineLevel="0" collapsed="false">
      <c r="C410" s="98"/>
    </row>
    <row r="411" customFormat="false" ht="12.75" hidden="false" customHeight="false" outlineLevel="0" collapsed="false">
      <c r="C411" s="98"/>
    </row>
    <row r="412" customFormat="false" ht="12.75" hidden="false" customHeight="false" outlineLevel="0" collapsed="false">
      <c r="C412" s="98"/>
    </row>
    <row r="413" customFormat="false" ht="12.75" hidden="false" customHeight="false" outlineLevel="0" collapsed="false">
      <c r="C413" s="98"/>
    </row>
    <row r="414" customFormat="false" ht="12.75" hidden="false" customHeight="false" outlineLevel="0" collapsed="false">
      <c r="C414" s="98"/>
    </row>
    <row r="415" customFormat="false" ht="12.75" hidden="false" customHeight="false" outlineLevel="0" collapsed="false">
      <c r="C415" s="98"/>
    </row>
    <row r="416" customFormat="false" ht="12.75" hidden="false" customHeight="false" outlineLevel="0" collapsed="false">
      <c r="C416" s="98"/>
    </row>
    <row r="417" customFormat="false" ht="12.75" hidden="false" customHeight="false" outlineLevel="0" collapsed="false">
      <c r="C417" s="98"/>
    </row>
    <row r="418" customFormat="false" ht="12.75" hidden="false" customHeight="false" outlineLevel="0" collapsed="false">
      <c r="C418" s="98"/>
    </row>
    <row r="419" customFormat="false" ht="12.75" hidden="false" customHeight="false" outlineLevel="0" collapsed="false">
      <c r="C419" s="98"/>
    </row>
    <row r="420" customFormat="false" ht="12.75" hidden="false" customHeight="false" outlineLevel="0" collapsed="false">
      <c r="C420" s="98"/>
    </row>
    <row r="421" customFormat="false" ht="12.75" hidden="false" customHeight="false" outlineLevel="0" collapsed="false">
      <c r="C421" s="98"/>
    </row>
    <row r="422" customFormat="false" ht="12.75" hidden="false" customHeight="false" outlineLevel="0" collapsed="false">
      <c r="C422" s="98"/>
    </row>
    <row r="423" customFormat="false" ht="12.75" hidden="false" customHeight="false" outlineLevel="0" collapsed="false">
      <c r="C423" s="98"/>
    </row>
    <row r="424" customFormat="false" ht="12.75" hidden="false" customHeight="false" outlineLevel="0" collapsed="false">
      <c r="C424" s="98"/>
    </row>
    <row r="425" customFormat="false" ht="12.75" hidden="false" customHeight="false" outlineLevel="0" collapsed="false">
      <c r="C425" s="98"/>
    </row>
    <row r="426" customFormat="false" ht="12.75" hidden="false" customHeight="false" outlineLevel="0" collapsed="false">
      <c r="C426" s="98"/>
    </row>
    <row r="427" customFormat="false" ht="12.75" hidden="false" customHeight="false" outlineLevel="0" collapsed="false">
      <c r="C427" s="98"/>
    </row>
    <row r="428" customFormat="false" ht="12.75" hidden="false" customHeight="false" outlineLevel="0" collapsed="false">
      <c r="C428" s="98"/>
    </row>
    <row r="429" customFormat="false" ht="12.75" hidden="false" customHeight="false" outlineLevel="0" collapsed="false">
      <c r="C429" s="98"/>
    </row>
    <row r="430" customFormat="false" ht="12.75" hidden="false" customHeight="false" outlineLevel="0" collapsed="false">
      <c r="C430" s="98"/>
    </row>
    <row r="431" customFormat="false" ht="12.75" hidden="false" customHeight="false" outlineLevel="0" collapsed="false">
      <c r="C431" s="98"/>
    </row>
    <row r="432" customFormat="false" ht="12.75" hidden="false" customHeight="false" outlineLevel="0" collapsed="false">
      <c r="C432" s="98"/>
    </row>
    <row r="433" customFormat="false" ht="12.75" hidden="false" customHeight="false" outlineLevel="0" collapsed="false">
      <c r="C433" s="98"/>
    </row>
    <row r="434" customFormat="false" ht="12.75" hidden="false" customHeight="false" outlineLevel="0" collapsed="false">
      <c r="C434" s="98"/>
    </row>
    <row r="435" customFormat="false" ht="12.75" hidden="false" customHeight="false" outlineLevel="0" collapsed="false">
      <c r="C435" s="98"/>
    </row>
    <row r="436" customFormat="false" ht="12.75" hidden="false" customHeight="false" outlineLevel="0" collapsed="false">
      <c r="C436" s="98"/>
    </row>
    <row r="437" customFormat="false" ht="12.75" hidden="false" customHeight="false" outlineLevel="0" collapsed="false">
      <c r="C437" s="98"/>
    </row>
    <row r="438" customFormat="false" ht="12.75" hidden="false" customHeight="false" outlineLevel="0" collapsed="false">
      <c r="C438" s="98"/>
    </row>
    <row r="439" customFormat="false" ht="12.75" hidden="false" customHeight="false" outlineLevel="0" collapsed="false">
      <c r="C439" s="98"/>
    </row>
    <row r="440" customFormat="false" ht="12.75" hidden="false" customHeight="false" outlineLevel="0" collapsed="false">
      <c r="C440" s="98"/>
    </row>
    <row r="441" customFormat="false" ht="12.75" hidden="false" customHeight="false" outlineLevel="0" collapsed="false">
      <c r="C441" s="98"/>
    </row>
    <row r="442" customFormat="false" ht="12.75" hidden="false" customHeight="false" outlineLevel="0" collapsed="false">
      <c r="C442" s="98"/>
    </row>
    <row r="443" customFormat="false" ht="12.75" hidden="false" customHeight="false" outlineLevel="0" collapsed="false">
      <c r="C443" s="98"/>
    </row>
    <row r="444" customFormat="false" ht="12.75" hidden="false" customHeight="false" outlineLevel="0" collapsed="false">
      <c r="C444" s="98"/>
    </row>
    <row r="445" customFormat="false" ht="12.75" hidden="false" customHeight="false" outlineLevel="0" collapsed="false">
      <c r="C445" s="98"/>
    </row>
    <row r="446" customFormat="false" ht="12.75" hidden="false" customHeight="false" outlineLevel="0" collapsed="false">
      <c r="C446" s="98"/>
    </row>
    <row r="447" customFormat="false" ht="12.75" hidden="false" customHeight="false" outlineLevel="0" collapsed="false">
      <c r="C447" s="98"/>
    </row>
    <row r="448" customFormat="false" ht="12.75" hidden="false" customHeight="false" outlineLevel="0" collapsed="false">
      <c r="C448" s="98"/>
    </row>
    <row r="449" customFormat="false" ht="12.75" hidden="false" customHeight="false" outlineLevel="0" collapsed="false">
      <c r="C449" s="98"/>
    </row>
    <row r="450" customFormat="false" ht="12.75" hidden="false" customHeight="false" outlineLevel="0" collapsed="false">
      <c r="C450" s="98"/>
    </row>
    <row r="451" customFormat="false" ht="12.75" hidden="false" customHeight="false" outlineLevel="0" collapsed="false">
      <c r="C451" s="98"/>
    </row>
    <row r="452" customFormat="false" ht="12.75" hidden="false" customHeight="false" outlineLevel="0" collapsed="false">
      <c r="C452" s="98"/>
    </row>
    <row r="453" customFormat="false" ht="12.75" hidden="false" customHeight="false" outlineLevel="0" collapsed="false">
      <c r="C453" s="98"/>
    </row>
    <row r="454" customFormat="false" ht="12.75" hidden="false" customHeight="false" outlineLevel="0" collapsed="false">
      <c r="C454" s="98"/>
    </row>
    <row r="455" customFormat="false" ht="12.75" hidden="false" customHeight="false" outlineLevel="0" collapsed="false">
      <c r="C455" s="98"/>
    </row>
    <row r="456" customFormat="false" ht="12.75" hidden="false" customHeight="false" outlineLevel="0" collapsed="false">
      <c r="C456" s="98"/>
    </row>
    <row r="457" customFormat="false" ht="12.75" hidden="false" customHeight="false" outlineLevel="0" collapsed="false">
      <c r="C457" s="98"/>
    </row>
    <row r="458" customFormat="false" ht="12.75" hidden="false" customHeight="false" outlineLevel="0" collapsed="false">
      <c r="C458" s="98"/>
    </row>
    <row r="459" customFormat="false" ht="12.75" hidden="false" customHeight="false" outlineLevel="0" collapsed="false">
      <c r="C459" s="98"/>
    </row>
    <row r="460" customFormat="false" ht="12.75" hidden="false" customHeight="false" outlineLevel="0" collapsed="false">
      <c r="C460" s="98"/>
    </row>
    <row r="461" customFormat="false" ht="12.75" hidden="false" customHeight="false" outlineLevel="0" collapsed="false">
      <c r="C461" s="98"/>
    </row>
    <row r="462" customFormat="false" ht="12.75" hidden="false" customHeight="false" outlineLevel="0" collapsed="false">
      <c r="C462" s="98"/>
    </row>
    <row r="463" customFormat="false" ht="12.75" hidden="false" customHeight="false" outlineLevel="0" collapsed="false">
      <c r="C463" s="98"/>
    </row>
    <row r="464" customFormat="false" ht="12.75" hidden="false" customHeight="false" outlineLevel="0" collapsed="false">
      <c r="C464" s="98"/>
    </row>
    <row r="465" customFormat="false" ht="12.75" hidden="false" customHeight="false" outlineLevel="0" collapsed="false">
      <c r="C465" s="98"/>
    </row>
    <row r="466" customFormat="false" ht="12.75" hidden="false" customHeight="false" outlineLevel="0" collapsed="false">
      <c r="C466" s="98"/>
    </row>
    <row r="467" customFormat="false" ht="12.75" hidden="false" customHeight="false" outlineLevel="0" collapsed="false">
      <c r="C467" s="98"/>
    </row>
    <row r="468" customFormat="false" ht="12.75" hidden="false" customHeight="false" outlineLevel="0" collapsed="false">
      <c r="C468" s="98"/>
    </row>
    <row r="469" customFormat="false" ht="12.75" hidden="false" customHeight="false" outlineLevel="0" collapsed="false">
      <c r="C469" s="98"/>
    </row>
    <row r="470" customFormat="false" ht="12.75" hidden="false" customHeight="false" outlineLevel="0" collapsed="false">
      <c r="C470" s="98"/>
    </row>
    <row r="471" customFormat="false" ht="12.75" hidden="false" customHeight="false" outlineLevel="0" collapsed="false">
      <c r="C471" s="98"/>
    </row>
    <row r="472" customFormat="false" ht="12.75" hidden="false" customHeight="false" outlineLevel="0" collapsed="false">
      <c r="C472" s="98"/>
    </row>
    <row r="473" customFormat="false" ht="12.75" hidden="false" customHeight="false" outlineLevel="0" collapsed="false">
      <c r="C473" s="98"/>
    </row>
    <row r="474" customFormat="false" ht="12.75" hidden="false" customHeight="false" outlineLevel="0" collapsed="false">
      <c r="C474" s="98"/>
    </row>
    <row r="475" customFormat="false" ht="12.75" hidden="false" customHeight="false" outlineLevel="0" collapsed="false">
      <c r="C475" s="98"/>
    </row>
    <row r="476" customFormat="false" ht="12.75" hidden="false" customHeight="false" outlineLevel="0" collapsed="false">
      <c r="C476" s="98"/>
    </row>
    <row r="477" customFormat="false" ht="12.75" hidden="false" customHeight="false" outlineLevel="0" collapsed="false">
      <c r="C477" s="98"/>
    </row>
    <row r="478" customFormat="false" ht="12.75" hidden="false" customHeight="false" outlineLevel="0" collapsed="false">
      <c r="C478" s="98"/>
    </row>
    <row r="479" customFormat="false" ht="12.75" hidden="false" customHeight="false" outlineLevel="0" collapsed="false">
      <c r="C479" s="98"/>
    </row>
    <row r="480" customFormat="false" ht="12.75" hidden="false" customHeight="false" outlineLevel="0" collapsed="false">
      <c r="C480" s="98"/>
    </row>
    <row r="481" customFormat="false" ht="12.75" hidden="false" customHeight="false" outlineLevel="0" collapsed="false">
      <c r="C481" s="98"/>
    </row>
    <row r="482" customFormat="false" ht="12.75" hidden="false" customHeight="false" outlineLevel="0" collapsed="false">
      <c r="C482" s="98"/>
    </row>
    <row r="483" customFormat="false" ht="12.75" hidden="false" customHeight="false" outlineLevel="0" collapsed="false">
      <c r="C483" s="98"/>
    </row>
    <row r="484" customFormat="false" ht="12.75" hidden="false" customHeight="false" outlineLevel="0" collapsed="false">
      <c r="C484" s="98"/>
    </row>
    <row r="485" customFormat="false" ht="12.75" hidden="false" customHeight="false" outlineLevel="0" collapsed="false">
      <c r="C485" s="98"/>
    </row>
    <row r="486" customFormat="false" ht="12.75" hidden="false" customHeight="false" outlineLevel="0" collapsed="false">
      <c r="C486" s="98"/>
    </row>
    <row r="487" customFormat="false" ht="12.75" hidden="false" customHeight="false" outlineLevel="0" collapsed="false">
      <c r="C487" s="98"/>
    </row>
    <row r="488" customFormat="false" ht="12.75" hidden="false" customHeight="false" outlineLevel="0" collapsed="false">
      <c r="C488" s="98"/>
    </row>
    <row r="489" customFormat="false" ht="12.75" hidden="false" customHeight="false" outlineLevel="0" collapsed="false">
      <c r="C489" s="98"/>
    </row>
    <row r="490" customFormat="false" ht="12.75" hidden="false" customHeight="false" outlineLevel="0" collapsed="false">
      <c r="C490" s="98"/>
    </row>
    <row r="491" customFormat="false" ht="12.75" hidden="false" customHeight="false" outlineLevel="0" collapsed="false">
      <c r="C491" s="98"/>
    </row>
    <row r="492" customFormat="false" ht="12.75" hidden="false" customHeight="false" outlineLevel="0" collapsed="false">
      <c r="C492" s="98"/>
    </row>
    <row r="493" customFormat="false" ht="12.75" hidden="false" customHeight="false" outlineLevel="0" collapsed="false">
      <c r="C493" s="98"/>
    </row>
    <row r="494" customFormat="false" ht="12.75" hidden="false" customHeight="false" outlineLevel="0" collapsed="false">
      <c r="C494" s="98"/>
    </row>
    <row r="495" customFormat="false" ht="12.75" hidden="false" customHeight="false" outlineLevel="0" collapsed="false">
      <c r="C495" s="98"/>
    </row>
    <row r="496" customFormat="false" ht="12.75" hidden="false" customHeight="false" outlineLevel="0" collapsed="false">
      <c r="C496" s="98"/>
    </row>
    <row r="497" customFormat="false" ht="12.75" hidden="false" customHeight="false" outlineLevel="0" collapsed="false">
      <c r="C497" s="98"/>
    </row>
    <row r="498" customFormat="false" ht="12.75" hidden="false" customHeight="false" outlineLevel="0" collapsed="false">
      <c r="C498" s="98"/>
    </row>
    <row r="499" customFormat="false" ht="12.75" hidden="false" customHeight="false" outlineLevel="0" collapsed="false">
      <c r="C499" s="98"/>
    </row>
    <row r="500" customFormat="false" ht="12.75" hidden="false" customHeight="false" outlineLevel="0" collapsed="false">
      <c r="C500" s="98"/>
    </row>
    <row r="501" customFormat="false" ht="12.75" hidden="false" customHeight="false" outlineLevel="0" collapsed="false">
      <c r="C501" s="98"/>
    </row>
    <row r="502" customFormat="false" ht="12.75" hidden="false" customHeight="false" outlineLevel="0" collapsed="false">
      <c r="C502" s="98"/>
    </row>
    <row r="503" customFormat="false" ht="12.75" hidden="false" customHeight="false" outlineLevel="0" collapsed="false">
      <c r="C503" s="98"/>
    </row>
    <row r="504" customFormat="false" ht="12.75" hidden="false" customHeight="false" outlineLevel="0" collapsed="false">
      <c r="C504" s="98"/>
    </row>
    <row r="505" customFormat="false" ht="12.75" hidden="false" customHeight="false" outlineLevel="0" collapsed="false">
      <c r="C505" s="98"/>
    </row>
    <row r="506" customFormat="false" ht="12.75" hidden="false" customHeight="false" outlineLevel="0" collapsed="false">
      <c r="C506" s="98"/>
    </row>
    <row r="507" customFormat="false" ht="12.75" hidden="false" customHeight="false" outlineLevel="0" collapsed="false">
      <c r="C507" s="98"/>
    </row>
    <row r="508" customFormat="false" ht="12.75" hidden="false" customHeight="false" outlineLevel="0" collapsed="false">
      <c r="C508" s="98"/>
    </row>
    <row r="509" customFormat="false" ht="12.75" hidden="false" customHeight="false" outlineLevel="0" collapsed="false">
      <c r="C509" s="98"/>
    </row>
    <row r="510" customFormat="false" ht="12.75" hidden="false" customHeight="false" outlineLevel="0" collapsed="false">
      <c r="C510" s="98"/>
    </row>
    <row r="511" customFormat="false" ht="12.75" hidden="false" customHeight="false" outlineLevel="0" collapsed="false">
      <c r="C511" s="98"/>
    </row>
    <row r="512" customFormat="false" ht="12.75" hidden="false" customHeight="false" outlineLevel="0" collapsed="false">
      <c r="C512" s="98"/>
    </row>
    <row r="513" customFormat="false" ht="12.75" hidden="false" customHeight="false" outlineLevel="0" collapsed="false">
      <c r="C513" s="98"/>
    </row>
    <row r="514" customFormat="false" ht="12.75" hidden="false" customHeight="false" outlineLevel="0" collapsed="false">
      <c r="C514" s="98"/>
    </row>
    <row r="515" customFormat="false" ht="12.75" hidden="false" customHeight="false" outlineLevel="0" collapsed="false">
      <c r="C515" s="98"/>
    </row>
  </sheetData>
  <mergeCells count="9">
    <mergeCell ref="A4:A6"/>
    <mergeCell ref="B4:D4"/>
    <mergeCell ref="E4:G4"/>
    <mergeCell ref="B5:C5"/>
    <mergeCell ref="D5:D6"/>
    <mergeCell ref="E5:F5"/>
    <mergeCell ref="G5:G6"/>
    <mergeCell ref="A25:G25"/>
    <mergeCell ref="A26:G26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5" width="18.99"/>
    <col collapsed="false" customWidth="true" hidden="false" outlineLevel="0" max="7" min="2" style="105" width="11.27"/>
    <col collapsed="false" customWidth="false" hidden="false" outlineLevel="0" max="257" min="8" style="105" width="9.13"/>
  </cols>
  <sheetData>
    <row r="1" s="109" customFormat="true" ht="15.75" hidden="false" customHeight="false" outlineLevel="0" collapsed="false">
      <c r="A1" s="109" t="s">
        <v>114</v>
      </c>
    </row>
    <row r="2" s="109" customFormat="true" ht="15.75" hidden="false" customHeight="false" outlineLevel="0" collapsed="false">
      <c r="A2" s="109" t="s">
        <v>115</v>
      </c>
    </row>
    <row r="3" s="109" customFormat="true" ht="15.75" hidden="false" customHeight="false" outlineLevel="0" collapsed="false">
      <c r="A3" s="114" t="s">
        <v>116</v>
      </c>
    </row>
    <row r="4" s="109" customFormat="true" ht="15.75" hidden="false" customHeight="false" outlineLevel="0" collapsed="false">
      <c r="A4" s="114" t="s">
        <v>117</v>
      </c>
    </row>
    <row r="5" customFormat="false" ht="21.75" hidden="false" customHeight="true" outlineLevel="0" collapsed="false">
      <c r="F5" s="116"/>
      <c r="G5" s="116"/>
      <c r="H5" s="116"/>
    </row>
    <row r="6" customFormat="false" ht="6" hidden="false" customHeight="true" outlineLevel="0" collapsed="false">
      <c r="A6" s="117" t="s">
        <v>75</v>
      </c>
      <c r="B6" s="118" t="s">
        <v>118</v>
      </c>
      <c r="C6" s="118"/>
      <c r="D6" s="153" t="s">
        <v>119</v>
      </c>
      <c r="E6" s="153"/>
      <c r="F6" s="153" t="s">
        <v>120</v>
      </c>
      <c r="G6" s="153"/>
    </row>
    <row r="7" customFormat="false" ht="72" hidden="false" customHeight="true" outlineLevel="0" collapsed="false">
      <c r="A7" s="117"/>
      <c r="B7" s="118"/>
      <c r="C7" s="118"/>
      <c r="D7" s="153"/>
      <c r="E7" s="153"/>
      <c r="F7" s="153"/>
      <c r="G7" s="153"/>
    </row>
    <row r="8" customFormat="false" ht="36" hidden="false" customHeight="true" outlineLevel="0" collapsed="false">
      <c r="A8" s="117"/>
      <c r="B8" s="207" t="s">
        <v>121</v>
      </c>
      <c r="C8" s="208" t="s">
        <v>122</v>
      </c>
      <c r="D8" s="209" t="s">
        <v>121</v>
      </c>
      <c r="E8" s="209" t="s">
        <v>122</v>
      </c>
      <c r="F8" s="210" t="s">
        <v>121</v>
      </c>
      <c r="G8" s="208" t="s">
        <v>122</v>
      </c>
    </row>
    <row r="9" s="139" customFormat="true" ht="29.1" hidden="false" customHeight="true" outlineLevel="0" collapsed="false">
      <c r="A9" s="211" t="s">
        <v>123</v>
      </c>
      <c r="B9" s="212" t="n">
        <v>48</v>
      </c>
      <c r="C9" s="213" t="n">
        <v>17868</v>
      </c>
      <c r="D9" s="214" t="n">
        <v>25</v>
      </c>
      <c r="E9" s="214" t="n">
        <v>1311</v>
      </c>
      <c r="F9" s="215" t="n">
        <v>56</v>
      </c>
      <c r="G9" s="216" t="n">
        <v>2472</v>
      </c>
      <c r="H9" s="150"/>
    </row>
    <row r="10" s="139" customFormat="true" ht="29.1" hidden="false" customHeight="true" outlineLevel="0" collapsed="false">
      <c r="A10" s="217" t="s">
        <v>21</v>
      </c>
      <c r="B10" s="218" t="n">
        <v>5</v>
      </c>
      <c r="C10" s="219" t="n">
        <v>1292</v>
      </c>
      <c r="D10" s="220" t="n">
        <v>5</v>
      </c>
      <c r="E10" s="220" t="n">
        <v>188</v>
      </c>
      <c r="F10" s="221" t="n">
        <v>2</v>
      </c>
      <c r="G10" s="222" t="n">
        <v>94</v>
      </c>
      <c r="H10" s="150"/>
    </row>
    <row r="11" s="139" customFormat="true" ht="29.1" hidden="false" customHeight="true" outlineLevel="0" collapsed="false">
      <c r="A11" s="223" t="s">
        <v>22</v>
      </c>
      <c r="B11" s="218" t="n">
        <v>1</v>
      </c>
      <c r="C11" s="219" t="n">
        <v>475</v>
      </c>
      <c r="D11" s="220" t="n">
        <v>1</v>
      </c>
      <c r="E11" s="220" t="n">
        <v>128</v>
      </c>
      <c r="F11" s="224" t="s">
        <v>108</v>
      </c>
      <c r="G11" s="225" t="s">
        <v>108</v>
      </c>
      <c r="H11" s="150"/>
    </row>
    <row r="12" s="139" customFormat="true" ht="29.1" hidden="false" customHeight="true" outlineLevel="0" collapsed="false">
      <c r="A12" s="217" t="s">
        <v>23</v>
      </c>
      <c r="B12" s="218" t="n">
        <v>3</v>
      </c>
      <c r="C12" s="219" t="n">
        <v>1199</v>
      </c>
      <c r="D12" s="224" t="s">
        <v>108</v>
      </c>
      <c r="E12" s="224" t="s">
        <v>108</v>
      </c>
      <c r="F12" s="224" t="n">
        <v>2</v>
      </c>
      <c r="G12" s="225" t="n">
        <v>55</v>
      </c>
      <c r="H12" s="150"/>
    </row>
    <row r="13" s="139" customFormat="true" ht="29.1" hidden="false" customHeight="true" outlineLevel="0" collapsed="false">
      <c r="A13" s="217" t="s">
        <v>24</v>
      </c>
      <c r="B13" s="218" t="n">
        <v>3</v>
      </c>
      <c r="C13" s="219" t="n">
        <v>847</v>
      </c>
      <c r="D13" s="220" t="n">
        <v>3</v>
      </c>
      <c r="E13" s="224" t="n">
        <v>117</v>
      </c>
      <c r="F13" s="221" t="n">
        <v>2</v>
      </c>
      <c r="G13" s="226" t="n">
        <v>245</v>
      </c>
      <c r="H13" s="150"/>
    </row>
    <row r="14" s="139" customFormat="true" ht="29.1" hidden="false" customHeight="true" outlineLevel="0" collapsed="false">
      <c r="A14" s="217" t="s">
        <v>25</v>
      </c>
      <c r="B14" s="218" t="n">
        <v>3</v>
      </c>
      <c r="C14" s="219" t="n">
        <v>1032</v>
      </c>
      <c r="D14" s="220" t="n">
        <v>1</v>
      </c>
      <c r="E14" s="224" t="n">
        <v>22</v>
      </c>
      <c r="F14" s="221" t="n">
        <v>4</v>
      </c>
      <c r="G14" s="222" t="n">
        <v>177</v>
      </c>
      <c r="H14" s="150"/>
    </row>
    <row r="15" s="139" customFormat="true" ht="29.1" hidden="false" customHeight="true" outlineLevel="0" collapsed="false">
      <c r="A15" s="217" t="s">
        <v>26</v>
      </c>
      <c r="B15" s="218" t="n">
        <v>2</v>
      </c>
      <c r="C15" s="219" t="n">
        <v>1024</v>
      </c>
      <c r="D15" s="224" t="s">
        <v>108</v>
      </c>
      <c r="E15" s="224" t="s">
        <v>108</v>
      </c>
      <c r="F15" s="224" t="n">
        <v>1</v>
      </c>
      <c r="G15" s="225" t="n">
        <v>87</v>
      </c>
      <c r="H15" s="150"/>
    </row>
    <row r="16" s="139" customFormat="true" ht="29.1" hidden="false" customHeight="true" outlineLevel="0" collapsed="false">
      <c r="A16" s="217" t="s">
        <v>27</v>
      </c>
      <c r="B16" s="218" t="n">
        <v>9</v>
      </c>
      <c r="C16" s="219" t="n">
        <v>2942</v>
      </c>
      <c r="D16" s="220" t="n">
        <v>2</v>
      </c>
      <c r="E16" s="224" t="n">
        <v>34</v>
      </c>
      <c r="F16" s="221" t="n">
        <v>11</v>
      </c>
      <c r="G16" s="222" t="n">
        <v>391</v>
      </c>
      <c r="H16" s="150"/>
    </row>
    <row r="17" s="139" customFormat="true" ht="29.1" hidden="false" customHeight="true" outlineLevel="0" collapsed="false">
      <c r="A17" s="217" t="s">
        <v>28</v>
      </c>
      <c r="B17" s="218" t="n">
        <v>3</v>
      </c>
      <c r="C17" s="219" t="n">
        <v>832</v>
      </c>
      <c r="D17" s="220" t="n">
        <v>1</v>
      </c>
      <c r="E17" s="132" t="n">
        <v>88</v>
      </c>
      <c r="F17" s="221" t="n">
        <v>1</v>
      </c>
      <c r="G17" s="222" t="n">
        <v>84</v>
      </c>
      <c r="H17" s="150"/>
    </row>
    <row r="18" s="139" customFormat="true" ht="29.1" hidden="false" customHeight="true" outlineLevel="0" collapsed="false">
      <c r="A18" s="217" t="s">
        <v>29</v>
      </c>
      <c r="B18" s="218" t="n">
        <v>2</v>
      </c>
      <c r="C18" s="219" t="n">
        <v>720</v>
      </c>
      <c r="D18" s="220" t="n">
        <v>2</v>
      </c>
      <c r="E18" s="220" t="n">
        <v>70</v>
      </c>
      <c r="F18" s="221" t="n">
        <v>1</v>
      </c>
      <c r="G18" s="222" t="n">
        <v>15</v>
      </c>
      <c r="H18" s="150"/>
      <c r="P18" s="140"/>
    </row>
    <row r="19" s="139" customFormat="true" ht="29.1" hidden="false" customHeight="true" outlineLevel="0" collapsed="false">
      <c r="A19" s="217" t="s">
        <v>30</v>
      </c>
      <c r="B19" s="218" t="n">
        <v>2</v>
      </c>
      <c r="C19" s="219" t="n">
        <v>1077</v>
      </c>
      <c r="D19" s="220" t="n">
        <v>1</v>
      </c>
      <c r="E19" s="220" t="n">
        <v>30</v>
      </c>
      <c r="F19" s="221" t="n">
        <v>2</v>
      </c>
      <c r="G19" s="222" t="n">
        <v>77</v>
      </c>
      <c r="H19" s="150"/>
    </row>
    <row r="20" s="139" customFormat="true" ht="29.1" hidden="false" customHeight="true" outlineLevel="0" collapsed="false">
      <c r="A20" s="217" t="s">
        <v>31</v>
      </c>
      <c r="B20" s="218" t="n">
        <v>3</v>
      </c>
      <c r="C20" s="219" t="n">
        <v>1157</v>
      </c>
      <c r="D20" s="220" t="n">
        <v>2</v>
      </c>
      <c r="E20" s="220" t="n">
        <v>87</v>
      </c>
      <c r="F20" s="221" t="n">
        <f aca="false">7</f>
        <v>7</v>
      </c>
      <c r="G20" s="222" t="n">
        <f aca="false">'[1]IPIN za 2016'!$C$87+'[1]IPIN za 2016'!$C$104</f>
        <v>381</v>
      </c>
      <c r="H20" s="150"/>
    </row>
    <row r="21" s="139" customFormat="true" ht="29.1" hidden="false" customHeight="true" outlineLevel="0" collapsed="false">
      <c r="A21" s="217" t="s">
        <v>32</v>
      </c>
      <c r="B21" s="218" t="n">
        <v>5</v>
      </c>
      <c r="C21" s="219" t="n">
        <v>2239</v>
      </c>
      <c r="D21" s="220" t="n">
        <v>3</v>
      </c>
      <c r="E21" s="220" t="n">
        <v>291</v>
      </c>
      <c r="F21" s="221" t="n">
        <v>8</v>
      </c>
      <c r="G21" s="222" t="n">
        <v>267</v>
      </c>
    </row>
    <row r="22" s="139" customFormat="true" ht="29.1" hidden="false" customHeight="true" outlineLevel="0" collapsed="false">
      <c r="A22" s="217" t="s">
        <v>33</v>
      </c>
      <c r="B22" s="218" t="n">
        <v>1</v>
      </c>
      <c r="C22" s="219" t="n">
        <v>765</v>
      </c>
      <c r="D22" s="224" t="s">
        <v>108</v>
      </c>
      <c r="E22" s="224" t="s">
        <v>108</v>
      </c>
      <c r="F22" s="221" t="n">
        <v>3</v>
      </c>
      <c r="G22" s="222" t="n">
        <v>86</v>
      </c>
    </row>
    <row r="23" s="139" customFormat="true" ht="29.1" hidden="false" customHeight="true" outlineLevel="0" collapsed="false">
      <c r="A23" s="223" t="s">
        <v>34</v>
      </c>
      <c r="B23" s="218" t="n">
        <v>3</v>
      </c>
      <c r="C23" s="219" t="n">
        <v>711</v>
      </c>
      <c r="D23" s="220" t="n">
        <v>1</v>
      </c>
      <c r="E23" s="220" t="n">
        <v>30</v>
      </c>
      <c r="F23" s="221" t="n">
        <v>3</v>
      </c>
      <c r="G23" s="222" t="n">
        <v>108</v>
      </c>
    </row>
    <row r="24" s="139" customFormat="true" ht="29.1" hidden="false" customHeight="true" outlineLevel="0" collapsed="false">
      <c r="A24" s="217" t="s">
        <v>35</v>
      </c>
      <c r="B24" s="218" t="n">
        <v>3</v>
      </c>
      <c r="C24" s="219" t="n">
        <v>1556</v>
      </c>
      <c r="D24" s="220" t="n">
        <v>1</v>
      </c>
      <c r="E24" s="220" t="n">
        <v>119</v>
      </c>
      <c r="F24" s="221" t="n">
        <v>3</v>
      </c>
      <c r="G24" s="222" t="n">
        <v>145</v>
      </c>
    </row>
    <row r="25" s="139" customFormat="true" ht="29.1" hidden="false" customHeight="true" outlineLevel="0" collapsed="false">
      <c r="A25" s="217" t="s">
        <v>36</v>
      </c>
      <c r="B25" s="224" t="s">
        <v>108</v>
      </c>
      <c r="C25" s="224" t="s">
        <v>108</v>
      </c>
      <c r="D25" s="220" t="n">
        <v>2</v>
      </c>
      <c r="E25" s="224" t="n">
        <v>107</v>
      </c>
      <c r="F25" s="221" t="n">
        <v>6</v>
      </c>
      <c r="G25" s="222" t="n">
        <v>260</v>
      </c>
    </row>
    <row r="26" s="107" customFormat="true" ht="6" hidden="false" customHeight="true" outlineLevel="0" collapsed="false">
      <c r="D26" s="227"/>
      <c r="E26" s="227"/>
      <c r="F26" s="228"/>
      <c r="G26" s="228"/>
    </row>
    <row r="27" customFormat="false" ht="15.75" hidden="false" customHeight="false" outlineLevel="0" collapsed="false">
      <c r="A27" s="146" t="s">
        <v>124</v>
      </c>
      <c r="D27" s="220"/>
      <c r="E27" s="220"/>
    </row>
    <row r="28" customFormat="false" ht="13.5" hidden="false" customHeight="false" outlineLevel="0" collapsed="false">
      <c r="A28" s="151" t="s">
        <v>125</v>
      </c>
      <c r="D28" s="229"/>
      <c r="E28" s="229"/>
    </row>
    <row r="30" customFormat="false" ht="12.75" hidden="false" customHeight="false" outlineLevel="0" collapsed="false">
      <c r="A30" s="146"/>
    </row>
    <row r="31" customFormat="false" ht="13.5" hidden="false" customHeight="false" outlineLevel="0" collapsed="false">
      <c r="A31" s="151"/>
    </row>
  </sheetData>
  <mergeCells count="4">
    <mergeCell ref="A6:A8"/>
    <mergeCell ref="B6:C7"/>
    <mergeCell ref="D6:E7"/>
    <mergeCell ref="F6:G7"/>
  </mergeCells>
  <printOptions headings="false" gridLines="false" gridLinesSet="true" horizontalCentered="false" verticalCentered="false"/>
  <pageMargins left="0.75" right="0.75" top="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105" width="24.56"/>
    <col collapsed="false" customWidth="true" hidden="false" outlineLevel="0" max="2" min="2" style="105" width="7.99"/>
    <col collapsed="false" customWidth="true" hidden="false" outlineLevel="0" max="3" min="3" style="105" width="8.7"/>
    <col collapsed="false" customWidth="true" hidden="false" outlineLevel="0" max="4" min="4" style="105" width="8.13"/>
    <col collapsed="false" customWidth="true" hidden="false" outlineLevel="0" max="5" min="5" style="105" width="7.99"/>
    <col collapsed="false" customWidth="true" hidden="false" outlineLevel="0" max="6" min="6" style="105" width="10.13"/>
    <col collapsed="false" customWidth="true" hidden="false" outlineLevel="0" max="7" min="7" style="105" width="9.57"/>
    <col collapsed="false" customWidth="true" hidden="false" outlineLevel="0" max="8" min="8" style="105" width="10.99"/>
    <col collapsed="false" customWidth="true" hidden="false" outlineLevel="0" max="9" min="9" style="105" width="9.57"/>
    <col collapsed="false" customWidth="true" hidden="false" outlineLevel="0" max="10" min="10" style="105" width="11.57"/>
    <col collapsed="false" customWidth="true" hidden="false" outlineLevel="0" max="11" min="11" style="105" width="10.27"/>
    <col collapsed="false" customWidth="false" hidden="false" outlineLevel="0" max="257" min="12" style="105" width="6.7"/>
  </cols>
  <sheetData>
    <row r="1" s="109" customFormat="true" ht="15.75" hidden="false" customHeight="false" outlineLevel="0" collapsed="false">
      <c r="A1" s="113" t="s">
        <v>126</v>
      </c>
    </row>
    <row r="2" s="109" customFormat="true" ht="15.75" hidden="false" customHeight="false" outlineLevel="0" collapsed="false">
      <c r="A2" s="230" t="s">
        <v>115</v>
      </c>
    </row>
    <row r="3" s="109" customFormat="true" ht="15.75" hidden="false" customHeight="false" outlineLevel="0" collapsed="false">
      <c r="A3" s="114" t="s">
        <v>127</v>
      </c>
    </row>
    <row r="4" s="109" customFormat="true" ht="15.75" hidden="false" customHeight="true" outlineLevel="0" collapsed="false">
      <c r="A4" s="114" t="s">
        <v>117</v>
      </c>
      <c r="D4" s="231"/>
    </row>
    <row r="5" customFormat="false" ht="9" hidden="false" customHeight="true" outlineLevel="0" collapsed="false">
      <c r="A5" s="107"/>
      <c r="B5" s="107"/>
      <c r="C5" s="107"/>
      <c r="D5" s="107"/>
      <c r="E5" s="107"/>
    </row>
    <row r="6" customFormat="false" ht="45.75" hidden="false" customHeight="true" outlineLevel="0" collapsed="false">
      <c r="A6" s="117" t="s">
        <v>128</v>
      </c>
      <c r="B6" s="232" t="s">
        <v>129</v>
      </c>
      <c r="C6" s="232"/>
      <c r="D6" s="233" t="s">
        <v>130</v>
      </c>
      <c r="E6" s="233"/>
      <c r="F6" s="153" t="s">
        <v>131</v>
      </c>
      <c r="G6" s="153"/>
      <c r="H6" s="153"/>
      <c r="I6" s="153"/>
      <c r="J6" s="153"/>
    </row>
    <row r="7" customFormat="false" ht="30" hidden="false" customHeight="true" outlineLevel="0" collapsed="false">
      <c r="A7" s="117"/>
      <c r="B7" s="234" t="s">
        <v>132</v>
      </c>
      <c r="C7" s="235" t="s">
        <v>133</v>
      </c>
      <c r="D7" s="235" t="s">
        <v>132</v>
      </c>
      <c r="E7" s="235" t="s">
        <v>134</v>
      </c>
      <c r="F7" s="235" t="s">
        <v>135</v>
      </c>
      <c r="G7" s="236" t="s">
        <v>136</v>
      </c>
      <c r="H7" s="236"/>
      <c r="I7" s="236"/>
      <c r="J7" s="177" t="s">
        <v>137</v>
      </c>
    </row>
    <row r="8" customFormat="false" ht="62.25" hidden="false" customHeight="true" outlineLevel="0" collapsed="false">
      <c r="A8" s="117"/>
      <c r="B8" s="234"/>
      <c r="C8" s="235"/>
      <c r="D8" s="235"/>
      <c r="E8" s="235"/>
      <c r="F8" s="235"/>
      <c r="G8" s="175" t="s">
        <v>138</v>
      </c>
      <c r="H8" s="236" t="s">
        <v>139</v>
      </c>
      <c r="I8" s="236"/>
      <c r="J8" s="177"/>
    </row>
    <row r="9" customFormat="false" ht="58.5" hidden="false" customHeight="true" outlineLevel="0" collapsed="false">
      <c r="A9" s="117"/>
      <c r="B9" s="234"/>
      <c r="C9" s="235"/>
      <c r="D9" s="235"/>
      <c r="E9" s="235"/>
      <c r="F9" s="235"/>
      <c r="G9" s="175"/>
      <c r="H9" s="175" t="s">
        <v>140</v>
      </c>
      <c r="I9" s="237" t="s">
        <v>141</v>
      </c>
      <c r="J9" s="177"/>
      <c r="K9" s="107"/>
      <c r="L9" s="107"/>
      <c r="M9" s="107"/>
      <c r="N9" s="107"/>
    </row>
    <row r="10" s="146" customFormat="true" ht="24.75" hidden="false" customHeight="true" outlineLevel="0" collapsed="false">
      <c r="A10" s="238" t="s">
        <v>20</v>
      </c>
      <c r="B10" s="239" t="n">
        <v>21299</v>
      </c>
      <c r="C10" s="240" t="n">
        <v>4798</v>
      </c>
      <c r="D10" s="240" t="n">
        <v>5346</v>
      </c>
      <c r="E10" s="240" t="n">
        <v>1371</v>
      </c>
      <c r="F10" s="240" t="n">
        <v>323110.9</v>
      </c>
      <c r="G10" s="241" t="n">
        <v>288571.8</v>
      </c>
      <c r="H10" s="241" t="n">
        <v>166413</v>
      </c>
      <c r="I10" s="241" t="n">
        <v>116121.2</v>
      </c>
      <c r="J10" s="242" t="n">
        <v>34539.1</v>
      </c>
      <c r="K10" s="243"/>
      <c r="L10" s="243"/>
      <c r="M10" s="243"/>
      <c r="N10" s="243"/>
    </row>
    <row r="11" customFormat="false" ht="24.75" hidden="false" customHeight="true" outlineLevel="0" collapsed="false">
      <c r="A11" s="244" t="s">
        <v>21</v>
      </c>
      <c r="B11" s="245" t="n">
        <v>1515</v>
      </c>
      <c r="C11" s="246" t="n">
        <v>272</v>
      </c>
      <c r="D11" s="246" t="n">
        <v>527</v>
      </c>
      <c r="E11" s="246" t="n">
        <v>74</v>
      </c>
      <c r="F11" s="246" t="n">
        <v>24269.2</v>
      </c>
      <c r="G11" s="246" t="n">
        <v>21602.7</v>
      </c>
      <c r="H11" s="246" t="n">
        <v>12708.1</v>
      </c>
      <c r="I11" s="246" t="n">
        <v>8465.8</v>
      </c>
      <c r="J11" s="247" t="n">
        <v>2666.5</v>
      </c>
      <c r="K11" s="107"/>
      <c r="L11" s="107"/>
      <c r="M11" s="107"/>
      <c r="N11" s="107"/>
    </row>
    <row r="12" customFormat="false" ht="24.75" hidden="false" customHeight="true" outlineLevel="0" collapsed="false">
      <c r="A12" s="223" t="s">
        <v>22</v>
      </c>
      <c r="B12" s="245" t="n">
        <v>834</v>
      </c>
      <c r="C12" s="246" t="n">
        <v>222</v>
      </c>
      <c r="D12" s="246" t="n">
        <v>332</v>
      </c>
      <c r="E12" s="246" t="n">
        <v>68</v>
      </c>
      <c r="F12" s="246" t="n">
        <v>17464.5</v>
      </c>
      <c r="G12" s="246" t="n">
        <v>15832.1</v>
      </c>
      <c r="H12" s="246" t="n">
        <v>9614.9</v>
      </c>
      <c r="I12" s="246" t="n">
        <v>5861.4</v>
      </c>
      <c r="J12" s="247" t="n">
        <v>1632.3</v>
      </c>
      <c r="K12" s="107"/>
      <c r="L12" s="107"/>
      <c r="M12" s="107"/>
      <c r="N12" s="107"/>
    </row>
    <row r="13" customFormat="false" ht="24.75" hidden="false" customHeight="true" outlineLevel="0" collapsed="false">
      <c r="A13" s="244" t="s">
        <v>23</v>
      </c>
      <c r="B13" s="245" t="n">
        <v>1227</v>
      </c>
      <c r="C13" s="246" t="n">
        <v>366</v>
      </c>
      <c r="D13" s="246" t="n">
        <v>391</v>
      </c>
      <c r="E13" s="246" t="n">
        <v>162</v>
      </c>
      <c r="F13" s="246" t="n">
        <v>18604.6</v>
      </c>
      <c r="G13" s="248" t="n">
        <v>16075</v>
      </c>
      <c r="H13" s="246" t="n">
        <v>9723.2</v>
      </c>
      <c r="I13" s="246" t="n">
        <v>5963.8</v>
      </c>
      <c r="J13" s="247" t="n">
        <v>2529.5</v>
      </c>
      <c r="K13" s="107"/>
      <c r="L13" s="107"/>
      <c r="M13" s="107"/>
      <c r="N13" s="107"/>
    </row>
    <row r="14" customFormat="false" ht="24.75" hidden="false" customHeight="true" outlineLevel="0" collapsed="false">
      <c r="A14" s="244" t="s">
        <v>24</v>
      </c>
      <c r="B14" s="245" t="n">
        <v>584</v>
      </c>
      <c r="C14" s="246" t="n">
        <v>117</v>
      </c>
      <c r="D14" s="246" t="n">
        <v>210</v>
      </c>
      <c r="E14" s="246" t="n">
        <v>35</v>
      </c>
      <c r="F14" s="246" t="n">
        <v>7761.5</v>
      </c>
      <c r="G14" s="248" t="n">
        <v>7018.3</v>
      </c>
      <c r="H14" s="246" t="n">
        <v>4346.1</v>
      </c>
      <c r="I14" s="246" t="n">
        <v>2568.9</v>
      </c>
      <c r="J14" s="247" t="n">
        <v>743.2</v>
      </c>
      <c r="K14" s="107"/>
      <c r="L14" s="107"/>
      <c r="M14" s="107"/>
      <c r="N14" s="107"/>
    </row>
    <row r="15" customFormat="false" ht="24.75" hidden="false" customHeight="true" outlineLevel="0" collapsed="false">
      <c r="A15" s="244" t="s">
        <v>25</v>
      </c>
      <c r="B15" s="245" t="n">
        <v>1619</v>
      </c>
      <c r="C15" s="246" t="n">
        <v>306</v>
      </c>
      <c r="D15" s="246" t="n">
        <v>189</v>
      </c>
      <c r="E15" s="246" t="n">
        <v>62</v>
      </c>
      <c r="F15" s="246" t="n">
        <v>22132.7</v>
      </c>
      <c r="G15" s="248" t="n">
        <v>19844.2</v>
      </c>
      <c r="H15" s="246" t="n">
        <v>12134.8</v>
      </c>
      <c r="I15" s="246" t="n">
        <v>7307.2</v>
      </c>
      <c r="J15" s="247" t="n">
        <v>2288.5</v>
      </c>
      <c r="K15" s="107"/>
      <c r="L15" s="107"/>
      <c r="M15" s="107"/>
      <c r="N15" s="107"/>
    </row>
    <row r="16" customFormat="false" ht="24.75" hidden="false" customHeight="true" outlineLevel="0" collapsed="false">
      <c r="A16" s="244" t="s">
        <v>26</v>
      </c>
      <c r="B16" s="245" t="n">
        <v>1889</v>
      </c>
      <c r="C16" s="246" t="n">
        <v>587</v>
      </c>
      <c r="D16" s="246" t="n">
        <v>186</v>
      </c>
      <c r="E16" s="246" t="n">
        <v>91</v>
      </c>
      <c r="F16" s="246" t="n">
        <v>28809.5</v>
      </c>
      <c r="G16" s="246" t="n">
        <v>25267.9</v>
      </c>
      <c r="H16" s="246" t="n">
        <v>13535.6</v>
      </c>
      <c r="I16" s="246" t="n">
        <v>11259.6</v>
      </c>
      <c r="J16" s="247" t="n">
        <v>3541.6</v>
      </c>
      <c r="K16" s="107"/>
      <c r="L16" s="107"/>
      <c r="M16" s="107"/>
      <c r="N16" s="107"/>
    </row>
    <row r="17" customFormat="false" ht="24.75" hidden="false" customHeight="true" outlineLevel="0" collapsed="false">
      <c r="A17" s="244" t="s">
        <v>27</v>
      </c>
      <c r="B17" s="245" t="n">
        <v>2885</v>
      </c>
      <c r="C17" s="246" t="n">
        <v>589</v>
      </c>
      <c r="D17" s="246" t="n">
        <v>315</v>
      </c>
      <c r="E17" s="246" t="n">
        <v>131</v>
      </c>
      <c r="F17" s="248" t="n">
        <v>47801</v>
      </c>
      <c r="G17" s="246" t="n">
        <v>42548.6</v>
      </c>
      <c r="H17" s="246" t="n">
        <v>20601.7</v>
      </c>
      <c r="I17" s="246" t="n">
        <v>20979.9</v>
      </c>
      <c r="J17" s="247" t="n">
        <v>5252.4</v>
      </c>
      <c r="K17" s="107"/>
      <c r="L17" s="107"/>
      <c r="M17" s="107"/>
      <c r="N17" s="107"/>
    </row>
    <row r="18" customFormat="false" ht="24.75" hidden="false" customHeight="true" outlineLevel="0" collapsed="false">
      <c r="A18" s="244" t="s">
        <v>28</v>
      </c>
      <c r="B18" s="245" t="n">
        <v>543</v>
      </c>
      <c r="C18" s="246" t="n">
        <v>155</v>
      </c>
      <c r="D18" s="246" t="n">
        <v>248</v>
      </c>
      <c r="E18" s="246" t="n">
        <v>55</v>
      </c>
      <c r="F18" s="246" t="n">
        <v>7276.5</v>
      </c>
      <c r="G18" s="246" t="n">
        <v>6623.4</v>
      </c>
      <c r="H18" s="246" t="n">
        <v>4208.2</v>
      </c>
      <c r="I18" s="246" t="n">
        <v>2278.1</v>
      </c>
      <c r="J18" s="247" t="n">
        <v>653.1</v>
      </c>
      <c r="K18" s="107"/>
      <c r="L18" s="107"/>
      <c r="M18" s="107"/>
      <c r="N18" s="107"/>
    </row>
    <row r="19" customFormat="false" ht="24.75" hidden="false" customHeight="true" outlineLevel="0" collapsed="false">
      <c r="A19" s="244" t="s">
        <v>29</v>
      </c>
      <c r="B19" s="245" t="n">
        <v>1182</v>
      </c>
      <c r="C19" s="246" t="n">
        <v>475</v>
      </c>
      <c r="D19" s="246" t="n">
        <v>522</v>
      </c>
      <c r="E19" s="246" t="n">
        <v>172</v>
      </c>
      <c r="F19" s="246" t="n">
        <v>16299.3</v>
      </c>
      <c r="G19" s="246" t="n">
        <v>14493.5</v>
      </c>
      <c r="H19" s="246" t="n">
        <v>8794.2</v>
      </c>
      <c r="I19" s="246" t="n">
        <v>5390.6</v>
      </c>
      <c r="J19" s="247" t="n">
        <v>1805.9</v>
      </c>
      <c r="K19" s="150"/>
      <c r="L19" s="107"/>
      <c r="M19" s="107"/>
      <c r="N19" s="107"/>
    </row>
    <row r="20" customFormat="false" ht="24.75" hidden="false" customHeight="true" outlineLevel="0" collapsed="false">
      <c r="A20" s="244" t="s">
        <v>30</v>
      </c>
      <c r="B20" s="245" t="n">
        <v>765</v>
      </c>
      <c r="C20" s="246" t="n">
        <v>164</v>
      </c>
      <c r="D20" s="246" t="n">
        <v>199</v>
      </c>
      <c r="E20" s="246" t="n">
        <v>44</v>
      </c>
      <c r="F20" s="246" t="n">
        <v>10436.5</v>
      </c>
      <c r="G20" s="248" t="n">
        <v>9207.6</v>
      </c>
      <c r="H20" s="246" t="n">
        <v>5166.4</v>
      </c>
      <c r="I20" s="246" t="n">
        <v>3867.5</v>
      </c>
      <c r="J20" s="247" t="n">
        <v>1228.9</v>
      </c>
      <c r="K20" s="107"/>
      <c r="L20" s="107"/>
      <c r="M20" s="107"/>
      <c r="N20" s="107"/>
    </row>
    <row r="21" customFormat="false" ht="24.75" hidden="false" customHeight="true" outlineLevel="0" collapsed="false">
      <c r="A21" s="244" t="s">
        <v>31</v>
      </c>
      <c r="B21" s="245" t="n">
        <v>1002</v>
      </c>
      <c r="C21" s="246" t="n">
        <v>223</v>
      </c>
      <c r="D21" s="246" t="n">
        <v>249</v>
      </c>
      <c r="E21" s="246" t="n">
        <v>57</v>
      </c>
      <c r="F21" s="246" t="n">
        <v>18772.3</v>
      </c>
      <c r="G21" s="248" t="n">
        <v>16942.8</v>
      </c>
      <c r="H21" s="246" t="n">
        <v>9614.7</v>
      </c>
      <c r="I21" s="246" t="n">
        <v>6896.3</v>
      </c>
      <c r="J21" s="247" t="n">
        <v>1829.5</v>
      </c>
      <c r="K21" s="107"/>
      <c r="L21" s="107"/>
      <c r="M21" s="107"/>
      <c r="N21" s="107"/>
    </row>
    <row r="22" customFormat="false" ht="24.75" hidden="false" customHeight="true" outlineLevel="0" collapsed="false">
      <c r="A22" s="244" t="s">
        <v>32</v>
      </c>
      <c r="B22" s="245" t="n">
        <v>2873</v>
      </c>
      <c r="C22" s="246" t="n">
        <v>443</v>
      </c>
      <c r="D22" s="246" t="n">
        <v>414</v>
      </c>
      <c r="E22" s="246" t="n">
        <v>110</v>
      </c>
      <c r="F22" s="246" t="n">
        <v>40497.1</v>
      </c>
      <c r="G22" s="246" t="n">
        <v>36368.6</v>
      </c>
      <c r="H22" s="246" t="n">
        <v>20310.9</v>
      </c>
      <c r="I22" s="248" t="n">
        <v>15259</v>
      </c>
      <c r="J22" s="247" t="n">
        <v>4128.5</v>
      </c>
      <c r="K22" s="107"/>
      <c r="L22" s="107"/>
      <c r="M22" s="107"/>
      <c r="N22" s="107"/>
    </row>
    <row r="23" customFormat="false" ht="24.75" hidden="false" customHeight="true" outlineLevel="0" collapsed="false">
      <c r="A23" s="244" t="s">
        <v>33</v>
      </c>
      <c r="B23" s="245" t="n">
        <v>606</v>
      </c>
      <c r="C23" s="246" t="n">
        <v>206</v>
      </c>
      <c r="D23" s="246" t="n">
        <v>229</v>
      </c>
      <c r="E23" s="246" t="n">
        <v>56</v>
      </c>
      <c r="F23" s="246" t="n">
        <v>9555.9</v>
      </c>
      <c r="G23" s="248" t="n">
        <v>8583</v>
      </c>
      <c r="H23" s="246" t="n">
        <v>5356.1</v>
      </c>
      <c r="I23" s="246" t="n">
        <v>2991.8</v>
      </c>
      <c r="J23" s="247" t="n">
        <v>972.9</v>
      </c>
      <c r="K23" s="107"/>
      <c r="L23" s="107"/>
      <c r="M23" s="107"/>
      <c r="N23" s="107"/>
    </row>
    <row r="24" customFormat="false" ht="24.75" hidden="false" customHeight="true" outlineLevel="0" collapsed="false">
      <c r="A24" s="223" t="s">
        <v>34</v>
      </c>
      <c r="B24" s="245" t="n">
        <v>870</v>
      </c>
      <c r="C24" s="246" t="n">
        <v>165</v>
      </c>
      <c r="D24" s="246" t="n">
        <v>336</v>
      </c>
      <c r="E24" s="249" t="n">
        <v>48</v>
      </c>
      <c r="F24" s="246" t="n">
        <v>11032.9</v>
      </c>
      <c r="G24" s="246" t="n">
        <v>9899.3</v>
      </c>
      <c r="H24" s="246" t="n">
        <v>6178.1</v>
      </c>
      <c r="I24" s="246" t="n">
        <v>3576.5</v>
      </c>
      <c r="J24" s="247" t="n">
        <v>1133.5</v>
      </c>
      <c r="K24" s="107"/>
      <c r="L24" s="107"/>
      <c r="M24" s="107"/>
      <c r="N24" s="107"/>
    </row>
    <row r="25" customFormat="false" ht="24.75" hidden="false" customHeight="true" outlineLevel="0" collapsed="false">
      <c r="A25" s="244" t="s">
        <v>35</v>
      </c>
      <c r="B25" s="245" t="n">
        <v>1932</v>
      </c>
      <c r="C25" s="246" t="n">
        <v>380</v>
      </c>
      <c r="D25" s="246" t="n">
        <v>695</v>
      </c>
      <c r="E25" s="246" t="n">
        <v>171</v>
      </c>
      <c r="F25" s="248" t="n">
        <v>27944</v>
      </c>
      <c r="G25" s="248" t="n">
        <v>25436.6</v>
      </c>
      <c r="H25" s="246" t="n">
        <v>16061.6</v>
      </c>
      <c r="I25" s="246" t="n">
        <v>8947.7</v>
      </c>
      <c r="J25" s="247" t="n">
        <v>2507.4</v>
      </c>
      <c r="K25" s="107"/>
      <c r="L25" s="107"/>
      <c r="M25" s="107"/>
      <c r="N25" s="107"/>
    </row>
    <row r="26" customFormat="false" ht="24.75" hidden="false" customHeight="true" outlineLevel="0" collapsed="false">
      <c r="A26" s="244" t="s">
        <v>36</v>
      </c>
      <c r="B26" s="245" t="n">
        <v>973</v>
      </c>
      <c r="C26" s="246" t="n">
        <v>128</v>
      </c>
      <c r="D26" s="246" t="n">
        <v>304</v>
      </c>
      <c r="E26" s="246" t="n">
        <v>35</v>
      </c>
      <c r="F26" s="246" t="n">
        <v>14453.5</v>
      </c>
      <c r="G26" s="246" t="n">
        <v>12828.3</v>
      </c>
      <c r="H26" s="246" t="n">
        <v>8058.3</v>
      </c>
      <c r="I26" s="246" t="n">
        <v>4507.1</v>
      </c>
      <c r="J26" s="247" t="n">
        <v>1625.2</v>
      </c>
      <c r="K26" s="107"/>
      <c r="L26" s="107"/>
      <c r="M26" s="107"/>
      <c r="N26" s="107"/>
    </row>
    <row r="27" customFormat="false" ht="19.5" hidden="false" customHeight="true" outlineLevel="0" collapsed="false">
      <c r="A27" s="107"/>
      <c r="B27" s="250"/>
      <c r="C27" s="251"/>
      <c r="D27" s="251"/>
      <c r="E27" s="250"/>
      <c r="F27" s="107"/>
      <c r="G27" s="150"/>
      <c r="H27" s="243"/>
      <c r="I27" s="107"/>
      <c r="J27" s="107"/>
      <c r="K27" s="107"/>
      <c r="L27" s="107"/>
      <c r="M27" s="107"/>
      <c r="N27" s="107"/>
    </row>
    <row r="28" s="255" customFormat="true" ht="15.95" hidden="false" customHeight="true" outlineLevel="0" collapsed="false">
      <c r="A28" s="252" t="s">
        <v>142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4"/>
      <c r="L28" s="254"/>
      <c r="M28" s="254"/>
      <c r="N28" s="254"/>
    </row>
    <row r="29" s="258" customFormat="true" ht="17.25" hidden="false" customHeight="true" outlineLevel="0" collapsed="false">
      <c r="A29" s="256" t="s">
        <v>143</v>
      </c>
      <c r="B29" s="257"/>
      <c r="C29" s="257"/>
      <c r="G29" s="259"/>
      <c r="H29" s="260"/>
    </row>
    <row r="30" s="258" customFormat="true" ht="17.25" hidden="false" customHeight="true" outlineLevel="0" collapsed="false">
      <c r="A30" s="256" t="s">
        <v>144</v>
      </c>
      <c r="G30" s="259"/>
      <c r="H30" s="260"/>
    </row>
    <row r="31" s="258" customFormat="true" ht="17.25" hidden="false" customHeight="true" outlineLevel="0" collapsed="false">
      <c r="A31" s="261" t="s">
        <v>145</v>
      </c>
      <c r="G31" s="259"/>
      <c r="H31" s="260"/>
    </row>
    <row r="32" s="263" customFormat="true" ht="14.25" hidden="false" customHeight="true" outlineLevel="0" collapsed="false">
      <c r="A32" s="262" t="s">
        <v>146</v>
      </c>
      <c r="F32" s="264"/>
      <c r="G32" s="264"/>
      <c r="H32" s="264"/>
      <c r="I32" s="264"/>
      <c r="J32" s="264"/>
      <c r="K32" s="264"/>
      <c r="L32" s="264"/>
      <c r="M32" s="264"/>
      <c r="N32" s="264"/>
    </row>
    <row r="33" s="263" customFormat="true" ht="14.25" hidden="false" customHeight="true" outlineLevel="0" collapsed="false">
      <c r="A33" s="265" t="s">
        <v>147</v>
      </c>
      <c r="F33" s="264"/>
      <c r="G33" s="264"/>
      <c r="H33" s="264"/>
      <c r="I33" s="264"/>
      <c r="J33" s="264"/>
      <c r="K33" s="264"/>
      <c r="L33" s="264"/>
      <c r="M33" s="264"/>
      <c r="N33" s="264"/>
      <c r="R33" s="266"/>
      <c r="S33" s="266"/>
    </row>
    <row r="34" s="255" customFormat="true" ht="15.95" hidden="false" customHeight="true" outlineLevel="0" collapsed="false">
      <c r="A34" s="267" t="s">
        <v>148</v>
      </c>
      <c r="F34" s="254"/>
      <c r="G34" s="254"/>
      <c r="H34" s="254"/>
      <c r="I34" s="254"/>
      <c r="J34" s="254"/>
      <c r="K34" s="254"/>
      <c r="L34" s="254"/>
      <c r="M34" s="254"/>
      <c r="N34" s="254"/>
    </row>
    <row r="35" s="255" customFormat="true" ht="14.25" hidden="false" customHeight="true" outlineLevel="0" collapsed="false">
      <c r="A35" s="268" t="s">
        <v>149</v>
      </c>
      <c r="F35" s="254"/>
      <c r="G35" s="254"/>
      <c r="H35" s="254"/>
      <c r="I35" s="254"/>
      <c r="J35" s="254"/>
      <c r="K35" s="254"/>
      <c r="L35" s="254"/>
      <c r="M35" s="254"/>
      <c r="N35" s="254"/>
    </row>
    <row r="36" s="258" customFormat="true" ht="24" hidden="false" customHeight="true" outlineLevel="0" collapsed="false">
      <c r="A36" s="269" t="s">
        <v>150</v>
      </c>
      <c r="B36" s="269"/>
      <c r="C36" s="269"/>
      <c r="D36" s="269"/>
      <c r="E36" s="269"/>
      <c r="F36" s="269"/>
      <c r="G36" s="269"/>
      <c r="H36" s="269"/>
      <c r="I36" s="269"/>
      <c r="J36" s="269"/>
    </row>
    <row r="37" s="268" customFormat="true" ht="12.75" hidden="false" customHeight="true" outlineLevel="0" collapsed="false">
      <c r="A37" s="270" t="s">
        <v>151</v>
      </c>
      <c r="F37" s="271"/>
      <c r="G37" s="271"/>
      <c r="H37" s="271"/>
      <c r="I37" s="271"/>
      <c r="J37" s="271"/>
      <c r="K37" s="271"/>
      <c r="L37" s="271"/>
      <c r="M37" s="271"/>
      <c r="N37" s="271"/>
    </row>
    <row r="38" s="268" customFormat="true" ht="14.25" hidden="false" customHeight="true" outlineLevel="0" collapsed="false">
      <c r="A38" s="268" t="s">
        <v>152</v>
      </c>
      <c r="F38" s="271"/>
      <c r="G38" s="271"/>
      <c r="H38" s="271"/>
      <c r="I38" s="271"/>
      <c r="J38" s="271"/>
      <c r="K38" s="271"/>
      <c r="L38" s="271"/>
      <c r="M38" s="271"/>
      <c r="N38" s="271"/>
    </row>
    <row r="39" customFormat="false" ht="12.75" hidden="false" customHeight="false" outlineLevel="0" collapsed="false">
      <c r="A39" s="272" t="s">
        <v>153</v>
      </c>
      <c r="B39" s="273"/>
      <c r="C39" s="273"/>
      <c r="D39" s="273"/>
      <c r="E39" s="273"/>
    </row>
  </sheetData>
  <mergeCells count="14">
    <mergeCell ref="A6:A9"/>
    <mergeCell ref="B6:C6"/>
    <mergeCell ref="D6:E6"/>
    <mergeCell ref="F6:J6"/>
    <mergeCell ref="B7:B9"/>
    <mergeCell ref="C7:C9"/>
    <mergeCell ref="D7:D9"/>
    <mergeCell ref="E7:E9"/>
    <mergeCell ref="F7:F9"/>
    <mergeCell ref="G7:I7"/>
    <mergeCell ref="J7:J9"/>
    <mergeCell ref="G8:G9"/>
    <mergeCell ref="H8:I8"/>
    <mergeCell ref="A36:J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" activeCellId="0" sqref="A2:F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5" width="19.42"/>
    <col collapsed="false" customWidth="true" hidden="false" outlineLevel="0" max="2" min="2" style="105" width="6.99"/>
    <col collapsed="false" customWidth="true" hidden="false" outlineLevel="0" max="4" min="3" style="105" width="7.7"/>
    <col collapsed="false" customWidth="true" hidden="false" outlineLevel="0" max="5" min="5" style="105" width="12.42"/>
    <col collapsed="false" customWidth="true" hidden="false" outlineLevel="0" max="6" min="6" style="105" width="8.57"/>
    <col collapsed="false" customWidth="true" hidden="false" outlineLevel="0" max="7" min="7" style="139" width="8.57"/>
    <col collapsed="false" customWidth="true" hidden="false" outlineLevel="0" max="8" min="8" style="274" width="8.7"/>
    <col collapsed="false" customWidth="true" hidden="false" outlineLevel="0" max="9" min="9" style="105" width="10.7"/>
    <col collapsed="false" customWidth="true" hidden="false" outlineLevel="0" max="10" min="10" style="105" width="10.13"/>
    <col collapsed="false" customWidth="true" hidden="false" outlineLevel="0" max="11" min="11" style="105" width="8.84"/>
    <col collapsed="false" customWidth="false" hidden="false" outlineLevel="0" max="12" min="12" style="105" width="9.13"/>
    <col collapsed="false" customWidth="false" hidden="false" outlineLevel="0" max="14" min="13" style="107" width="9.13"/>
    <col collapsed="false" customWidth="false" hidden="false" outlineLevel="0" max="257" min="15" style="105" width="9.13"/>
  </cols>
  <sheetData>
    <row r="1" s="109" customFormat="true" ht="15.75" hidden="false" customHeight="true" outlineLevel="0" collapsed="false">
      <c r="A1" s="275" t="s">
        <v>154</v>
      </c>
      <c r="B1" s="231"/>
      <c r="C1" s="231"/>
      <c r="D1" s="231"/>
      <c r="E1" s="231"/>
      <c r="F1" s="231"/>
      <c r="G1" s="276"/>
      <c r="H1" s="276"/>
      <c r="I1" s="231"/>
      <c r="M1" s="111"/>
      <c r="N1" s="111"/>
    </row>
    <row r="2" s="109" customFormat="true" ht="15.75" hidden="false" customHeight="true" outlineLevel="0" collapsed="false">
      <c r="A2" s="277" t="s">
        <v>155</v>
      </c>
      <c r="B2" s="277"/>
      <c r="C2" s="277"/>
      <c r="D2" s="277"/>
      <c r="E2" s="277"/>
      <c r="F2" s="277"/>
      <c r="G2" s="276"/>
      <c r="H2" s="276"/>
      <c r="I2" s="231"/>
      <c r="M2" s="111"/>
      <c r="N2" s="111"/>
    </row>
    <row r="3" s="109" customFormat="true" ht="15.75" hidden="false" customHeight="true" outlineLevel="0" collapsed="false">
      <c r="A3" s="278" t="s">
        <v>156</v>
      </c>
      <c r="B3" s="129"/>
      <c r="C3" s="129"/>
      <c r="D3" s="129"/>
      <c r="E3" s="129"/>
      <c r="F3" s="129"/>
      <c r="G3" s="279"/>
      <c r="H3" s="276"/>
      <c r="I3" s="231"/>
      <c r="J3" s="231"/>
      <c r="M3" s="111"/>
      <c r="N3" s="111"/>
    </row>
    <row r="4" s="109" customFormat="true" ht="15.75" hidden="false" customHeight="true" outlineLevel="0" collapsed="false">
      <c r="A4" s="280" t="s">
        <v>157</v>
      </c>
      <c r="B4" s="108"/>
      <c r="C4" s="108"/>
      <c r="D4" s="108"/>
      <c r="E4" s="108"/>
      <c r="F4" s="108"/>
      <c r="G4" s="279"/>
      <c r="H4" s="276"/>
      <c r="I4" s="231"/>
      <c r="J4" s="231"/>
      <c r="M4" s="111"/>
      <c r="N4" s="111"/>
    </row>
    <row r="5" s="285" customFormat="true" ht="15.75" hidden="false" customHeight="true" outlineLevel="0" collapsed="false">
      <c r="A5" s="281"/>
      <c r="B5" s="282"/>
      <c r="C5" s="282"/>
      <c r="D5" s="282"/>
      <c r="E5" s="282"/>
      <c r="F5" s="283"/>
      <c r="G5" s="283" t="s">
        <v>3</v>
      </c>
      <c r="H5" s="283"/>
      <c r="I5" s="283"/>
      <c r="J5" s="281"/>
      <c r="K5" s="281"/>
      <c r="L5" s="281"/>
      <c r="M5" s="284"/>
      <c r="N5" s="284"/>
    </row>
    <row r="6" customFormat="false" ht="83.25" hidden="false" customHeight="true" outlineLevel="0" collapsed="false">
      <c r="A6" s="286" t="s">
        <v>158</v>
      </c>
      <c r="B6" s="119" t="s">
        <v>159</v>
      </c>
      <c r="C6" s="119"/>
      <c r="D6" s="119"/>
      <c r="E6" s="287" t="s">
        <v>160</v>
      </c>
      <c r="F6" s="288" t="s">
        <v>161</v>
      </c>
      <c r="G6" s="288" t="s">
        <v>162</v>
      </c>
      <c r="H6" s="288" t="s">
        <v>163</v>
      </c>
      <c r="I6" s="289" t="s">
        <v>164</v>
      </c>
      <c r="J6" s="290" t="s">
        <v>165</v>
      </c>
      <c r="K6" s="290"/>
      <c r="L6" s="290"/>
    </row>
    <row r="7" customFormat="false" ht="39" hidden="false" customHeight="true" outlineLevel="0" collapsed="false">
      <c r="A7" s="286"/>
      <c r="B7" s="291" t="s">
        <v>166</v>
      </c>
      <c r="C7" s="292" t="s">
        <v>167</v>
      </c>
      <c r="D7" s="292"/>
      <c r="E7" s="287"/>
      <c r="F7" s="288"/>
      <c r="G7" s="288"/>
      <c r="H7" s="288"/>
      <c r="I7" s="288"/>
      <c r="J7" s="290"/>
      <c r="K7" s="290"/>
      <c r="L7" s="290"/>
    </row>
    <row r="8" customFormat="false" ht="31.5" hidden="false" customHeight="true" outlineLevel="0" collapsed="false">
      <c r="A8" s="286"/>
      <c r="B8" s="286"/>
      <c r="C8" s="293" t="s">
        <v>168</v>
      </c>
      <c r="D8" s="294" t="s">
        <v>169</v>
      </c>
      <c r="E8" s="287"/>
      <c r="F8" s="288"/>
      <c r="G8" s="288"/>
      <c r="H8" s="288"/>
      <c r="I8" s="288"/>
      <c r="J8" s="295" t="s">
        <v>170</v>
      </c>
      <c r="K8" s="296" t="s">
        <v>171</v>
      </c>
      <c r="L8" s="296"/>
    </row>
    <row r="9" customFormat="false" ht="72" hidden="false" customHeight="true" outlineLevel="0" collapsed="false">
      <c r="A9" s="286"/>
      <c r="B9" s="286"/>
      <c r="C9" s="293"/>
      <c r="D9" s="294"/>
      <c r="E9" s="287"/>
      <c r="F9" s="288"/>
      <c r="G9" s="288"/>
      <c r="H9" s="288"/>
      <c r="I9" s="289"/>
      <c r="J9" s="295"/>
      <c r="K9" s="297" t="s">
        <v>172</v>
      </c>
      <c r="L9" s="295" t="s">
        <v>173</v>
      </c>
    </row>
    <row r="10" customFormat="false" ht="17.25" hidden="false" customHeight="true" outlineLevel="0" collapsed="false">
      <c r="A10" s="286"/>
      <c r="B10" s="286"/>
      <c r="C10" s="293"/>
      <c r="D10" s="294"/>
      <c r="E10" s="287"/>
      <c r="F10" s="288"/>
      <c r="G10" s="288"/>
      <c r="H10" s="288"/>
      <c r="I10" s="298" t="s">
        <v>174</v>
      </c>
      <c r="J10" s="298"/>
      <c r="K10" s="298"/>
      <c r="L10" s="298"/>
    </row>
    <row r="11" s="279" customFormat="true" ht="26.25" hidden="false" customHeight="true" outlineLevel="0" collapsed="false">
      <c r="A11" s="299" t="s">
        <v>175</v>
      </c>
      <c r="B11" s="300" t="s">
        <v>176</v>
      </c>
      <c r="C11" s="301" t="s">
        <v>177</v>
      </c>
      <c r="D11" s="300" t="s">
        <v>178</v>
      </c>
      <c r="E11" s="300" t="n">
        <v>10404</v>
      </c>
      <c r="F11" s="300" t="s">
        <v>179</v>
      </c>
      <c r="G11" s="300" t="s">
        <v>180</v>
      </c>
      <c r="H11" s="301" t="s">
        <v>181</v>
      </c>
      <c r="I11" s="302" t="n">
        <v>3152.5</v>
      </c>
      <c r="J11" s="302" t="n">
        <v>3170.1</v>
      </c>
      <c r="K11" s="302" t="n">
        <v>199.9</v>
      </c>
      <c r="L11" s="303" t="n">
        <v>1347.9</v>
      </c>
      <c r="M11" s="301"/>
      <c r="N11" s="301"/>
    </row>
    <row r="12" s="279" customFormat="true" ht="26.25" hidden="false" customHeight="true" outlineLevel="0" collapsed="false">
      <c r="A12" s="304" t="s">
        <v>21</v>
      </c>
      <c r="B12" s="305" t="n">
        <v>113</v>
      </c>
      <c r="C12" s="306" t="n">
        <v>74</v>
      </c>
      <c r="D12" s="307" t="n">
        <v>39</v>
      </c>
      <c r="E12" s="307" t="n">
        <v>811</v>
      </c>
      <c r="F12" s="305" t="n">
        <v>1</v>
      </c>
      <c r="G12" s="307" t="n">
        <v>15</v>
      </c>
      <c r="H12" s="306" t="n">
        <v>2</v>
      </c>
      <c r="I12" s="308" t="n">
        <v>296.5</v>
      </c>
      <c r="J12" s="309" t="n">
        <v>296.8</v>
      </c>
      <c r="K12" s="308" t="n">
        <v>17.5</v>
      </c>
      <c r="L12" s="310" t="n">
        <v>126.8</v>
      </c>
      <c r="M12" s="306"/>
      <c r="N12" s="306"/>
    </row>
    <row r="13" s="279" customFormat="true" ht="26.25" hidden="false" customHeight="true" outlineLevel="0" collapsed="false">
      <c r="A13" s="311" t="s">
        <v>22</v>
      </c>
      <c r="B13" s="305" t="n">
        <v>87</v>
      </c>
      <c r="C13" s="306" t="n">
        <v>56</v>
      </c>
      <c r="D13" s="307" t="n">
        <v>31</v>
      </c>
      <c r="E13" s="307" t="n">
        <v>613</v>
      </c>
      <c r="F13" s="305" t="n">
        <v>1</v>
      </c>
      <c r="G13" s="307" t="n">
        <v>10</v>
      </c>
      <c r="H13" s="306" t="n">
        <v>13</v>
      </c>
      <c r="I13" s="308" t="n">
        <v>183.8</v>
      </c>
      <c r="J13" s="309" t="n">
        <v>185.8</v>
      </c>
      <c r="K13" s="308" t="n">
        <v>13.6</v>
      </c>
      <c r="L13" s="310" t="n">
        <v>76</v>
      </c>
      <c r="M13" s="306"/>
      <c r="N13" s="306"/>
    </row>
    <row r="14" s="279" customFormat="true" ht="26.25" hidden="false" customHeight="true" outlineLevel="0" collapsed="false">
      <c r="A14" s="304" t="s">
        <v>23</v>
      </c>
      <c r="B14" s="305" t="n">
        <v>88</v>
      </c>
      <c r="C14" s="306" t="n">
        <v>50</v>
      </c>
      <c r="D14" s="307" t="n">
        <v>38</v>
      </c>
      <c r="E14" s="307" t="n">
        <v>774</v>
      </c>
      <c r="F14" s="305" t="n">
        <v>1</v>
      </c>
      <c r="G14" s="307" t="n">
        <v>16</v>
      </c>
      <c r="H14" s="306" t="n">
        <v>25</v>
      </c>
      <c r="I14" s="308" t="n">
        <v>191.2</v>
      </c>
      <c r="J14" s="309" t="n">
        <v>192</v>
      </c>
      <c r="K14" s="308" t="n">
        <v>10.8</v>
      </c>
      <c r="L14" s="310" t="n">
        <v>87.3</v>
      </c>
      <c r="M14" s="306"/>
      <c r="N14" s="306"/>
    </row>
    <row r="15" s="279" customFormat="true" ht="26.25" hidden="false" customHeight="true" outlineLevel="0" collapsed="false">
      <c r="A15" s="304" t="s">
        <v>24</v>
      </c>
      <c r="B15" s="305" t="n">
        <v>51</v>
      </c>
      <c r="C15" s="306" t="n">
        <v>29</v>
      </c>
      <c r="D15" s="307" t="n">
        <v>22</v>
      </c>
      <c r="E15" s="307" t="n">
        <v>332</v>
      </c>
      <c r="F15" s="305" t="n">
        <v>1</v>
      </c>
      <c r="G15" s="307" t="n">
        <v>8</v>
      </c>
      <c r="H15" s="306" t="n">
        <v>9</v>
      </c>
      <c r="I15" s="308" t="n">
        <v>79.2</v>
      </c>
      <c r="J15" s="309" t="n">
        <v>79.4</v>
      </c>
      <c r="K15" s="308" t="n">
        <v>5.3</v>
      </c>
      <c r="L15" s="310" t="n">
        <v>33.5</v>
      </c>
      <c r="M15" s="306"/>
      <c r="N15" s="306"/>
    </row>
    <row r="16" s="279" customFormat="true" ht="26.25" hidden="false" customHeight="true" outlineLevel="0" collapsed="false">
      <c r="A16" s="304" t="s">
        <v>25</v>
      </c>
      <c r="B16" s="305" t="n">
        <v>95</v>
      </c>
      <c r="C16" s="306" t="n">
        <v>63</v>
      </c>
      <c r="D16" s="307" t="n">
        <v>32</v>
      </c>
      <c r="E16" s="307" t="n">
        <v>795</v>
      </c>
      <c r="F16" s="305" t="n">
        <v>1</v>
      </c>
      <c r="G16" s="307" t="n">
        <v>17</v>
      </c>
      <c r="H16" s="306" t="n">
        <v>15</v>
      </c>
      <c r="I16" s="308" t="n">
        <v>207.9</v>
      </c>
      <c r="J16" s="309" t="n">
        <v>208.8</v>
      </c>
      <c r="K16" s="308" t="n">
        <v>11.4</v>
      </c>
      <c r="L16" s="310" t="n">
        <v>103.5</v>
      </c>
      <c r="M16" s="306"/>
      <c r="N16" s="306"/>
    </row>
    <row r="17" s="279" customFormat="true" ht="26.25" hidden="false" customHeight="true" outlineLevel="0" collapsed="false">
      <c r="A17" s="304" t="s">
        <v>26</v>
      </c>
      <c r="B17" s="305" t="n">
        <v>129</v>
      </c>
      <c r="C17" s="306" t="n">
        <v>94</v>
      </c>
      <c r="D17" s="307" t="n">
        <v>35</v>
      </c>
      <c r="E17" s="307" t="n">
        <v>654</v>
      </c>
      <c r="F17" s="305" t="n">
        <v>1</v>
      </c>
      <c r="G17" s="307" t="n">
        <v>21</v>
      </c>
      <c r="H17" s="306" t="n">
        <v>7</v>
      </c>
      <c r="I17" s="308" t="n">
        <v>231.6</v>
      </c>
      <c r="J17" s="309" t="n">
        <v>233.9</v>
      </c>
      <c r="K17" s="308" t="n">
        <v>15.6</v>
      </c>
      <c r="L17" s="310" t="n">
        <v>96.5</v>
      </c>
      <c r="M17" s="306"/>
      <c r="N17" s="306"/>
      <c r="S17" s="139"/>
    </row>
    <row r="18" s="279" customFormat="true" ht="26.25" hidden="false" customHeight="true" outlineLevel="0" collapsed="false">
      <c r="A18" s="304" t="s">
        <v>27</v>
      </c>
      <c r="B18" s="305" t="n">
        <v>185</v>
      </c>
      <c r="C18" s="306" t="n">
        <v>106</v>
      </c>
      <c r="D18" s="307" t="n">
        <v>79</v>
      </c>
      <c r="E18" s="307" t="n">
        <v>1119</v>
      </c>
      <c r="F18" s="305" t="n">
        <v>3</v>
      </c>
      <c r="G18" s="307" t="n">
        <v>29</v>
      </c>
      <c r="H18" s="306" t="n">
        <v>9</v>
      </c>
      <c r="I18" s="308" t="n">
        <v>471.9</v>
      </c>
      <c r="J18" s="309" t="n">
        <v>473.6</v>
      </c>
      <c r="K18" s="308" t="n">
        <v>29.4</v>
      </c>
      <c r="L18" s="310" t="n">
        <v>199.6</v>
      </c>
      <c r="M18" s="306"/>
      <c r="N18" s="306"/>
    </row>
    <row r="19" s="279" customFormat="true" ht="26.25" hidden="false" customHeight="true" outlineLevel="0" collapsed="false">
      <c r="A19" s="304" t="s">
        <v>28</v>
      </c>
      <c r="B19" s="305" t="n">
        <v>42</v>
      </c>
      <c r="C19" s="306" t="n">
        <v>24</v>
      </c>
      <c r="D19" s="307" t="n">
        <v>18</v>
      </c>
      <c r="E19" s="306" t="n">
        <v>256</v>
      </c>
      <c r="F19" s="312" t="s">
        <v>93</v>
      </c>
      <c r="G19" s="307" t="n">
        <v>7</v>
      </c>
      <c r="H19" s="306" t="n">
        <v>4</v>
      </c>
      <c r="I19" s="308" t="n">
        <v>68</v>
      </c>
      <c r="J19" s="309" t="n">
        <v>68.4</v>
      </c>
      <c r="K19" s="308" t="n">
        <v>2.9</v>
      </c>
      <c r="L19" s="310" t="n">
        <v>27.9</v>
      </c>
      <c r="M19" s="306"/>
      <c r="N19" s="306"/>
      <c r="Q19" s="140"/>
    </row>
    <row r="20" s="279" customFormat="true" ht="26.25" hidden="false" customHeight="true" outlineLevel="0" collapsed="false">
      <c r="A20" s="304" t="s">
        <v>29</v>
      </c>
      <c r="B20" s="305" t="n">
        <v>85</v>
      </c>
      <c r="C20" s="306" t="n">
        <v>52</v>
      </c>
      <c r="D20" s="307" t="n">
        <v>33</v>
      </c>
      <c r="E20" s="307" t="n">
        <v>711</v>
      </c>
      <c r="F20" s="305" t="n">
        <v>1</v>
      </c>
      <c r="G20" s="307" t="n">
        <v>13</v>
      </c>
      <c r="H20" s="306" t="n">
        <v>12</v>
      </c>
      <c r="I20" s="308" t="n">
        <v>142.7</v>
      </c>
      <c r="J20" s="309" t="n">
        <v>145.3</v>
      </c>
      <c r="K20" s="308" t="n">
        <v>9.7</v>
      </c>
      <c r="L20" s="310" t="n">
        <v>62.3</v>
      </c>
      <c r="M20" s="306"/>
      <c r="N20" s="306"/>
    </row>
    <row r="21" s="279" customFormat="true" ht="26.25" hidden="false" customHeight="true" outlineLevel="0" collapsed="false">
      <c r="A21" s="304" t="s">
        <v>30</v>
      </c>
      <c r="B21" s="305" t="n">
        <v>54</v>
      </c>
      <c r="C21" s="306" t="n">
        <v>30</v>
      </c>
      <c r="D21" s="307" t="n">
        <v>24</v>
      </c>
      <c r="E21" s="307" t="n">
        <v>342</v>
      </c>
      <c r="F21" s="305" t="n">
        <v>2</v>
      </c>
      <c r="G21" s="307" t="n">
        <v>10</v>
      </c>
      <c r="H21" s="306" t="n">
        <v>10</v>
      </c>
      <c r="I21" s="308" t="n">
        <v>88.8</v>
      </c>
      <c r="J21" s="309" t="n">
        <v>89.1</v>
      </c>
      <c r="K21" s="308" t="n">
        <v>4.9</v>
      </c>
      <c r="L21" s="310" t="n">
        <v>40.7</v>
      </c>
      <c r="M21" s="306"/>
      <c r="N21" s="306"/>
    </row>
    <row r="22" s="279" customFormat="true" ht="26.25" hidden="false" customHeight="true" outlineLevel="0" collapsed="false">
      <c r="A22" s="304" t="s">
        <v>31</v>
      </c>
      <c r="B22" s="305" t="n">
        <v>85</v>
      </c>
      <c r="C22" s="306" t="n">
        <v>53</v>
      </c>
      <c r="D22" s="307" t="n">
        <v>32</v>
      </c>
      <c r="E22" s="307" t="n">
        <v>616</v>
      </c>
      <c r="F22" s="305" t="n">
        <v>1</v>
      </c>
      <c r="G22" s="307" t="n">
        <v>12</v>
      </c>
      <c r="H22" s="306" t="n">
        <v>11</v>
      </c>
      <c r="I22" s="308" t="n">
        <v>163</v>
      </c>
      <c r="J22" s="309" t="n">
        <v>164.2</v>
      </c>
      <c r="K22" s="308" t="n">
        <v>11.4</v>
      </c>
      <c r="L22" s="310" t="n">
        <v>65.6</v>
      </c>
      <c r="M22" s="306"/>
      <c r="N22" s="306"/>
    </row>
    <row r="23" s="279" customFormat="true" ht="26.25" hidden="false" customHeight="true" outlineLevel="0" collapsed="false">
      <c r="A23" s="304" t="s">
        <v>32</v>
      </c>
      <c r="B23" s="305" t="n">
        <v>156</v>
      </c>
      <c r="C23" s="306" t="n">
        <v>90</v>
      </c>
      <c r="D23" s="307" t="n">
        <v>66</v>
      </c>
      <c r="E23" s="307" t="n">
        <v>1172</v>
      </c>
      <c r="F23" s="305" t="n">
        <v>1</v>
      </c>
      <c r="G23" s="307" t="n">
        <v>12</v>
      </c>
      <c r="H23" s="306" t="n">
        <v>11</v>
      </c>
      <c r="I23" s="308" t="n">
        <v>404.8</v>
      </c>
      <c r="J23" s="309" t="n">
        <v>406.2</v>
      </c>
      <c r="K23" s="308" t="n">
        <v>27.6</v>
      </c>
      <c r="L23" s="310" t="n">
        <v>169.1</v>
      </c>
      <c r="M23" s="306"/>
      <c r="N23" s="306"/>
    </row>
    <row r="24" s="279" customFormat="true" ht="26.25" hidden="false" customHeight="true" outlineLevel="0" collapsed="false">
      <c r="A24" s="304" t="s">
        <v>33</v>
      </c>
      <c r="B24" s="305" t="n">
        <v>46</v>
      </c>
      <c r="C24" s="306" t="n">
        <v>30</v>
      </c>
      <c r="D24" s="307" t="n">
        <v>16</v>
      </c>
      <c r="E24" s="307" t="n">
        <v>424</v>
      </c>
      <c r="F24" s="305" t="n">
        <v>1</v>
      </c>
      <c r="G24" s="307" t="n">
        <v>9</v>
      </c>
      <c r="H24" s="312" t="s">
        <v>93</v>
      </c>
      <c r="I24" s="308" t="n">
        <v>124.1</v>
      </c>
      <c r="J24" s="309" t="n">
        <v>124.7</v>
      </c>
      <c r="K24" s="308" t="n">
        <v>7.8</v>
      </c>
      <c r="L24" s="310" t="n">
        <v>56.1</v>
      </c>
      <c r="M24" s="306"/>
      <c r="N24" s="306"/>
    </row>
    <row r="25" s="279" customFormat="true" ht="26.25" hidden="false" customHeight="true" outlineLevel="0" collapsed="false">
      <c r="A25" s="311" t="s">
        <v>34</v>
      </c>
      <c r="B25" s="305" t="n">
        <v>77</v>
      </c>
      <c r="C25" s="306" t="n">
        <v>50</v>
      </c>
      <c r="D25" s="307" t="n">
        <v>27</v>
      </c>
      <c r="E25" s="307" t="n">
        <v>515</v>
      </c>
      <c r="F25" s="305" t="n">
        <v>1</v>
      </c>
      <c r="G25" s="307" t="n">
        <v>11</v>
      </c>
      <c r="H25" s="306" t="n">
        <v>13</v>
      </c>
      <c r="I25" s="308" t="n">
        <v>131.5</v>
      </c>
      <c r="J25" s="309" t="n">
        <v>132.4</v>
      </c>
      <c r="K25" s="308" t="n">
        <v>7.9</v>
      </c>
      <c r="L25" s="310" t="n">
        <v>55.2</v>
      </c>
      <c r="M25" s="306"/>
      <c r="N25" s="306"/>
    </row>
    <row r="26" s="279" customFormat="true" ht="26.25" hidden="false" customHeight="true" outlineLevel="0" collapsed="false">
      <c r="A26" s="304" t="s">
        <v>35</v>
      </c>
      <c r="B26" s="305" t="n">
        <v>117</v>
      </c>
      <c r="C26" s="306" t="n">
        <v>78</v>
      </c>
      <c r="D26" s="307" t="n">
        <v>39</v>
      </c>
      <c r="E26" s="307" t="n">
        <v>707</v>
      </c>
      <c r="F26" s="305" t="n">
        <v>1</v>
      </c>
      <c r="G26" s="307" t="n">
        <v>24</v>
      </c>
      <c r="H26" s="306" t="n">
        <v>12</v>
      </c>
      <c r="I26" s="308" t="n">
        <v>191.4</v>
      </c>
      <c r="J26" s="309" t="n">
        <v>192.4</v>
      </c>
      <c r="K26" s="308" t="n">
        <v>11.8</v>
      </c>
      <c r="L26" s="310" t="n">
        <v>75.8</v>
      </c>
      <c r="M26" s="306"/>
      <c r="N26" s="306"/>
    </row>
    <row r="27" s="279" customFormat="true" ht="26.25" hidden="false" customHeight="true" outlineLevel="0" collapsed="false">
      <c r="A27" s="304" t="s">
        <v>36</v>
      </c>
      <c r="B27" s="305" t="n">
        <v>82</v>
      </c>
      <c r="C27" s="306" t="n">
        <v>53</v>
      </c>
      <c r="D27" s="307" t="n">
        <v>29</v>
      </c>
      <c r="E27" s="307" t="n">
        <v>563</v>
      </c>
      <c r="F27" s="305" t="n">
        <v>1</v>
      </c>
      <c r="G27" s="307" t="n">
        <v>7</v>
      </c>
      <c r="H27" s="306" t="n">
        <v>8</v>
      </c>
      <c r="I27" s="308" t="n">
        <v>176.1</v>
      </c>
      <c r="J27" s="309" t="n">
        <v>177.1</v>
      </c>
      <c r="K27" s="308" t="n">
        <v>12.3</v>
      </c>
      <c r="L27" s="310" t="n">
        <v>72</v>
      </c>
      <c r="M27" s="306"/>
      <c r="N27" s="306"/>
    </row>
    <row r="28" s="139" customFormat="true" ht="13.5" hidden="false" customHeight="true" outlineLevel="0" collapsed="false">
      <c r="A28" s="150"/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150"/>
      <c r="N28" s="150"/>
    </row>
    <row r="29" s="139" customFormat="true" ht="39" hidden="false" customHeight="true" outlineLevel="0" collapsed="false">
      <c r="A29" s="314" t="s">
        <v>182</v>
      </c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150"/>
      <c r="N29" s="150"/>
    </row>
    <row r="30" customFormat="false" ht="39.75" hidden="false" customHeight="true" outlineLevel="0" collapsed="false">
      <c r="A30" s="143" t="s">
        <v>183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s="115" customFormat="true" ht="17.25" hidden="false" customHeight="true" outlineLevel="0" collapsed="false">
      <c r="A31" s="315" t="s">
        <v>184</v>
      </c>
      <c r="G31" s="316"/>
      <c r="H31" s="317"/>
      <c r="M31" s="318"/>
      <c r="N31" s="318"/>
    </row>
    <row r="32" s="115" customFormat="true" ht="15" hidden="false" customHeight="true" outlineLevel="0" collapsed="false">
      <c r="A32" s="315"/>
      <c r="G32" s="316"/>
      <c r="H32" s="317"/>
      <c r="M32" s="318"/>
      <c r="N32" s="318"/>
    </row>
    <row r="33" s="115" customFormat="true" ht="15" hidden="false" customHeight="tru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M33" s="318"/>
      <c r="N33" s="318"/>
    </row>
    <row r="34" s="115" customFormat="true" ht="1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M34" s="318"/>
      <c r="N34" s="318"/>
    </row>
    <row r="35" customFormat="false" ht="12.75" hidden="false" customHeight="false" outlineLevel="0" collapsed="false">
      <c r="J35" s="320"/>
    </row>
    <row r="36" customFormat="false" ht="12.75" hidden="false" customHeight="false" outlineLevel="0" collapsed="false">
      <c r="J36" s="320"/>
    </row>
    <row r="37" customFormat="false" ht="12.75" hidden="false" customHeight="false" outlineLevel="0" collapsed="false">
      <c r="J37" s="320"/>
    </row>
    <row r="38" customFormat="false" ht="12.75" hidden="false" customHeight="false" outlineLevel="0" collapsed="false">
      <c r="J38" s="320"/>
    </row>
    <row r="39" customFormat="false" ht="12.75" hidden="false" customHeight="false" outlineLevel="0" collapsed="false">
      <c r="J39" s="320"/>
    </row>
    <row r="40" customFormat="false" ht="12.75" hidden="false" customHeight="false" outlineLevel="0" collapsed="false">
      <c r="J40" s="320"/>
    </row>
    <row r="41" customFormat="false" ht="12.75" hidden="false" customHeight="false" outlineLevel="0" collapsed="false">
      <c r="J41" s="320"/>
    </row>
    <row r="42" customFormat="false" ht="12.75" hidden="false" customHeight="false" outlineLevel="0" collapsed="false">
      <c r="J42" s="320"/>
    </row>
    <row r="43" customFormat="false" ht="12.75" hidden="false" customHeight="false" outlineLevel="0" collapsed="false">
      <c r="J43" s="320"/>
    </row>
    <row r="44" customFormat="false" ht="12.75" hidden="false" customHeight="false" outlineLevel="0" collapsed="false">
      <c r="J44" s="320"/>
    </row>
    <row r="45" customFormat="false" ht="12.75" hidden="false" customHeight="false" outlineLevel="0" collapsed="false">
      <c r="J45" s="320"/>
    </row>
    <row r="46" customFormat="false" ht="12.75" hidden="false" customHeight="false" outlineLevel="0" collapsed="false">
      <c r="J46" s="320"/>
    </row>
    <row r="47" customFormat="false" ht="12.75" hidden="false" customHeight="false" outlineLevel="0" collapsed="false">
      <c r="J47" s="320"/>
    </row>
    <row r="48" customFormat="false" ht="12.75" hidden="false" customHeight="false" outlineLevel="0" collapsed="false">
      <c r="J48" s="320"/>
    </row>
    <row r="49" customFormat="false" ht="12.75" hidden="false" customHeight="false" outlineLevel="0" collapsed="false">
      <c r="J49" s="320"/>
    </row>
    <row r="50" customFormat="false" ht="12.75" hidden="false" customHeight="false" outlineLevel="0" collapsed="false">
      <c r="J50" s="320"/>
    </row>
    <row r="51" customFormat="false" ht="12.75" hidden="false" customHeight="false" outlineLevel="0" collapsed="false">
      <c r="J51" s="320"/>
    </row>
    <row r="52" customFormat="false" ht="12.75" hidden="false" customHeight="false" outlineLevel="0" collapsed="false">
      <c r="J52" s="320"/>
    </row>
    <row r="53" customFormat="false" ht="12.75" hidden="false" customHeight="false" outlineLevel="0" collapsed="false">
      <c r="J53" s="320"/>
    </row>
    <row r="54" customFormat="false" ht="12.75" hidden="false" customHeight="false" outlineLevel="0" collapsed="false">
      <c r="J54" s="320"/>
    </row>
    <row r="55" customFormat="false" ht="12.75" hidden="false" customHeight="false" outlineLevel="0" collapsed="false">
      <c r="J55" s="320"/>
    </row>
    <row r="56" customFormat="false" ht="12.75" hidden="false" customHeight="false" outlineLevel="0" collapsed="false">
      <c r="J56" s="320"/>
    </row>
    <row r="57" customFormat="false" ht="12.75" hidden="false" customHeight="false" outlineLevel="0" collapsed="false">
      <c r="J57" s="320"/>
    </row>
    <row r="58" customFormat="false" ht="12.75" hidden="false" customHeight="false" outlineLevel="0" collapsed="false">
      <c r="J58" s="320"/>
    </row>
    <row r="59" customFormat="false" ht="12.75" hidden="false" customHeight="false" outlineLevel="0" collapsed="false">
      <c r="J59" s="320"/>
    </row>
    <row r="60" customFormat="false" ht="12.75" hidden="false" customHeight="false" outlineLevel="0" collapsed="false">
      <c r="J60" s="320"/>
    </row>
    <row r="61" customFormat="false" ht="12.75" hidden="false" customHeight="false" outlineLevel="0" collapsed="false">
      <c r="J61" s="320"/>
    </row>
    <row r="62" customFormat="false" ht="12.75" hidden="false" customHeight="false" outlineLevel="0" collapsed="false">
      <c r="J62" s="320"/>
    </row>
    <row r="63" customFormat="false" ht="12.75" hidden="false" customHeight="false" outlineLevel="0" collapsed="false">
      <c r="J63" s="320"/>
    </row>
    <row r="64" customFormat="false" ht="12.75" hidden="false" customHeight="false" outlineLevel="0" collapsed="false">
      <c r="J64" s="320"/>
    </row>
    <row r="65" customFormat="false" ht="12.75" hidden="false" customHeight="false" outlineLevel="0" collapsed="false">
      <c r="J65" s="320"/>
    </row>
    <row r="66" customFormat="false" ht="12.75" hidden="false" customHeight="false" outlineLevel="0" collapsed="false">
      <c r="J66" s="320"/>
    </row>
    <row r="67" customFormat="false" ht="12.75" hidden="false" customHeight="false" outlineLevel="0" collapsed="false">
      <c r="J67" s="320"/>
    </row>
    <row r="68" customFormat="false" ht="12.75" hidden="false" customHeight="false" outlineLevel="0" collapsed="false">
      <c r="J68" s="320"/>
    </row>
    <row r="69" customFormat="false" ht="12.75" hidden="false" customHeight="false" outlineLevel="0" collapsed="false">
      <c r="J69" s="320"/>
    </row>
    <row r="70" customFormat="false" ht="12.75" hidden="false" customHeight="false" outlineLevel="0" collapsed="false">
      <c r="J70" s="320"/>
    </row>
    <row r="71" customFormat="false" ht="12.75" hidden="false" customHeight="false" outlineLevel="0" collapsed="false">
      <c r="J71" s="320"/>
    </row>
    <row r="72" customFormat="false" ht="12.75" hidden="false" customHeight="false" outlineLevel="0" collapsed="false">
      <c r="J72" s="320"/>
    </row>
    <row r="73" customFormat="false" ht="12.75" hidden="false" customHeight="false" outlineLevel="0" collapsed="false">
      <c r="J73" s="320"/>
    </row>
    <row r="74" customFormat="false" ht="12.75" hidden="false" customHeight="false" outlineLevel="0" collapsed="false">
      <c r="J74" s="320"/>
    </row>
    <row r="75" customFormat="false" ht="12.75" hidden="false" customHeight="false" outlineLevel="0" collapsed="false">
      <c r="J75" s="320"/>
    </row>
    <row r="76" customFormat="false" ht="12.75" hidden="false" customHeight="false" outlineLevel="0" collapsed="false">
      <c r="J76" s="320"/>
    </row>
    <row r="77" customFormat="false" ht="12.75" hidden="false" customHeight="false" outlineLevel="0" collapsed="false">
      <c r="J77" s="320"/>
    </row>
    <row r="78" customFormat="false" ht="12.75" hidden="false" customHeight="false" outlineLevel="0" collapsed="false">
      <c r="J78" s="320"/>
    </row>
    <row r="79" customFormat="false" ht="12.75" hidden="false" customHeight="false" outlineLevel="0" collapsed="false">
      <c r="J79" s="320"/>
    </row>
    <row r="80" customFormat="false" ht="12.75" hidden="false" customHeight="false" outlineLevel="0" collapsed="false">
      <c r="J80" s="320"/>
    </row>
    <row r="81" customFormat="false" ht="12.75" hidden="false" customHeight="false" outlineLevel="0" collapsed="false">
      <c r="J81" s="320"/>
    </row>
    <row r="82" customFormat="false" ht="12.75" hidden="false" customHeight="false" outlineLevel="0" collapsed="false">
      <c r="J82" s="320"/>
    </row>
    <row r="83" customFormat="false" ht="12.75" hidden="false" customHeight="false" outlineLevel="0" collapsed="false">
      <c r="J83" s="320"/>
    </row>
    <row r="84" customFormat="false" ht="12.75" hidden="false" customHeight="false" outlineLevel="0" collapsed="false">
      <c r="J84" s="320"/>
    </row>
    <row r="85" customFormat="false" ht="12.75" hidden="false" customHeight="false" outlineLevel="0" collapsed="false">
      <c r="J85" s="320"/>
    </row>
    <row r="86" customFormat="false" ht="12.75" hidden="false" customHeight="false" outlineLevel="0" collapsed="false">
      <c r="J86" s="320"/>
    </row>
    <row r="87" customFormat="false" ht="12.75" hidden="false" customHeight="false" outlineLevel="0" collapsed="false">
      <c r="J87" s="320"/>
    </row>
    <row r="88" customFormat="false" ht="12.75" hidden="false" customHeight="false" outlineLevel="0" collapsed="false">
      <c r="J88" s="320"/>
    </row>
    <row r="89" customFormat="false" ht="12.75" hidden="false" customHeight="false" outlineLevel="0" collapsed="false">
      <c r="J89" s="320"/>
    </row>
    <row r="90" customFormat="false" ht="12.75" hidden="false" customHeight="false" outlineLevel="0" collapsed="false">
      <c r="J90" s="320"/>
    </row>
    <row r="91" customFormat="false" ht="12.75" hidden="false" customHeight="false" outlineLevel="0" collapsed="false">
      <c r="J91" s="320"/>
    </row>
    <row r="92" customFormat="false" ht="12.75" hidden="false" customHeight="false" outlineLevel="0" collapsed="false">
      <c r="J92" s="320"/>
    </row>
    <row r="93" customFormat="false" ht="12.75" hidden="false" customHeight="false" outlineLevel="0" collapsed="false">
      <c r="J93" s="320"/>
    </row>
    <row r="94" customFormat="false" ht="12.75" hidden="false" customHeight="false" outlineLevel="0" collapsed="false">
      <c r="J94" s="320"/>
    </row>
    <row r="95" customFormat="false" ht="12.75" hidden="false" customHeight="false" outlineLevel="0" collapsed="false">
      <c r="J95" s="320"/>
    </row>
    <row r="96" customFormat="false" ht="12.75" hidden="false" customHeight="false" outlineLevel="0" collapsed="false">
      <c r="J96" s="320"/>
    </row>
    <row r="97" customFormat="false" ht="12.75" hidden="false" customHeight="false" outlineLevel="0" collapsed="false">
      <c r="J97" s="320"/>
    </row>
    <row r="98" customFormat="false" ht="12.75" hidden="false" customHeight="false" outlineLevel="0" collapsed="false">
      <c r="J98" s="320"/>
    </row>
    <row r="99" customFormat="false" ht="12.75" hidden="false" customHeight="false" outlineLevel="0" collapsed="false">
      <c r="J99" s="320"/>
    </row>
    <row r="100" customFormat="false" ht="12.75" hidden="false" customHeight="false" outlineLevel="0" collapsed="false">
      <c r="J100" s="320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  <row r="108" customFormat="false" ht="12.75" hidden="false" customHeight="false" outlineLevel="0" collapsed="false">
      <c r="J108" s="320"/>
    </row>
    <row r="109" customFormat="false" ht="12.75" hidden="false" customHeight="false" outlineLevel="0" collapsed="false">
      <c r="J109" s="320"/>
    </row>
    <row r="110" customFormat="false" ht="12.75" hidden="false" customHeight="false" outlineLevel="0" collapsed="false">
      <c r="J110" s="320"/>
    </row>
    <row r="111" customFormat="false" ht="12.75" hidden="false" customHeight="false" outlineLevel="0" collapsed="false">
      <c r="J111" s="320"/>
    </row>
    <row r="112" customFormat="false" ht="12.75" hidden="false" customHeight="false" outlineLevel="0" collapsed="false">
      <c r="J112" s="320"/>
    </row>
    <row r="113" customFormat="false" ht="12.75" hidden="false" customHeight="false" outlineLevel="0" collapsed="false">
      <c r="J113" s="320"/>
    </row>
    <row r="114" customFormat="false" ht="12.75" hidden="false" customHeight="false" outlineLevel="0" collapsed="false">
      <c r="J114" s="320"/>
    </row>
    <row r="115" customFormat="false" ht="12.75" hidden="false" customHeight="false" outlineLevel="0" collapsed="false">
      <c r="J115" s="320"/>
    </row>
    <row r="116" customFormat="false" ht="12.75" hidden="false" customHeight="false" outlineLevel="0" collapsed="false">
      <c r="J116" s="320"/>
    </row>
    <row r="117" customFormat="false" ht="12.75" hidden="false" customHeight="false" outlineLevel="0" collapsed="false">
      <c r="J117" s="320"/>
    </row>
    <row r="118" customFormat="false" ht="12.75" hidden="false" customHeight="false" outlineLevel="0" collapsed="false">
      <c r="J118" s="320"/>
    </row>
    <row r="119" customFormat="false" ht="12.75" hidden="false" customHeight="false" outlineLevel="0" collapsed="false">
      <c r="J119" s="320"/>
    </row>
    <row r="120" customFormat="false" ht="12.75" hidden="false" customHeight="false" outlineLevel="0" collapsed="false">
      <c r="J120" s="320"/>
    </row>
    <row r="121" customFormat="false" ht="12.75" hidden="false" customHeight="false" outlineLevel="0" collapsed="false">
      <c r="J121" s="320"/>
    </row>
    <row r="122" customFormat="false" ht="12.75" hidden="false" customHeight="false" outlineLevel="0" collapsed="false">
      <c r="J122" s="320"/>
    </row>
    <row r="123" customFormat="false" ht="12.75" hidden="false" customHeight="false" outlineLevel="0" collapsed="false">
      <c r="J123" s="320"/>
    </row>
    <row r="124" customFormat="false" ht="12.75" hidden="false" customHeight="false" outlineLevel="0" collapsed="false">
      <c r="J124" s="320"/>
    </row>
    <row r="125" customFormat="false" ht="12.75" hidden="false" customHeight="false" outlineLevel="0" collapsed="false">
      <c r="J125" s="320"/>
    </row>
    <row r="126" customFormat="false" ht="12.75" hidden="false" customHeight="false" outlineLevel="0" collapsed="false">
      <c r="J126" s="320"/>
    </row>
    <row r="127" customFormat="false" ht="12.75" hidden="false" customHeight="false" outlineLevel="0" collapsed="false">
      <c r="J127" s="320"/>
    </row>
    <row r="128" customFormat="false" ht="12.75" hidden="false" customHeight="false" outlineLevel="0" collapsed="false">
      <c r="J128" s="320"/>
    </row>
    <row r="129" customFormat="false" ht="12.75" hidden="false" customHeight="false" outlineLevel="0" collapsed="false">
      <c r="J129" s="320"/>
    </row>
    <row r="130" customFormat="false" ht="12.75" hidden="false" customHeight="false" outlineLevel="0" collapsed="false">
      <c r="J130" s="320"/>
    </row>
    <row r="131" customFormat="false" ht="12.75" hidden="false" customHeight="false" outlineLevel="0" collapsed="false">
      <c r="J131" s="320"/>
    </row>
    <row r="132" customFormat="false" ht="12.75" hidden="false" customHeight="false" outlineLevel="0" collapsed="false">
      <c r="J132" s="320"/>
    </row>
    <row r="133" customFormat="false" ht="12.75" hidden="false" customHeight="false" outlineLevel="0" collapsed="false">
      <c r="J133" s="320"/>
    </row>
    <row r="134" customFormat="false" ht="12.75" hidden="false" customHeight="false" outlineLevel="0" collapsed="false">
      <c r="J134" s="320"/>
    </row>
    <row r="135" customFormat="false" ht="12.75" hidden="false" customHeight="false" outlineLevel="0" collapsed="false">
      <c r="J135" s="320"/>
    </row>
    <row r="136" customFormat="false" ht="12.75" hidden="false" customHeight="false" outlineLevel="0" collapsed="false">
      <c r="J136" s="320"/>
    </row>
    <row r="137" customFormat="false" ht="12.75" hidden="false" customHeight="false" outlineLevel="0" collapsed="false">
      <c r="J137" s="320"/>
    </row>
    <row r="138" customFormat="false" ht="12.75" hidden="false" customHeight="false" outlineLevel="0" collapsed="false">
      <c r="J138" s="320"/>
    </row>
    <row r="139" customFormat="false" ht="12.75" hidden="false" customHeight="false" outlineLevel="0" collapsed="false">
      <c r="J139" s="320"/>
    </row>
  </sheetData>
  <mergeCells count="20">
    <mergeCell ref="A2:F2"/>
    <mergeCell ref="A6:A10"/>
    <mergeCell ref="B6:D6"/>
    <mergeCell ref="E6:E10"/>
    <mergeCell ref="F6:F10"/>
    <mergeCell ref="G6:G10"/>
    <mergeCell ref="H6:H10"/>
    <mergeCell ref="I6:I9"/>
    <mergeCell ref="J6:L7"/>
    <mergeCell ref="B7:B10"/>
    <mergeCell ref="C7:D7"/>
    <mergeCell ref="C8:C10"/>
    <mergeCell ref="D8:D10"/>
    <mergeCell ref="J8:J9"/>
    <mergeCell ref="K8:L8"/>
    <mergeCell ref="I10:L10"/>
    <mergeCell ref="A29:L29"/>
    <mergeCell ref="A30:L30"/>
    <mergeCell ref="A33:K33"/>
    <mergeCell ref="A34:K34"/>
  </mergeCells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5" width="21.7"/>
    <col collapsed="false" customWidth="true" hidden="false" outlineLevel="0" max="7" min="2" style="105" width="11.27"/>
    <col collapsed="false" customWidth="false" hidden="false" outlineLevel="0" max="257" min="8" style="105" width="9.13"/>
  </cols>
  <sheetData>
    <row r="1" s="109" customFormat="true" ht="17.25" hidden="false" customHeight="true" outlineLevel="0" collapsed="false">
      <c r="A1" s="108" t="s">
        <v>185</v>
      </c>
    </row>
    <row r="2" s="109" customFormat="true" ht="17.25" hidden="false" customHeight="true" outlineLevel="0" collapsed="false">
      <c r="A2" s="230" t="s">
        <v>115</v>
      </c>
    </row>
    <row r="3" s="109" customFormat="true" ht="17.25" hidden="false" customHeight="true" outlineLevel="0" collapsed="false">
      <c r="A3" s="108" t="s">
        <v>186</v>
      </c>
    </row>
    <row r="4" s="109" customFormat="true" ht="17.25" hidden="false" customHeight="true" outlineLevel="0" collapsed="false">
      <c r="A4" s="321" t="s">
        <v>187</v>
      </c>
    </row>
    <row r="5" s="109" customFormat="true" ht="17.25" hidden="false" customHeight="true" outlineLevel="0" collapsed="false">
      <c r="A5" s="322" t="s">
        <v>188</v>
      </c>
    </row>
    <row r="6" s="285" customFormat="true" ht="17.25" hidden="false" customHeight="true" outlineLevel="0" collapsed="false">
      <c r="A6" s="281"/>
      <c r="B6" s="281"/>
      <c r="C6" s="281"/>
      <c r="D6" s="281"/>
      <c r="E6" s="283"/>
      <c r="F6" s="323"/>
      <c r="G6" s="324"/>
    </row>
    <row r="7" customFormat="false" ht="129.75" hidden="false" customHeight="true" outlineLevel="0" collapsed="false">
      <c r="A7" s="325" t="s">
        <v>189</v>
      </c>
      <c r="B7" s="326" t="s">
        <v>190</v>
      </c>
      <c r="C7" s="326"/>
      <c r="D7" s="326"/>
      <c r="E7" s="327" t="s">
        <v>191</v>
      </c>
      <c r="F7" s="328" t="s">
        <v>192</v>
      </c>
      <c r="G7" s="328"/>
    </row>
    <row r="8" customFormat="false" ht="42.75" hidden="false" customHeight="true" outlineLevel="0" collapsed="false">
      <c r="A8" s="325"/>
      <c r="B8" s="329" t="s">
        <v>193</v>
      </c>
      <c r="C8" s="330" t="s">
        <v>194</v>
      </c>
      <c r="D8" s="330"/>
      <c r="E8" s="327"/>
      <c r="F8" s="331" t="s">
        <v>195</v>
      </c>
      <c r="G8" s="332" t="s">
        <v>196</v>
      </c>
    </row>
    <row r="9" customFormat="false" ht="40.15" hidden="false" customHeight="true" outlineLevel="0" collapsed="false">
      <c r="A9" s="325"/>
      <c r="B9" s="329"/>
      <c r="C9" s="331" t="s">
        <v>197</v>
      </c>
      <c r="D9" s="331" t="s">
        <v>198</v>
      </c>
      <c r="E9" s="327"/>
      <c r="F9" s="327"/>
      <c r="G9" s="332"/>
    </row>
    <row r="10" customFormat="false" ht="31.5" hidden="false" customHeight="true" outlineLevel="0" collapsed="false">
      <c r="A10" s="333" t="s">
        <v>20</v>
      </c>
      <c r="B10" s="334" t="n">
        <v>13104</v>
      </c>
      <c r="C10" s="335" t="n">
        <v>13069</v>
      </c>
      <c r="D10" s="335" t="n">
        <v>2119</v>
      </c>
      <c r="E10" s="336" t="n">
        <v>1316</v>
      </c>
      <c r="F10" s="335" t="n">
        <v>27041</v>
      </c>
      <c r="G10" s="334" t="n">
        <v>26948</v>
      </c>
    </row>
    <row r="11" customFormat="false" ht="24.75" hidden="false" customHeight="true" outlineLevel="0" collapsed="false">
      <c r="A11" s="244" t="s">
        <v>21</v>
      </c>
      <c r="B11" s="337" t="n">
        <v>1063</v>
      </c>
      <c r="C11" s="338" t="n">
        <v>1058</v>
      </c>
      <c r="D11" s="338" t="n">
        <v>93</v>
      </c>
      <c r="E11" s="339" t="n">
        <v>72</v>
      </c>
      <c r="F11" s="338" t="n">
        <v>2146</v>
      </c>
      <c r="G11" s="337" t="n">
        <v>2134</v>
      </c>
    </row>
    <row r="12" customFormat="false" ht="29.25" hidden="false" customHeight="true" outlineLevel="0" collapsed="false">
      <c r="A12" s="223" t="s">
        <v>22</v>
      </c>
      <c r="B12" s="337" t="n">
        <v>630</v>
      </c>
      <c r="C12" s="338" t="n">
        <v>627</v>
      </c>
      <c r="D12" s="338" t="n">
        <v>94</v>
      </c>
      <c r="E12" s="339" t="n">
        <v>84</v>
      </c>
      <c r="F12" s="338" t="n">
        <v>1280</v>
      </c>
      <c r="G12" s="337" t="n">
        <v>1269</v>
      </c>
    </row>
    <row r="13" customFormat="false" ht="29.25" hidden="false" customHeight="true" outlineLevel="0" collapsed="false">
      <c r="A13" s="244" t="s">
        <v>23</v>
      </c>
      <c r="B13" s="337" t="n">
        <v>833</v>
      </c>
      <c r="C13" s="338" t="n">
        <v>830</v>
      </c>
      <c r="D13" s="338" t="n">
        <v>245</v>
      </c>
      <c r="E13" s="339" t="n">
        <v>58</v>
      </c>
      <c r="F13" s="338" t="n">
        <v>1795</v>
      </c>
      <c r="G13" s="337" t="n">
        <v>1787</v>
      </c>
    </row>
    <row r="14" customFormat="false" ht="29.25" hidden="false" customHeight="true" outlineLevel="0" collapsed="false">
      <c r="A14" s="244" t="s">
        <v>24</v>
      </c>
      <c r="B14" s="337" t="n">
        <v>319</v>
      </c>
      <c r="C14" s="338" t="n">
        <v>318</v>
      </c>
      <c r="D14" s="338" t="n">
        <v>16</v>
      </c>
      <c r="E14" s="339" t="n">
        <v>53</v>
      </c>
      <c r="F14" s="338" t="n">
        <v>534</v>
      </c>
      <c r="G14" s="337" t="n">
        <v>532</v>
      </c>
    </row>
    <row r="15" customFormat="false" ht="29.25" hidden="false" customHeight="true" outlineLevel="0" collapsed="false">
      <c r="A15" s="244" t="s">
        <v>25</v>
      </c>
      <c r="B15" s="337" t="n">
        <v>935</v>
      </c>
      <c r="C15" s="338" t="n">
        <v>934</v>
      </c>
      <c r="D15" s="338" t="n">
        <v>142</v>
      </c>
      <c r="E15" s="339" t="n">
        <v>96</v>
      </c>
      <c r="F15" s="338" t="n">
        <v>2081</v>
      </c>
      <c r="G15" s="337" t="n">
        <v>2075</v>
      </c>
    </row>
    <row r="16" customFormat="false" ht="29.25" hidden="false" customHeight="true" outlineLevel="0" collapsed="false">
      <c r="A16" s="244" t="s">
        <v>26</v>
      </c>
      <c r="B16" s="337" t="n">
        <v>1139</v>
      </c>
      <c r="C16" s="338" t="n">
        <v>1138</v>
      </c>
      <c r="D16" s="338" t="n">
        <v>279</v>
      </c>
      <c r="E16" s="339" t="n">
        <v>142</v>
      </c>
      <c r="F16" s="338" t="n">
        <v>2570</v>
      </c>
      <c r="G16" s="337" t="n">
        <v>2568</v>
      </c>
    </row>
    <row r="17" customFormat="false" ht="29.25" hidden="false" customHeight="true" outlineLevel="0" collapsed="false">
      <c r="A17" s="244" t="s">
        <v>27</v>
      </c>
      <c r="B17" s="337" t="n">
        <v>1778</v>
      </c>
      <c r="C17" s="338" t="n">
        <v>1768</v>
      </c>
      <c r="D17" s="338" t="n">
        <v>269</v>
      </c>
      <c r="E17" s="339" t="n">
        <v>140</v>
      </c>
      <c r="F17" s="338" t="n">
        <v>4006</v>
      </c>
      <c r="G17" s="337" t="n">
        <v>3980</v>
      </c>
    </row>
    <row r="18" customFormat="false" ht="29.25" hidden="false" customHeight="true" outlineLevel="0" collapsed="false">
      <c r="A18" s="244" t="s">
        <v>28</v>
      </c>
      <c r="B18" s="337" t="n">
        <v>327</v>
      </c>
      <c r="C18" s="338" t="n">
        <v>327</v>
      </c>
      <c r="D18" s="338" t="n">
        <v>49</v>
      </c>
      <c r="E18" s="339" t="n">
        <v>47</v>
      </c>
      <c r="F18" s="338" t="n">
        <v>570</v>
      </c>
      <c r="G18" s="337" t="n">
        <v>570</v>
      </c>
    </row>
    <row r="19" customFormat="false" ht="29.25" hidden="false" customHeight="true" outlineLevel="0" collapsed="false">
      <c r="A19" s="244" t="s">
        <v>29</v>
      </c>
      <c r="B19" s="337" t="n">
        <v>700</v>
      </c>
      <c r="C19" s="338" t="n">
        <v>699</v>
      </c>
      <c r="D19" s="338" t="n">
        <v>162</v>
      </c>
      <c r="E19" s="339" t="n">
        <v>138</v>
      </c>
      <c r="F19" s="338" t="n">
        <v>1292</v>
      </c>
      <c r="G19" s="337" t="n">
        <v>1290</v>
      </c>
      <c r="P19" s="340"/>
    </row>
    <row r="20" customFormat="false" ht="29.25" hidden="false" customHeight="true" outlineLevel="0" collapsed="false">
      <c r="A20" s="244" t="s">
        <v>30</v>
      </c>
      <c r="B20" s="337" t="n">
        <v>406</v>
      </c>
      <c r="C20" s="338" t="n">
        <v>405</v>
      </c>
      <c r="D20" s="338" t="n">
        <v>40</v>
      </c>
      <c r="E20" s="339" t="n">
        <v>59</v>
      </c>
      <c r="F20" s="338" t="n">
        <v>827</v>
      </c>
      <c r="G20" s="337" t="n">
        <v>821</v>
      </c>
    </row>
    <row r="21" customFormat="false" ht="29.25" hidden="false" customHeight="true" outlineLevel="0" collapsed="false">
      <c r="A21" s="244" t="s">
        <v>31</v>
      </c>
      <c r="B21" s="337" t="n">
        <v>739</v>
      </c>
      <c r="C21" s="338" t="n">
        <v>738</v>
      </c>
      <c r="D21" s="338" t="n">
        <v>122</v>
      </c>
      <c r="E21" s="339" t="n">
        <v>48</v>
      </c>
      <c r="F21" s="338" t="n">
        <v>1745</v>
      </c>
      <c r="G21" s="337" t="n">
        <v>1743</v>
      </c>
    </row>
    <row r="22" customFormat="false" ht="29.25" hidden="false" customHeight="true" outlineLevel="0" collapsed="false">
      <c r="A22" s="244" t="s">
        <v>32</v>
      </c>
      <c r="B22" s="337" t="n">
        <v>1508</v>
      </c>
      <c r="C22" s="338" t="n">
        <v>1507</v>
      </c>
      <c r="D22" s="338" t="n">
        <v>218</v>
      </c>
      <c r="E22" s="339" t="n">
        <v>106</v>
      </c>
      <c r="F22" s="338" t="n">
        <v>3271</v>
      </c>
      <c r="G22" s="337" t="n">
        <v>3270</v>
      </c>
    </row>
    <row r="23" customFormat="false" ht="29.25" hidden="false" customHeight="true" outlineLevel="0" collapsed="false">
      <c r="A23" s="244" t="s">
        <v>33</v>
      </c>
      <c r="B23" s="337" t="n">
        <v>425</v>
      </c>
      <c r="C23" s="338" t="n">
        <v>425</v>
      </c>
      <c r="D23" s="338" t="n">
        <v>103</v>
      </c>
      <c r="E23" s="339" t="n">
        <v>58</v>
      </c>
      <c r="F23" s="338" t="n">
        <v>753</v>
      </c>
      <c r="G23" s="337" t="n">
        <v>753</v>
      </c>
    </row>
    <row r="24" customFormat="false" ht="29.25" hidden="false" customHeight="true" outlineLevel="0" collapsed="false">
      <c r="A24" s="223" t="s">
        <v>34</v>
      </c>
      <c r="B24" s="337" t="n">
        <v>428</v>
      </c>
      <c r="C24" s="338" t="n">
        <v>425</v>
      </c>
      <c r="D24" s="338" t="n">
        <v>39</v>
      </c>
      <c r="E24" s="339" t="n">
        <v>44</v>
      </c>
      <c r="F24" s="338" t="n">
        <v>692</v>
      </c>
      <c r="G24" s="337" t="n">
        <v>688</v>
      </c>
    </row>
    <row r="25" customFormat="false" ht="29.25" hidden="false" customHeight="true" outlineLevel="0" collapsed="false">
      <c r="A25" s="244" t="s">
        <v>35</v>
      </c>
      <c r="B25" s="337" t="n">
        <v>1299</v>
      </c>
      <c r="C25" s="338" t="n">
        <v>1296</v>
      </c>
      <c r="D25" s="338" t="n">
        <v>217</v>
      </c>
      <c r="E25" s="339" t="n">
        <v>126</v>
      </c>
      <c r="F25" s="338" t="n">
        <v>2542</v>
      </c>
      <c r="G25" s="337" t="n">
        <v>2534</v>
      </c>
    </row>
    <row r="26" customFormat="false" ht="29.25" hidden="false" customHeight="true" outlineLevel="0" collapsed="false">
      <c r="A26" s="244" t="s">
        <v>36</v>
      </c>
      <c r="B26" s="337" t="n">
        <v>575</v>
      </c>
      <c r="C26" s="338" t="n">
        <v>574</v>
      </c>
      <c r="D26" s="338" t="n">
        <v>31</v>
      </c>
      <c r="E26" s="339" t="n">
        <v>45</v>
      </c>
      <c r="F26" s="338" t="n">
        <v>937</v>
      </c>
      <c r="G26" s="337" t="n">
        <v>934</v>
      </c>
    </row>
    <row r="27" customFormat="false" ht="15" hidden="false" customHeight="true" outlineLevel="0" collapsed="false">
      <c r="A27" s="107"/>
      <c r="B27" s="341"/>
      <c r="C27" s="341"/>
      <c r="D27" s="341"/>
      <c r="E27" s="341"/>
      <c r="F27" s="341"/>
      <c r="G27" s="341"/>
    </row>
  </sheetData>
  <mergeCells count="8">
    <mergeCell ref="A7:A9"/>
    <mergeCell ref="B7:D7"/>
    <mergeCell ref="E7:E9"/>
    <mergeCell ref="F7:G7"/>
    <mergeCell ref="B8:B9"/>
    <mergeCell ref="C8:D8"/>
    <mergeCell ref="F8:F9"/>
    <mergeCell ref="G8:G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0:53:58Z</dcterms:created>
  <dc:creator>Ewa Cholewczyńska</dc:creator>
  <dc:description/>
  <dc:language>en-US</dc:language>
  <cp:lastModifiedBy>Poświata  Joanna</cp:lastModifiedBy>
  <cp:lastPrinted>2018-01-16T07:48:20Z</cp:lastPrinted>
  <dcterms:modified xsi:type="dcterms:W3CDTF">2018-01-16T08:55:30Z</dcterms:modified>
  <cp:revision>0</cp:revision>
  <dc:subject/>
  <dc:title>Ochrona zdrowia i opeka społecz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NazwaPliku">
    <vt:lpwstr>RSW_2016_Dział_IX_Ochrona zdrowia+tablice przegladowe.xls</vt:lpwstr>
  </property>
  <property fmtid="{D5CDD505-2E9C-101B-9397-08002B2CF9AE}" pid="4" name="Odbiorcy2">
    <vt:lpwstr/>
  </property>
  <property fmtid="{D5CDD505-2E9C-101B-9397-08002B2CF9AE}" pid="5" name="Order">
    <vt:lpwstr/>
  </property>
  <property fmtid="{D5CDD505-2E9C-101B-9397-08002B2CF9AE}" pid="6" name="Osoba">
    <vt:lpwstr>STAT\POSWIATAJ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</Properties>
</file>